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75.xml.rels" ContentType="application/vnd.openxmlformats-package.relationships+xml"/>
  <Override PartName="/xl/worksheets/_rels/sheet127.xml.rels" ContentType="application/vnd.openxmlformats-package.relationships+xml"/>
  <Override PartName="/xl/worksheets/_rels/sheet6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53.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3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20.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56.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48.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worksheets/sheet1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AH_Daten" sheetId="5" state="visible" r:id="rId6"/>
    <sheet name="Tab 1.1 Grafik"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 Grafik" sheetId="39" state="visible" r:id="rId40"/>
    <sheet name="Tab 1.11.1" sheetId="40" state="visible" r:id="rId41"/>
    <sheet name="Tab 1.11.2" sheetId="41" state="visible" r:id="rId42"/>
    <sheet name="Grafik 1.12.1" sheetId="42" state="visible" r:id="rId43"/>
    <sheet name="Tab 1.12.1" sheetId="43" state="visible" r:id="rId44"/>
    <sheet name="Grafik 1.12.2" sheetId="44" state="visible" r:id="rId45"/>
    <sheet name="Tab 1.12.2" sheetId="45" state="visible" r:id="rId46"/>
    <sheet name="Tab 1.13" sheetId="46" state="visible" r:id="rId47"/>
    <sheet name="Tab 1.14.1" sheetId="47" state="visible" r:id="rId48"/>
    <sheet name="Tab 1.14.2" sheetId="48" state="visible" r:id="rId49"/>
    <sheet name="Tab 1.15.1" sheetId="49" state="visible" r:id="rId50"/>
    <sheet name="Tab 1.15.2" sheetId="50" state="visible" r:id="rId51"/>
    <sheet name="Tab 1.16.1" sheetId="51" state="visible" r:id="rId52"/>
    <sheet name="Tab 1.16.2" sheetId="52" state="visible" r:id="rId53"/>
    <sheet name="Tab 1.16.1_2 Grafik" sheetId="53" state="visible" r:id="rId54"/>
    <sheet name="Tab 2.1 Grafik" sheetId="54" state="visible" r:id="rId55"/>
    <sheet name="Tab 2.1" sheetId="55" state="visible" r:id="rId56"/>
    <sheet name="Tab 2.2" sheetId="56" state="visible" r:id="rId57"/>
    <sheet name="Tab 2.3.1 + 2" sheetId="57" state="visible" r:id="rId58"/>
    <sheet name="Tab 2.3.3" sheetId="58" state="visible" r:id="rId59"/>
    <sheet name="Tab 2.3.4" sheetId="59" state="visible" r:id="rId60"/>
    <sheet name="Tab 2.3.5" sheetId="60" state="visible" r:id="rId61"/>
    <sheet name="Tab 2.3.6" sheetId="61" state="visible" r:id="rId62"/>
    <sheet name="Tab 2.3.7" sheetId="62" state="visible" r:id="rId63"/>
    <sheet name="Tab 2.3.8" sheetId="63" state="visible" r:id="rId64"/>
    <sheet name="Tab 2.3.6 u 8 Grafik " sheetId="64" state="visible" r:id="rId65"/>
    <sheet name="Tab 3.1.1 Grafik" sheetId="65" state="visible" r:id="rId66"/>
    <sheet name="Tab 3.1.2 Grafik" sheetId="66" state="visible" r:id="rId67"/>
    <sheet name="Tab 3.1" sheetId="67" state="visible" r:id="rId68"/>
    <sheet name="Tab 3.2.1" sheetId="68" state="visible" r:id="rId69"/>
    <sheet name="Tab 3.2.2" sheetId="69" state="visible" r:id="rId70"/>
    <sheet name="Tab 3A Grafik" sheetId="70" state="visible" r:id="rId71"/>
    <sheet name="Tab 3 E Grafik" sheetId="71" state="visible" r:id="rId72"/>
    <sheet name="Tab 3.3A" sheetId="72" state="visible" r:id="rId73"/>
    <sheet name="Tab 3.3B" sheetId="73" state="visible" r:id="rId74"/>
    <sheet name="Tab 3.3C" sheetId="74" state="visible" r:id="rId75"/>
    <sheet name="Tab 4.1 Grafik" sheetId="75" state="visible" r:id="rId76"/>
    <sheet name="Tab 4.1" sheetId="76" state="visible" r:id="rId77"/>
    <sheet name="Tab 4.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 sheetId="84" state="visible" r:id="rId85"/>
    <sheet name="Tab 4.4.2" sheetId="85" state="visible" r:id="rId86"/>
    <sheet name="Tab 4.5.1.1" sheetId="86" state="visible" r:id="rId87"/>
    <sheet name="Tab 4.5.1.2" sheetId="87" state="visible" r:id="rId88"/>
    <sheet name="Tab 4.5.1.3" sheetId="88" state="visible" r:id="rId89"/>
    <sheet name="Tab 4.5.2.1" sheetId="89" state="visible" r:id="rId90"/>
    <sheet name="Tab 4.5.2.2" sheetId="90" state="visible" r:id="rId91"/>
    <sheet name="Tab 4.5.2.3" sheetId="91" state="visible" r:id="rId92"/>
    <sheet name="Tab 4.6.1.1" sheetId="92" state="visible" r:id="rId93"/>
    <sheet name="Tab 4.6.1.2" sheetId="93" state="visible" r:id="rId94"/>
    <sheet name="Tab 4.6.1.3" sheetId="94" state="visible" r:id="rId95"/>
    <sheet name="Tab 4.6.2.1" sheetId="95" state="visible" r:id="rId96"/>
    <sheet name="Tab 4.6.2.2" sheetId="96" state="visible" r:id="rId97"/>
    <sheet name="Tab 4.6.2.3" sheetId="97" state="visible" r:id="rId98"/>
    <sheet name="Tab 4.7.1.1" sheetId="98" state="visible" r:id="rId99"/>
    <sheet name="Tab 4.7.1.2" sheetId="99" state="visible" r:id="rId100"/>
    <sheet name="Tab 4.7.1.3" sheetId="100" state="visible" r:id="rId101"/>
    <sheet name="Tab 4.7.2.1" sheetId="101" state="visible" r:id="rId102"/>
    <sheet name="Tab 4.7.2.2" sheetId="102" state="visible" r:id="rId103"/>
    <sheet name="Tab 4.7.2.3" sheetId="103" state="visible" r:id="rId104"/>
    <sheet name="Tab 4.8.1" sheetId="104" state="visible" r:id="rId105"/>
    <sheet name="Tab 4.8.2" sheetId="105" state="visible" r:id="rId106"/>
    <sheet name="Tab 4.9.1.1" sheetId="106" state="visible" r:id="rId107"/>
    <sheet name="Tab 4.9.1.2" sheetId="107" state="visible" r:id="rId108"/>
    <sheet name="Tab 4.9.1.3" sheetId="108" state="visible" r:id="rId109"/>
    <sheet name="Tab 4.9.2.1" sheetId="109" state="visible" r:id="rId110"/>
    <sheet name="Tab 4.9.2.2" sheetId="110" state="visible" r:id="rId111"/>
    <sheet name="Tab 4.9.2.3" sheetId="111" state="visible" r:id="rId112"/>
    <sheet name="Tab 4.10.1.1" sheetId="112" state="visible" r:id="rId113"/>
    <sheet name="Tab 4.10.1.2" sheetId="113" state="visible" r:id="rId114"/>
    <sheet name="Tab 4.10.1.3" sheetId="114" state="visible" r:id="rId115"/>
    <sheet name="Tab 4.10.2.1" sheetId="115" state="visible" r:id="rId116"/>
    <sheet name="Tab 4.10.2.2" sheetId="116" state="visible" r:id="rId117"/>
    <sheet name="Tab 4.10.2.3" sheetId="117" state="visible" r:id="rId118"/>
    <sheet name="Tab 4.11.1.1" sheetId="118" state="visible" r:id="rId119"/>
    <sheet name="Tab 4.11.1.2" sheetId="119" state="visible" r:id="rId120"/>
    <sheet name="Tab 4.11.1.3" sheetId="120" state="visible" r:id="rId121"/>
    <sheet name="Tab 4.11.2.1" sheetId="121" state="visible" r:id="rId122"/>
    <sheet name="Tab 4.11.2.2" sheetId="122" state="visible" r:id="rId123"/>
    <sheet name="Tab 4.11.2.3" sheetId="123" state="visible" r:id="rId124"/>
    <sheet name="Tab 4.12.1" sheetId="124" state="visible" r:id="rId125"/>
    <sheet name="Tab 4.12.2" sheetId="125" state="visible" r:id="rId126"/>
    <sheet name="Tab 4.12.3" sheetId="126" state="visible" r:id="rId127"/>
    <sheet name="Tab. 5.1 Grafik" sheetId="127" state="visible" r:id="rId128"/>
    <sheet name="Tab 5.1" sheetId="128" state="visible" r:id="rId129"/>
  </sheets>
  <externalReferences>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s>
  <definedNames>
    <definedName function="false" hidden="false" localSheetId="4" name="_xlnm.Print_Titles" vbProcedure="false">AH_Daten!$1:$5</definedName>
    <definedName function="false" hidden="false" localSheetId="6" name="_xlnm.Print_Titles" vbProcedure="false">'Tab 1.1'!$2:$4</definedName>
    <definedName function="false" hidden="false" localSheetId="45" name="_xlnm.Print_Titles" vbProcedure="false">'Tab 1.13'!$1:$7</definedName>
    <definedName function="false" hidden="false" localSheetId="46" name="_xlnm.Print_Titles" vbProcedure="false">'Tab 1.14.1'!$1:$8</definedName>
    <definedName function="false" hidden="false" localSheetId="47" name="_xlnm.Print_Titles" vbProcedure="false">'Tab 1.14.2'!$1:$8</definedName>
    <definedName function="false" hidden="false" localSheetId="50" name="_xlnm.Print_Titles" vbProcedure="false">'Tab 1.16.1'!$1:$6</definedName>
    <definedName function="false" hidden="false" localSheetId="51" name="_xlnm.Print_Titles" vbProcedure="false">'Tab 1.16.2'!$1:$6</definedName>
    <definedName function="false" hidden="false" localSheetId="11" name="_xlnm.Print_Area" vbProcedure="false">'Tab 1.5.1'!$A$1:$I$61</definedName>
    <definedName function="false" hidden="false" localSheetId="12" name="_xlnm.Print_Area" vbProcedure="false">'Tab 1.5.2'!$A$1:$I$61</definedName>
    <definedName function="false" hidden="false" localSheetId="13" name="_xlnm.Print_Titles" vbProcedure="false">'Tab 1.6.1'!$1:$7</definedName>
    <definedName function="false" hidden="false" localSheetId="14" name="_xlnm.Print_Titles" vbProcedure="false">'Tab 1.6.2'!$1:$7</definedName>
    <definedName function="false" hidden="false" localSheetId="15" name="_xlnm.Print_Titles" vbProcedure="false">'Tab 1.7'!$1:$6</definedName>
    <definedName function="false" hidden="false" localSheetId="54" name="_xlnm.Print_Area" vbProcedure="false">'Tab 2.1'!$A$1:$M$51</definedName>
    <definedName function="false" hidden="false" localSheetId="55" name="_xlnm.Print_Area" vbProcedure="false">'Tab 2.2'!$A$1:$I$257</definedName>
    <definedName function="false" hidden="false" localSheetId="55" name="_xlnm.Print_Titles" vbProcedure="false">'Tab 2.2'!$A:$H,'Tab 2.2'!$1:$8</definedName>
    <definedName function="false" hidden="false" localSheetId="56" name="_xlnm.Print_Area" vbProcedure="false">'Tab 2.3.1 + 2'!$A$1:$G$88</definedName>
    <definedName function="false" hidden="false" localSheetId="56" name="_xlnm.Print_Titles" vbProcedure="false">'Tab 2.3.1 + 2'!$A:$G,'Tab 2.3.1 + 2'!$1:$9</definedName>
    <definedName function="false" hidden="false" localSheetId="57" name="_xlnm.Print_Area" vbProcedure="false">'Tab 2.3.3'!$A$1:$G$258</definedName>
    <definedName function="false" hidden="false" localSheetId="57" name="_xlnm.Print_Titles" vbProcedure="false">'Tab 2.3.3'!$A:$G,'Tab 2.3.3'!$1:$9</definedName>
    <definedName function="false" hidden="false" localSheetId="58" name="_xlnm.Print_Area" vbProcedure="false">'Tab 2.3.4'!$A$1:$G$258</definedName>
    <definedName function="false" hidden="false" localSheetId="58" name="_xlnm.Print_Titles" vbProcedure="false">'Tab 2.3.4'!$A:$G,'Tab 2.3.4'!$1:$9</definedName>
    <definedName function="false" hidden="false" localSheetId="59" name="_xlnm.Print_Area" vbProcedure="false">'Tab 2.3.5'!$A$1:$G$232</definedName>
    <definedName function="false" hidden="false" localSheetId="59" name="_xlnm.Print_Titles" vbProcedure="false">'Tab 2.3.5'!$A:$G,'Tab 2.3.5'!$1:$9</definedName>
    <definedName function="false" hidden="false" localSheetId="60" name="_xlnm.Print_Area" vbProcedure="false">'Tab 2.3.6'!$A$1:$G$232</definedName>
    <definedName function="false" hidden="false" localSheetId="60" name="_xlnm.Print_Titles" vbProcedure="false">'Tab 2.3.6'!$A:$G,'Tab 2.3.6'!$1:$9</definedName>
    <definedName function="false" hidden="false" localSheetId="61" name="_xlnm.Print_Area" vbProcedure="false">'Tab 2.3.7'!$A$1:$G$258</definedName>
    <definedName function="false" hidden="false" localSheetId="61" name="_xlnm.Print_Titles" vbProcedure="false">'Tab 2.3.7'!$A:$G,'Tab 2.3.7'!$1:$9</definedName>
    <definedName function="false" hidden="false" localSheetId="62" name="_xlnm.Print_Area" vbProcedure="false">'Tab 2.3.8'!$A$1:$G$258</definedName>
    <definedName function="false" hidden="false" localSheetId="62" name="_xlnm.Print_Titles" vbProcedure="false">'Tab 2.3.8'!$A:$G,'Tab 2.3.8'!$1:$9</definedName>
    <definedName function="false" hidden="false" localSheetId="66" name="_xlnm.Print_Titles" vbProcedure="false">'Tab 3.1'!$1:$6</definedName>
    <definedName function="false" hidden="false" localSheetId="67" name="_xlnm.Print_Titles" vbProcedure="false">'Tab 3.2.1'!$1:$8</definedName>
    <definedName function="false" hidden="false" localSheetId="68" name="_xlnm.Print_Titles" vbProcedure="false">'Tab 3.2.2'!$1:$8</definedName>
    <definedName function="false" hidden="false" localSheetId="111" name="_xlnm.Print_Titles" vbProcedure="false">'Tab 4.10.1.1'!$1:$5</definedName>
    <definedName function="false" hidden="false" localSheetId="112" name="_xlnm.Print_Titles" vbProcedure="false">'Tab 4.10.1.2'!$1:$5</definedName>
    <definedName function="false" hidden="false" localSheetId="113" name="_xlnm.Print_Titles" vbProcedure="false">'Tab 4.10.1.3'!$1:$5</definedName>
    <definedName function="false" hidden="false" localSheetId="114" name="_xlnm.Print_Titles" vbProcedure="false">'Tab 4.10.2.1'!$1:$5</definedName>
    <definedName function="false" hidden="false" localSheetId="115" name="_xlnm.Print_Titles" vbProcedure="false">'Tab 4.10.2.2'!$A:$B,'Tab 4.10.2.2'!$1:$5</definedName>
    <definedName function="false" hidden="false" localSheetId="116" name="_xlnm.Print_Titles" vbProcedure="false">'Tab 4.10.2.3'!$1:$5</definedName>
    <definedName function="false" hidden="false" localSheetId="117" name="_xlnm.Print_Titles" vbProcedure="false">'Tab 4.11.1.1'!$1:$6</definedName>
    <definedName function="false" hidden="false" localSheetId="118" name="_xlnm.Print_Titles" vbProcedure="false">'Tab 4.11.1.2'!$1:$6</definedName>
    <definedName function="false" hidden="false" localSheetId="119" name="_xlnm.Print_Titles" vbProcedure="false">'Tab 4.11.1.3'!$1:$6</definedName>
    <definedName function="false" hidden="false" localSheetId="120" name="_xlnm.Print_Titles" vbProcedure="false">'Tab 4.11.2.1'!$1:$6</definedName>
    <definedName function="false" hidden="false" localSheetId="121" name="_xlnm.Print_Titles" vbProcedure="false">'Tab 4.11.2.2'!$1:$6</definedName>
    <definedName function="false" hidden="false" localSheetId="122" name="_xlnm.Print_Titles" vbProcedure="false">'Tab 4.11.2.3'!$1:$6</definedName>
    <definedName function="false" hidden="false" localSheetId="123" name="_xlnm.Print_Titles" vbProcedure="false">'Tab 4.12.1'!$1:$6</definedName>
    <definedName function="false" hidden="false" localSheetId="124" name="_xlnm.Print_Titles" vbProcedure="false">'Tab 4.12.2'!$1:$6</definedName>
    <definedName function="false" hidden="false" localSheetId="125" name="_xlnm.Print_Titles" vbProcedure="false">'Tab 4.12.3'!$1:$6</definedName>
    <definedName function="false" hidden="false" localSheetId="76" name="_xlnm.Print_Titles" vbProcedure="false">'Tab 4.2'!$1:$4</definedName>
    <definedName function="false" hidden="false" localSheetId="77" name="_xlnm.Print_Titles" vbProcedure="false">'Tab 4.3.1.1'!$1:$6</definedName>
    <definedName function="false" hidden="false" localSheetId="78" name="_xlnm.Print_Titles" vbProcedure="false">'Tab 4.3.1.2'!$1:$5</definedName>
    <definedName function="false" hidden="false" localSheetId="79" name="_xlnm.Print_Titles" vbProcedure="false">'Tab 4.3.1.3'!$1:$6</definedName>
    <definedName function="false" hidden="false" localSheetId="80" name="_xlnm.Print_Titles" vbProcedure="false">'Tab 4.3.2.1'!$1:$6</definedName>
    <definedName function="false" hidden="false" localSheetId="81" name="_xlnm.Print_Titles" vbProcedure="false">'Tab 4.3.2.2'!$1:$6</definedName>
    <definedName function="false" hidden="false" localSheetId="82" name="_xlnm.Print_Titles" vbProcedure="false">'Tab 4.3.2.3'!$1:$6</definedName>
    <definedName function="false" hidden="false" localSheetId="83" name="_xlnm.Print_Titles" vbProcedure="false">'Tab 4.4.1'!$1:$7</definedName>
    <definedName function="false" hidden="false" localSheetId="84" name="_xlnm.Print_Titles" vbProcedure="false">'Tab 4.4.2'!$1:$7</definedName>
    <definedName function="false" hidden="false" localSheetId="85" name="_xlnm.Print_Titles" vbProcedure="false">'Tab 4.5.1.1'!$1:$6</definedName>
    <definedName function="false" hidden="false" localSheetId="86" name="_xlnm.Print_Titles" vbProcedure="false">'Tab 4.5.1.2'!$1:$6</definedName>
    <definedName function="false" hidden="false" localSheetId="87" name="_xlnm.Print_Titles" vbProcedure="false">'Tab 4.5.1.3'!$1:$6</definedName>
    <definedName function="false" hidden="false" localSheetId="88" name="_xlnm.Print_Titles" vbProcedure="false">'Tab 4.5.2.1'!$1:$6</definedName>
    <definedName function="false" hidden="false" localSheetId="89" name="_xlnm.Print_Titles" vbProcedure="false">'Tab 4.5.2.2'!$1:$6</definedName>
    <definedName function="false" hidden="false" localSheetId="90" name="_xlnm.Print_Titles" vbProcedure="false">'Tab 4.5.2.3'!$1:$6</definedName>
    <definedName function="false" hidden="false" localSheetId="91" name="_xlnm.Print_Titles" vbProcedure="false">'Tab 4.6.1.1'!$1:$6</definedName>
    <definedName function="false" hidden="false" localSheetId="92" name="_xlnm.Print_Titles" vbProcedure="false">'Tab 4.6.1.2'!$1:$6</definedName>
    <definedName function="false" hidden="false" localSheetId="93" name="_xlnm.Print_Titles" vbProcedure="false">'Tab 4.6.1.3'!$1:$6</definedName>
    <definedName function="false" hidden="false" localSheetId="94" name="_xlnm.Print_Titles" vbProcedure="false">'Tab 4.6.2.1'!$1:$6</definedName>
    <definedName function="false" hidden="false" localSheetId="95" name="_xlnm.Print_Titles" vbProcedure="false">'Tab 4.6.2.2'!$1:$6</definedName>
    <definedName function="false" hidden="false" localSheetId="96" name="_xlnm.Print_Titles" vbProcedure="false">'Tab 4.6.2.3'!$1:$6</definedName>
    <definedName function="false" hidden="false" localSheetId="97" name="_xlnm.Print_Titles" vbProcedure="false">'Tab 4.7.1.1'!$1:$6</definedName>
    <definedName function="false" hidden="false" localSheetId="98" name="_xlnm.Print_Titles" vbProcedure="false">'Tab 4.7.1.2'!$1:$6</definedName>
    <definedName function="false" hidden="false" localSheetId="99" name="_xlnm.Print_Titles" vbProcedure="false">'Tab 4.7.1.3'!$1:$6</definedName>
    <definedName function="false" hidden="false" localSheetId="100" name="_xlnm.Print_Titles" vbProcedure="false">'Tab 4.7.2.1'!$1:$6</definedName>
    <definedName function="false" hidden="false" localSheetId="101" name="_xlnm.Print_Titles" vbProcedure="false">'Tab 4.7.2.2'!$1:$6</definedName>
    <definedName function="false" hidden="false" localSheetId="102" name="_xlnm.Print_Titles" vbProcedure="false">'Tab 4.7.2.3'!$1:$6</definedName>
    <definedName function="false" hidden="false" localSheetId="103" name="_xlnm.Print_Titles" vbProcedure="false">'Tab 4.8.1'!$1:$5</definedName>
    <definedName function="false" hidden="false" localSheetId="104" name="_xlnm.Print_Titles" vbProcedure="false">'Tab 4.8.2'!$1:$5</definedName>
    <definedName function="false" hidden="false" localSheetId="105" name="_xlnm.Print_Titles" vbProcedure="false">'Tab 4.9.1.1'!$1:$6</definedName>
    <definedName function="false" hidden="false" localSheetId="106" name="_xlnm.Print_Titles" vbProcedure="false">'Tab 4.9.1.2'!$1:$6</definedName>
    <definedName function="false" hidden="false" localSheetId="107" name="_xlnm.Print_Titles" vbProcedure="false">'Tab 4.9.1.3'!$A:$B,'Tab 4.9.1.3'!$1:$6</definedName>
    <definedName function="false" hidden="false" localSheetId="108" name="_xlnm.Print_Titles" vbProcedure="false">'Tab 4.9.2.1'!$1:$6</definedName>
    <definedName function="false" hidden="false" localSheetId="109" name="_xlnm.Print_Titles" vbProcedure="false">'Tab 4.9.2.2'!$A:$B,'Tab 4.9.2.2'!$1:$6</definedName>
    <definedName function="false" hidden="false" localSheetId="110" name="_xlnm.Print_Titles" vbProcedure="false">'Tab 4.9.2.3'!$1:$6</definedName>
    <definedName function="false" hidden="false" localSheetId="127"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5" name="AFebruar" vbProcedure="false">'[10]Eintrag Gesamtentwicklung'!$C$6:$C$7</definedName>
    <definedName function="false" hidden="false" localSheetId="5" name="AJanuar" vbProcedure="false">'[10]Eintrag Gesamtentwicklung'!$C$6</definedName>
    <definedName function="false" hidden="false" localSheetId="5" name="BFebA" vbProcedure="false">'[10]Eintrag Gesamtentwicklung'!$C$7</definedName>
    <definedName function="false" hidden="false" localSheetId="5" name="BFebE" vbProcedure="false">'[10]Eintrag Gesamtentwicklung'!$B$7</definedName>
    <definedName function="false" hidden="false" localSheetId="5" name="BFebS" vbProcedure="false">'[10]Eintrag Gesamtentwicklung'!$D$7</definedName>
    <definedName function="false" hidden="false" localSheetId="5" name="BJanA" vbProcedure="false">'[10]Eintrag Gesamtentwicklung'!$C$6</definedName>
    <definedName function="false" hidden="false" localSheetId="5" name="BJanE" vbProcedure="false">'[10]Eintrag Gesamtentwicklung'!$B$6</definedName>
    <definedName function="false" hidden="false" localSheetId="5" name="BJanS" vbProcedure="false">'[10]Eintrag Gesamtentwicklung'!$D$6</definedName>
    <definedName function="false" hidden="false" localSheetId="5" name="EFebruar" vbProcedure="false">'[10]Eintrag Gesamtentwicklung'!$B$6:$B$7</definedName>
    <definedName function="false" hidden="false" localSheetId="5" name="EJanuar" vbProcedure="false">'[10]Eintrag Gesamtentwicklung'!$B$6</definedName>
    <definedName function="false" hidden="false" localSheetId="5" name="Februar" vbProcedure="false">'[10]Eintrag Gesamtentwicklung'!$B$6:$D$7</definedName>
    <definedName function="false" hidden="false" localSheetId="5" name="Januar" vbProcedure="false">'[10]Eintrag Gesamtentwicklung'!$B$6:$D$6</definedName>
    <definedName function="false" hidden="false" localSheetId="5" name="MtFeb" vbProcedure="false">'[10]Eintrag Gesamtentwicklung'!$A$6:$A$7</definedName>
    <definedName function="false" hidden="false" localSheetId="5" name="MtJan" vbProcedure="false">'[10]Eintrag Gesamtentwicklung'!$A$6</definedName>
    <definedName function="false" hidden="false" localSheetId="5" name="SFebruar" vbProcedure="false">'[10]Eintrag Gesamtentwicklung'!$D$6:$D$7</definedName>
    <definedName function="false" hidden="false" localSheetId="5" name="SJanuar" vbProcedure="false">'[10]Eintrag Gesamtentwicklung'!$D$6</definedName>
    <definedName function="false" hidden="false" localSheetId="5" name="VAprA" vbProcedure="false">'[10]Eintrag Gesamtentwicklung'!$C$9</definedName>
    <definedName function="false" hidden="false" localSheetId="5" name="VAprE" vbProcedure="false">'[10]Eintrag Gesamtentwicklung'!$B$9</definedName>
    <definedName function="false" hidden="false" localSheetId="5" name="VAprS" vbProcedure="false">'[10]Eintrag Gesamtentwicklung'!$D$9</definedName>
    <definedName function="false" hidden="false" localSheetId="5" name="VAugA" vbProcedure="false">'[10]Eintrag Gesamtentwicklung'!$C$13</definedName>
    <definedName function="false" hidden="false" localSheetId="5" name="VAugE" vbProcedure="false">'[10]Eintrag Gesamtentwicklung'!$B$13</definedName>
    <definedName function="false" hidden="false" localSheetId="5" name="VAugS" vbProcedure="false">'[10]Eintrag Gesamtentwicklung'!$D$13</definedName>
    <definedName function="false" hidden="false" localSheetId="5" name="VDezA" vbProcedure="false">'[10]Eintrag Gesamtentwicklung'!$C$6</definedName>
    <definedName function="false" hidden="false" localSheetId="5" name="VDezE" vbProcedure="false">'[10]Eintrag Gesamtentwicklung'!$B$6</definedName>
    <definedName function="false" hidden="false" localSheetId="5" name="VDezS" vbProcedure="false">'[10]Eintrag Gesamtentwicklung'!$D$6</definedName>
    <definedName function="false" hidden="false" localSheetId="5" name="VFebA" vbProcedure="false">'[10]Eintrag Gesamtentwicklung'!$C$7</definedName>
    <definedName function="false" hidden="false" localSheetId="5" name="VFebE" vbProcedure="false">'[10]Eintrag Gesamtentwicklung'!$B$7</definedName>
    <definedName function="false" hidden="false" localSheetId="5" name="VFebS" vbProcedure="false">'[10]Eintrag Gesamtentwicklung'!$D$7</definedName>
    <definedName function="false" hidden="false" localSheetId="5" name="VJanA" vbProcedure="false">'[10]Eintrag Gesamtentwicklung'!$C$6</definedName>
    <definedName function="false" hidden="false" localSheetId="5" name="VJanE" vbProcedure="false">'[10]Eintrag Gesamtentwicklung'!$B$6</definedName>
    <definedName function="false" hidden="false" localSheetId="5" name="VJanS" vbProcedure="false">'[10]Eintrag Gesamtentwicklung'!$D$6</definedName>
    <definedName function="false" hidden="false" localSheetId="5" name="VJulA" vbProcedure="false">'[10]Eintrag Gesamtentwicklung'!$C$12</definedName>
    <definedName function="false" hidden="false" localSheetId="5" name="VJulE" vbProcedure="false">'[10]Eintrag Gesamtentwicklung'!$B$12</definedName>
    <definedName function="false" hidden="false" localSheetId="5" name="VJulS" vbProcedure="false">'[10]Eintrag Gesamtentwicklung'!$D$12</definedName>
    <definedName function="false" hidden="false" localSheetId="5" name="VJunA" vbProcedure="false">'[10]Eintrag Gesamtentwicklung'!$C$11</definedName>
    <definedName function="false" hidden="false" localSheetId="5" name="VJunE" vbProcedure="false">'[10]Eintrag Gesamtentwicklung'!$B$11</definedName>
    <definedName function="false" hidden="false" localSheetId="5" name="VJunS" vbProcedure="false">'[10]Eintrag Gesamtentwicklung'!$D$11</definedName>
    <definedName function="false" hidden="false" localSheetId="5" name="VMaiA" vbProcedure="false">'[10]Eintrag Gesamtentwicklung'!$C$10</definedName>
    <definedName function="false" hidden="false" localSheetId="5" name="VMaiE" vbProcedure="false">'[10]Eintrag Gesamtentwicklung'!$B$10</definedName>
    <definedName function="false" hidden="false" localSheetId="5" name="VMaiS" vbProcedure="false">'[10]Eintrag Gesamtentwicklung'!$D$10</definedName>
    <definedName function="false" hidden="false" localSheetId="5" name="VMrzA" vbProcedure="false">'[10]Eintrag Gesamtentwicklung'!$C$8</definedName>
    <definedName function="false" hidden="false" localSheetId="5" name="VMrzE" vbProcedure="false">'[10]Eintrag Gesamtentwicklung'!$B$8</definedName>
    <definedName function="false" hidden="false" localSheetId="5" name="VMrzS" vbProcedure="false">'[10]Eintrag Gesamtentwicklung'!$D$8</definedName>
    <definedName function="false" hidden="false" localSheetId="5" name="VNovA" vbProcedure="false">'[10]Eintrag Gesamtentwicklung'!$C$16</definedName>
    <definedName function="false" hidden="false" localSheetId="5" name="VNovE" vbProcedure="false">'[10]Eintrag Gesamtentwicklung'!$B$16</definedName>
    <definedName function="false" hidden="false" localSheetId="5" name="VNovS" vbProcedure="false">'[10]Eintrag Gesamtentwicklung'!$D$16</definedName>
    <definedName function="false" hidden="false" localSheetId="5" name="VOktA" vbProcedure="false">'[10]Eintrag Gesamtentwicklung'!$C$15</definedName>
    <definedName function="false" hidden="false" localSheetId="5" name="VOktE" vbProcedure="false">'[10]Eintrag Gesamtentwicklung'!$B$15</definedName>
    <definedName function="false" hidden="false" localSheetId="5" name="VOktS" vbProcedure="false">'[10]Eintrag Gesamtentwicklung'!$D$15</definedName>
    <definedName function="false" hidden="false" localSheetId="5" name="VSepA" vbProcedure="false">'[10]Eintrag Gesamtentwicklung'!$C$14</definedName>
    <definedName function="false" hidden="false" localSheetId="5" name="VSepE" vbProcedure="false">'[10]Eintrag Gesamtentwicklung'!$B$14</definedName>
    <definedName function="false" hidden="false" localSheetId="5" name="VSepS" vbProcedure="false">'[10]Eintrag Gesamtentwicklung'!$D$14</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Excel_BuiltIn__FilterDatabase" vbProcedure="false">'Tab 1.3'!$A$16:$R$28</definedName>
    <definedName function="false" hidden="false" localSheetId="9" name="Alten_Monat_2_kopieren" vbProcedure="false">#REF!</definedName>
    <definedName function="false" hidden="false" localSheetId="9" name="AMärz" vbProcedure="false">'[8]'!$C$8:$C$20</definedName>
    <definedName function="false" hidden="false" localSheetId="9" name="April" vbProcedure="false">'[8]'!$B$9:$D$21</definedName>
    <definedName function="false" hidden="false" localSheetId="9" name="AusfVolÜbertrag" vbProcedure="false">#REF!</definedName>
    <definedName function="false" hidden="false" localSheetId="9" name="AusfÜbertrag" vbProcedure="false">#REF!</definedName>
    <definedName function="false" hidden="false" localSheetId="9" name="BAprA" vbProcedure="false">'[8]'!$C$21</definedName>
    <definedName function="false" hidden="false" localSheetId="9" name="BAprE" vbProcedure="false">'[8]'!$B$21</definedName>
    <definedName function="false" hidden="false" localSheetId="9" name="BAprS" vbProcedure="false">'[8]'!$D$21</definedName>
    <definedName function="false" hidden="false" localSheetId="9" name="BAugA" vbProcedure="false">'[8]'!$C$25</definedName>
    <definedName function="false" hidden="false" localSheetId="9" name="BAugE" vbProcedure="false">'[8]'!$B$25</definedName>
    <definedName function="false" hidden="false" localSheetId="9" name="BAugS" vbProcedure="false">'[8]'!$D$25</definedName>
    <definedName function="false" hidden="false" localSheetId="9" name="BDezA" vbProcedure="false">'[8]'!$C$29</definedName>
    <definedName function="false" hidden="false" localSheetId="9" name="BDezE" vbProcedure="false">'[8]'!$B$29</definedName>
    <definedName function="false" hidden="false" localSheetId="9" name="BDezS" vbProcedure="false">'[8]'!$D$29</definedName>
    <definedName function="false" hidden="false" localSheetId="9" name="BJulA" vbProcedure="false">'[8]'!$C$24</definedName>
    <definedName function="false" hidden="false" localSheetId="9" name="BJulE" vbProcedure="false">'[8]'!$B$24</definedName>
    <definedName function="false" hidden="false" localSheetId="9" name="BJulS" vbProcedure="false">'[8]'!$D$24</definedName>
    <definedName function="false" hidden="false" localSheetId="9" name="BJunA" vbProcedure="false">'[8]'!$C$23</definedName>
    <definedName function="false" hidden="false" localSheetId="9" name="BJunE" vbProcedure="false">'[8]'!$B$23</definedName>
    <definedName function="false" hidden="false" localSheetId="9" name="BJunS" vbProcedure="false">'[8]'!$D$23</definedName>
    <definedName function="false" hidden="false" localSheetId="9" name="BMaiA" vbProcedure="false">'[8]'!$C$22</definedName>
    <definedName function="false" hidden="false" localSheetId="9" name="BMaiE" vbProcedure="false">'[8]'!$B$22</definedName>
    <definedName function="false" hidden="false" localSheetId="9" name="BMaiS" vbProcedure="false">'[8]'!$D$22</definedName>
    <definedName function="false" hidden="false" localSheetId="9" name="BMrzA" vbProcedure="false">'[8]'!$C$20</definedName>
    <definedName function="false" hidden="false" localSheetId="9" name="BMrzE" vbProcedure="false">'[8]'!$B$20</definedName>
    <definedName function="false" hidden="false" localSheetId="9" name="BMrzS" vbProcedure="false">'[8]'!$D$20</definedName>
    <definedName function="false" hidden="false" localSheetId="9" name="BNovA" vbProcedure="false">'[8]'!$C$28</definedName>
    <definedName function="false" hidden="false" localSheetId="9" name="BNovE" vbProcedure="false">'[8]'!$B$28</definedName>
    <definedName function="false" hidden="false" localSheetId="9" name="BNovS" vbProcedure="false">'[8]'!$D$28</definedName>
    <definedName function="false" hidden="false" localSheetId="9" name="BOktA" vbProcedure="false">'[8]'!$C$27</definedName>
    <definedName function="false" hidden="false" localSheetId="9" name="BOktE" vbProcedure="false">'[8]'!$B$27</definedName>
    <definedName function="false" hidden="false" localSheetId="9" name="BOktS" vbProcedure="false">'[8]'!$D$27</definedName>
    <definedName function="false" hidden="false" localSheetId="9" name="BSepA" vbProcedure="false">'[8]'!$C$26</definedName>
    <definedName function="false" hidden="false" localSheetId="9" name="BSepE" vbProcedure="false">'[8]'!$B$26</definedName>
    <definedName function="false" hidden="false" localSheetId="9" name="BSepS" vbProcedure="false">'[8]'!$D$26</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DuMJan" vbProcedure="false">'[11]'!$B$92</definedName>
    <definedName function="false" hidden="false" localSheetId="9" name="EinfVolÜbertrag" vbProcedure="false">#REF!</definedName>
    <definedName function="false" hidden="false" localSheetId="9" name="EinfÜbertrag" vbProcedure="false">#REF!</definedName>
    <definedName function="false" hidden="false" localSheetId="9" name="EMärz" vbProcedure="false">'[8]'!$B$8:$B$20</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MtMrz" vbProcedure="false">'[8]'!$A$8:$A$20</definedName>
    <definedName function="false" hidden="false" localSheetId="9" name="März" vbProcedure="false">'[8]'!$B$8:$D$20</definedName>
    <definedName function="false" hidden="false" localSheetId="9" name="SMärz" vbProcedure="false">'[8]'!$D$8:$D$20</definedName>
    <definedName function="false" hidden="false" localSheetId="9" name="Teil1" vbProcedure="false">'[8]'!$B$10:$E$24,'[8]'!$B$28:$E$40,'[8]'!$B$44:$E$46,'[8]'!$B$52:$E$62,'[8]'!$B$65:$E$80</definedName>
    <definedName function="false" hidden="false" localSheetId="9" name="Teil2" vbProcedure="false">'[8]'!$G$9:$J$63,'[8]'!$G$67:$J$75,'[8]'!$G$78:$J$80</definedName>
    <definedName function="false" hidden="false" localSheetId="9" name="TMJan" vbProcedure="false">'[11]'!$B$24</definedName>
    <definedName function="false" hidden="false" localSheetId="9" name="VMJan" vbProcedure="false">'[11]'!$B$58</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lten_Monat_2_kopieren" vbProcedure="false">'[8]'!$D$10:$D$21</definedName>
    <definedName function="false" hidden="false" localSheetId="15" name="AMärz" vbProcedure="false">'[8]'!$C$8:$C$20</definedName>
    <definedName function="false" hidden="false" localSheetId="15" name="April" vbProcedure="false">'[8]'!$B$9:$D$21</definedName>
    <definedName function="false" hidden="false" localSheetId="15" name="AusfVolÜbertrag" vbProcedure="false">'[8]'!$B$93:$K$106</definedName>
    <definedName function="false" hidden="false" localSheetId="15" name="AusfÜbertrag" vbProcedure="false">'[8]'!$B$40:$K$60</definedName>
    <definedName function="false" hidden="false" localSheetId="15" name="BAprA" vbProcedure="false">'[8]'!$C$21</definedName>
    <definedName function="false" hidden="false" localSheetId="15" name="BAprE" vbProcedure="false">'[8]'!$B$21</definedName>
    <definedName function="false" hidden="false" localSheetId="15" name="BAprS" vbProcedure="false">'[8]'!$D$21</definedName>
    <definedName function="false" hidden="false" localSheetId="15" name="BAugA" vbProcedure="false">'[8]'!$C$25</definedName>
    <definedName function="false" hidden="false" localSheetId="15" name="BAugE" vbProcedure="false">'[8]'!$B$25</definedName>
    <definedName function="false" hidden="false" localSheetId="15" name="BAugS" vbProcedure="false">'[8]'!$D$25</definedName>
    <definedName function="false" hidden="false" localSheetId="15" name="BDezA" vbProcedure="false">'[8]'!$C$29</definedName>
    <definedName function="false" hidden="false" localSheetId="15" name="BDezE" vbProcedure="false">'[8]'!$B$29</definedName>
    <definedName function="false" hidden="false" localSheetId="15" name="BDezS" vbProcedure="false">'[8]'!$D$29</definedName>
    <definedName function="false" hidden="false" localSheetId="15" name="BJulA" vbProcedure="false">'[8]'!$C$24</definedName>
    <definedName function="false" hidden="false" localSheetId="15" name="BJulE" vbProcedure="false">'[8]'!$B$24</definedName>
    <definedName function="false" hidden="false" localSheetId="15" name="BJulS" vbProcedure="false">'[8]'!$D$24</definedName>
    <definedName function="false" hidden="false" localSheetId="15" name="BJunA" vbProcedure="false">'[8]'!$C$23</definedName>
    <definedName function="false" hidden="false" localSheetId="15" name="BJunE" vbProcedure="false">'[8]'!$B$23</definedName>
    <definedName function="false" hidden="false" localSheetId="15" name="BJunS" vbProcedure="false">'[8]'!$D$23</definedName>
    <definedName function="false" hidden="false" localSheetId="15" name="BMaiA" vbProcedure="false">'[8]'!$C$22</definedName>
    <definedName function="false" hidden="false" localSheetId="15" name="BMaiE" vbProcedure="false">'[8]'!$B$22</definedName>
    <definedName function="false" hidden="false" localSheetId="15" name="BMaiS" vbProcedure="false">'[8]'!$D$22</definedName>
    <definedName function="false" hidden="false" localSheetId="15" name="BMrzA" vbProcedure="false">'[8]'!$C$20</definedName>
    <definedName function="false" hidden="false" localSheetId="15" name="BMrzE" vbProcedure="false">'[8]'!$B$20</definedName>
    <definedName function="false" hidden="false" localSheetId="15" name="BMrzS" vbProcedure="false">'[8]'!$D$20</definedName>
    <definedName function="false" hidden="false" localSheetId="15" name="BNovA" vbProcedure="false">'[8]'!$C$28</definedName>
    <definedName function="false" hidden="false" localSheetId="15" name="BNovE" vbProcedure="false">'[8]'!$B$28</definedName>
    <definedName function="false" hidden="false" localSheetId="15" name="BNovS" vbProcedure="false">'[8]'!$D$28</definedName>
    <definedName function="false" hidden="false" localSheetId="15" name="BOktA" vbProcedure="false">'[8]'!$C$27</definedName>
    <definedName function="false" hidden="false" localSheetId="15" name="BOktE" vbProcedure="false">'[8]'!$B$27</definedName>
    <definedName function="false" hidden="false" localSheetId="15" name="BOktS" vbProcedure="false">'[8]'!$D$27</definedName>
    <definedName function="false" hidden="false" localSheetId="15" name="BSepA" vbProcedure="false">'[8]'!$C$26</definedName>
    <definedName function="false" hidden="false" localSheetId="15" name="BSepE" vbProcedure="false">'[8]'!$B$26</definedName>
    <definedName function="false" hidden="false" localSheetId="15" name="BSepS" vbProcedure="false">'[8]'!$D$26</definedName>
    <definedName function="false" hidden="false" localSheetId="15" name="DRUCK_01_JANUAR" vbProcedure="false">'[8]'!$C$150</definedName>
    <definedName function="false" hidden="false" localSheetId="15" name="DRUCK_02_FEBRUA" vbProcedure="false">'[8]'!$E$150</definedName>
    <definedName function="false" hidden="false" localSheetId="15" name="DRUCK_03_MÄRZ" vbProcedure="false">'[8]'!$G$150</definedName>
    <definedName function="false" hidden="false" localSheetId="15" name="DRUCK_04_APRIL" vbProcedure="false">'[8]'!$I$150</definedName>
    <definedName function="false" hidden="false" localSheetId="15" name="DRUCK_05_MAI" vbProcedure="false">'[8]'!$N$150</definedName>
    <definedName function="false" hidden="false" localSheetId="15" name="DRUCK_06_JUNI" vbProcedure="false">'[8]'!$M$150</definedName>
    <definedName function="false" hidden="false" localSheetId="15" name="DRUCK_07_JULI" vbProcedure="false">'[8]'!$O$150</definedName>
    <definedName function="false" hidden="false" localSheetId="15" name="DRUCK_08_AUGUST" vbProcedure="false">'[8]'!$Q$150</definedName>
    <definedName function="false" hidden="false" localSheetId="15" name="DRUCK_09_SEPTEM" vbProcedure="false">'[8]'!$S$150</definedName>
    <definedName function="false" hidden="false" localSheetId="15" name="DRUCK_10_OKTOBE" vbProcedure="false">'[8]'!$U$150</definedName>
    <definedName function="false" hidden="false" localSheetId="15" name="DRUCK_11_NOVEME" vbProcedure="false">'[8]'!$W$150</definedName>
    <definedName function="false" hidden="false" localSheetId="15" name="DRUCK_12_DEZEME" vbProcedure="false">'[8]'!$Y$150</definedName>
    <definedName function="false" hidden="false" localSheetId="15" name="DRUCK_ALLES" vbProcedure="false">'[8]'!$C$299</definedName>
    <definedName function="false" hidden="false" localSheetId="15" name="DRUCK_GRUNDTAB" vbProcedure="false">'[8]'!$C$72</definedName>
    <definedName function="false" hidden="false" localSheetId="15" name="DRUCK_TAB_02" vbProcedure="false">'[8]'!$C$203</definedName>
    <definedName function="false" hidden="false" localSheetId="15" name="DRUCK_TAB_02_13" vbProcedure="false">'[8]'!$C$81</definedName>
    <definedName function="false" hidden="false" localSheetId="15" name="DRUCK_TAB_03" vbProcedure="false">'[8]'!$C$206</definedName>
    <definedName function="false" hidden="false" localSheetId="15" name="DRUCK_TAB_04" vbProcedure="false">'[8]'!$C$209</definedName>
    <definedName function="false" hidden="false" localSheetId="15" name="DRUCK_TAB_05" vbProcedure="false">'[8]'!$C$212</definedName>
    <definedName function="false" hidden="false" localSheetId="15" name="DRUCK_TAB_06" vbProcedure="false">'[8]'!$C$215</definedName>
    <definedName function="false" hidden="false" localSheetId="15" name="DRUCK_TAB_07" vbProcedure="false">'[8]'!$C$218</definedName>
    <definedName function="false" hidden="false" localSheetId="15" name="DRUCK_TAB_08" vbProcedure="false">'[8]'!$C$221</definedName>
    <definedName function="false" hidden="false" localSheetId="15" name="DRUCK_TAB_09" vbProcedure="false">'[8]'!$C$224</definedName>
    <definedName function="false" hidden="false" localSheetId="15" name="DRUCK_TAB_10" vbProcedure="false">'[8]'!$C$227</definedName>
    <definedName function="false" hidden="false" localSheetId="15" name="DRUCK_TAB_11" vbProcedure="false">'[8]'!$C$230</definedName>
    <definedName function="false" hidden="false" localSheetId="15" name="DRUCK_TAB_12" vbProcedure="false">'[8]'!$C$233</definedName>
    <definedName function="false" hidden="false" localSheetId="15" name="DRUCK_TAB_13" vbProcedure="false">'[8]'!$C$236</definedName>
    <definedName function="false" hidden="false" localSheetId="15" name="DRUCK_TAB_14_16" vbProcedure="false">'[8]'!$C$254</definedName>
    <definedName function="false" hidden="false" localSheetId="15" name="DRUCK_TAB_14_34" vbProcedure="false">'[8]'!$C$106</definedName>
    <definedName function="false" hidden="false" localSheetId="15" name="DRUCK_TAB_17_19" vbProcedure="false">'[8]'!$C$239</definedName>
    <definedName function="false" hidden="false" localSheetId="15" name="DRUCK_TAB_20_22" vbProcedure="false">'[8]'!$C$261</definedName>
    <definedName function="false" hidden="false" localSheetId="15" name="DRUCK_TAB_23_25" vbProcedure="false">'[8]'!$C$247</definedName>
    <definedName function="false" hidden="false" localSheetId="15" name="DRUCK_TAB_26_28" vbProcedure="false">'[8]'!$C$275</definedName>
    <definedName function="false" hidden="false" localSheetId="15" name="DRUCK_TAB_29_31" vbProcedure="false">'[8]'!$C$275</definedName>
    <definedName function="false" hidden="false" localSheetId="15" name="DRUCK_TAB_32_34" vbProcedure="false">'[8]'!$C$282</definedName>
    <definedName function="false" hidden="false" localSheetId="15" name="EinfVolÜbertrag" vbProcedure="false">'[8]'!$B$67:$K$85</definedName>
    <definedName function="false" hidden="false" localSheetId="15" name="EinfÜbertrag" vbProcedure="false">'[8]'!$B$14:$K$34</definedName>
    <definedName function="false" hidden="false" localSheetId="15" name="EMärz" vbProcedure="false">'[8]'!$B$8:$B$20</definedName>
    <definedName function="false" hidden="false" localSheetId="15" name="GEHE_ZU_BLATT_A" vbProcedure="false">'[8]'!$C$11</definedName>
    <definedName function="false" hidden="false" localSheetId="15" name="GEHE_ZU_BLATT_N" vbProcedure="false">'[8]'!$C$13</definedName>
    <definedName function="false" hidden="false" localSheetId="15" name="Jahr" vbProcedure="false">'[8]'!$A$49</definedName>
    <definedName function="false" hidden="false" localSheetId="15" name="Monat_2_löschen" vbProcedure="false">'[8]'!$B$10,'[8]'!$B$10:$C$21,'[8]'!$G$10:$G$21,'[8]'!$I$10:$I$21</definedName>
    <definedName function="false" hidden="false" localSheetId="15" name="MtMrz" vbProcedure="false">'[8]'!$A$8:$A$20</definedName>
    <definedName function="false" hidden="false" localSheetId="15" name="März" vbProcedure="false">'[8]'!$B$8:$D$20</definedName>
    <definedName function="false" hidden="false" localSheetId="15" name="SMärz" vbProcedure="false">'[8]'!$D$8:$D$20</definedName>
    <definedName function="false" hidden="false" localSheetId="15" name="TABLE" vbProcedure="false">'Tab 1.7'!$B$3:$B$5</definedName>
    <definedName function="false" hidden="false" localSheetId="15" name="Teil1" vbProcedure="false">'[8]'!$B$10:$E$24,'[8]'!$B$28:$E$40,'[8]'!$B$44:$E$46,'[8]'!$B$52:$E$62,'[8]'!$B$65:$E$80</definedName>
    <definedName function="false" hidden="false" localSheetId="15" name="Teil2" vbProcedure="false">'[8]'!$G$9:$J$63,'[8]'!$G$67:$J$75,'[8]'!$G$78:$J$80</definedName>
    <definedName function="false" hidden="false" localSheetId="15" name="Vorjahr" vbProcedure="false">'[8]'!$A$48</definedName>
    <definedName function="false" hidden="false" localSheetId="15" name="Vorvorjahr" vbProcedure="false">'[8]'!$A$47</definedName>
    <definedName function="false" hidden="false" localSheetId="15" name="\A" vbProcedure="false">'[8]'!$C$17</definedName>
    <definedName function="false" hidden="false" localSheetId="15" name="\B" vbProcedure="false">'[8]'!$C$19</definedName>
    <definedName function="false" hidden="false" localSheetId="15" name="\C" vbProcedure="false">'[8]'!$C$21</definedName>
    <definedName function="false" hidden="false" localSheetId="15" name="\D" vbProcedure="false">'[8]'!$C$23</definedName>
    <definedName function="false" hidden="false" localSheetId="15" name="\E" vbProcedure="false">'[8]'!$C$25</definedName>
    <definedName function="false" hidden="false" localSheetId="15" name="\F" vbProcedure="false">'[8]'!$C$27</definedName>
    <definedName function="false" hidden="false" localSheetId="15" name="\G" vbProcedure="false">'[8]'!$C$29</definedName>
    <definedName function="false" hidden="false" localSheetId="15" name="\H" vbProcedure="false">'[8]'!$C$31</definedName>
    <definedName function="false" hidden="false" localSheetId="15" name="\I" vbProcedure="false">'[8]'!$C$33</definedName>
    <definedName function="false" hidden="false" localSheetId="15" name="\J" vbProcedure="false">'[8]'!$C$35</definedName>
    <definedName function="false" hidden="false" localSheetId="15" name="\K" vbProcedure="false">'[8]'!$C$37</definedName>
    <definedName function="false" hidden="false" localSheetId="15" name="\L" vbProcedure="false">'[8]'!$C$39</definedName>
    <definedName function="false" hidden="false" localSheetId="15" name="\M" vbProcedure="false">'[8]'!$C$41</definedName>
    <definedName function="false" hidden="false" localSheetId="15" name="\N" vbProcedure="false">'[8]'!$C$43</definedName>
    <definedName function="false" hidden="false" localSheetId="15" name="\O" vbProcedure="false">'[8]'!$C$45</definedName>
    <definedName function="false" hidden="false" localSheetId="15" name="\P" vbProcedure="false">'[8]'!$C$47</definedName>
    <definedName function="false" hidden="false" localSheetId="15" name="\Q" vbProcedure="false">'[8]'!$C$49</definedName>
    <definedName function="false" hidden="false" localSheetId="15" name="\R" vbProcedure="false">'[8]'!$C$51</definedName>
    <definedName function="false" hidden="false" localSheetId="15" name="\S" vbProcedure="false">'[8]'!$C$53</definedName>
    <definedName function="false" hidden="false" localSheetId="15" name="\T" vbProcedure="false">'[8]'!$C$55</definedName>
    <definedName function="false" hidden="false" localSheetId="15" name="\U" vbProcedure="false">'[8]'!$C$60</definedName>
    <definedName function="false" hidden="false" localSheetId="15" name="\W" vbProcedure="false">'[8]'!$C$57</definedName>
    <definedName function="false" hidden="false" localSheetId="15" name="\Y" vbProcedure="false">'[8]'!$C$65</definedName>
    <definedName function="false" hidden="false" localSheetId="15" name="\Z" vbProcedure="false">'[8]'!$C$63</definedName>
    <definedName function="false" hidden="false" localSheetId="15" name="_Fill" vbProcedure="false">'[8]'!$B$52:$K$63</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9" name="LöscheAusfuhrTatsWERT" vbProcedure="false">'[6]02-12 Eintrag 1000 EUR'!$B$42:$E$45,'[6]02-12 Eintrag 1000 EUR'!$B$49:$E$50,'[6]02-12 Eintrag 1000 EUR'!$B$52:$E$53,'[6]02-12 Eintrag 1000 EUR'!$B$55:$E$55,'[6]02-12 Eintrag 1000 EUR'!$B$58:$E$58</definedName>
    <definedName function="false" hidden="false" localSheetId="39" name="LöscheAusfuhrVolumen" vbProcedure="false">'[6]02-12 Eintrag 1000 EUR'!$B$93:$E$93,'[6]02-12 Eintrag 1000 EUR'!$B$97:$E$98,'[6]02-12 Eintrag 1000 EUR'!$B$100:$E$101,'[6]02-12 Eintrag 1000 EUR'!$B$103:$E$103,'[6]02-12 Eintrag 1000 EUR'!$B$106:$E$106</definedName>
    <definedName function="false" hidden="false" localSheetId="39" name="LöscheEinfuhrTatsWERT" vbProcedure="false">'[6]02-12 Eintrag 1000 EUR'!$B$16:$E$19,'[6]02-12 Eintrag 1000 EUR'!$B$23:$E$24,'[6]02-12 Eintrag 1000 EUR'!$B$26:$E$27,'[6]02-12 Eintrag 1000 EUR'!$B$29:$E$29,'[6]02-12 Eintrag 1000 EUR'!$B$32:$E$32</definedName>
    <definedName function="false" hidden="false" localSheetId="39"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5" name="Alten_Monat_2_kopieren" vbProcedure="false">'[8]'!$D$10:$D$21</definedName>
    <definedName function="false" hidden="false" localSheetId="45" name="AMärz" vbProcedure="false">'[8]'!$C$8:$C$20</definedName>
    <definedName function="false" hidden="false" localSheetId="45" name="April" vbProcedure="false">'[8]'!$B$9:$D$21</definedName>
    <definedName function="false" hidden="false" localSheetId="45" name="AusfVolÜbertrag" vbProcedure="false">'[8]'!$B$93:$K$106</definedName>
    <definedName function="false" hidden="false" localSheetId="45" name="AusfÜbertrag" vbProcedure="false">'[8]'!$B$40:$K$60</definedName>
    <definedName function="false" hidden="false" localSheetId="45" name="BAprA" vbProcedure="false">'[8]'!$C$21</definedName>
    <definedName function="false" hidden="false" localSheetId="45" name="BAprE" vbProcedure="false">'[8]'!$B$21</definedName>
    <definedName function="false" hidden="false" localSheetId="45" name="BAprS" vbProcedure="false">'[8]'!$D$21</definedName>
    <definedName function="false" hidden="false" localSheetId="45" name="BAugA" vbProcedure="false">'[8]'!$C$25</definedName>
    <definedName function="false" hidden="false" localSheetId="45" name="BAugE" vbProcedure="false">'[8]'!$B$25</definedName>
    <definedName function="false" hidden="false" localSheetId="45" name="BAugS" vbProcedure="false">'[8]'!$D$25</definedName>
    <definedName function="false" hidden="false" localSheetId="45" name="BDezA" vbProcedure="false">'[8]'!$C$29</definedName>
    <definedName function="false" hidden="false" localSheetId="45" name="BDezE" vbProcedure="false">'[8]'!$B$29</definedName>
    <definedName function="false" hidden="false" localSheetId="45" name="BDezS" vbProcedure="false">'[8]'!$D$29</definedName>
    <definedName function="false" hidden="false" localSheetId="45" name="BJulA" vbProcedure="false">'[8]'!$C$24</definedName>
    <definedName function="false" hidden="false" localSheetId="45" name="BJulE" vbProcedure="false">'[8]'!$B$24</definedName>
    <definedName function="false" hidden="false" localSheetId="45" name="BJulS" vbProcedure="false">'[8]'!$D$24</definedName>
    <definedName function="false" hidden="false" localSheetId="45" name="BJunA" vbProcedure="false">'[8]'!$C$23</definedName>
    <definedName function="false" hidden="false" localSheetId="45" name="BJunE" vbProcedure="false">'[8]'!$B$23</definedName>
    <definedName function="false" hidden="false" localSheetId="45" name="BJunS" vbProcedure="false">'[8]'!$D$23</definedName>
    <definedName function="false" hidden="false" localSheetId="45" name="BMaiA" vbProcedure="false">'[8]'!$C$22</definedName>
    <definedName function="false" hidden="false" localSheetId="45" name="BMaiE" vbProcedure="false">'[8]'!$B$22</definedName>
    <definedName function="false" hidden="false" localSheetId="45" name="BMaiS" vbProcedure="false">'[8]'!$D$22</definedName>
    <definedName function="false" hidden="false" localSheetId="45" name="BMrzA" vbProcedure="false">'[8]'!$C$20</definedName>
    <definedName function="false" hidden="false" localSheetId="45" name="BMrzE" vbProcedure="false">'[8]'!$B$20</definedName>
    <definedName function="false" hidden="false" localSheetId="45" name="BMrzS" vbProcedure="false">'[8]'!$D$20</definedName>
    <definedName function="false" hidden="false" localSheetId="45" name="BNovA" vbProcedure="false">'[8]'!$C$28</definedName>
    <definedName function="false" hidden="false" localSheetId="45" name="BNovE" vbProcedure="false">'[8]'!$B$28</definedName>
    <definedName function="false" hidden="false" localSheetId="45" name="BNovS" vbProcedure="false">'[8]'!$D$28</definedName>
    <definedName function="false" hidden="false" localSheetId="45" name="BOktA" vbProcedure="false">'[8]'!$C$27</definedName>
    <definedName function="false" hidden="false" localSheetId="45" name="BOktE" vbProcedure="false">'[8]'!$B$27</definedName>
    <definedName function="false" hidden="false" localSheetId="45" name="BOktS" vbProcedure="false">'[8]'!$D$27</definedName>
    <definedName function="false" hidden="false" localSheetId="45" name="BSepA" vbProcedure="false">'[8]'!$C$26</definedName>
    <definedName function="false" hidden="false" localSheetId="45" name="BSepE" vbProcedure="false">'[8]'!$B$26</definedName>
    <definedName function="false" hidden="false" localSheetId="45" name="BSepS" vbProcedure="false">'[8]'!$D$26</definedName>
    <definedName function="false" hidden="false" localSheetId="45" name="DRUCK_01_JANUAR" vbProcedure="false">'[8]'!$C$150</definedName>
    <definedName function="false" hidden="false" localSheetId="45" name="DRUCK_02_FEBRUA" vbProcedure="false">'[8]'!$E$150</definedName>
    <definedName function="false" hidden="false" localSheetId="45" name="DRUCK_03_MÄRZ" vbProcedure="false">'[8]'!$G$150</definedName>
    <definedName function="false" hidden="false" localSheetId="45" name="DRUCK_04_APRIL" vbProcedure="false">'[8]'!$I$150</definedName>
    <definedName function="false" hidden="false" localSheetId="45" name="DRUCK_05_MAI" vbProcedure="false">'[8]'!$N$150</definedName>
    <definedName function="false" hidden="false" localSheetId="45" name="DRUCK_06_JUNI" vbProcedure="false">'[8]'!$M$150</definedName>
    <definedName function="false" hidden="false" localSheetId="45" name="DRUCK_07_JULI" vbProcedure="false">'[8]'!$O$150</definedName>
    <definedName function="false" hidden="false" localSheetId="45" name="DRUCK_08_AUGUST" vbProcedure="false">'[8]'!$Q$150</definedName>
    <definedName function="false" hidden="false" localSheetId="45" name="DRUCK_09_SEPTEM" vbProcedure="false">'[8]'!$S$150</definedName>
    <definedName function="false" hidden="false" localSheetId="45" name="DRUCK_10_OKTOBE" vbProcedure="false">'[8]'!$U$150</definedName>
    <definedName function="false" hidden="false" localSheetId="45" name="DRUCK_11_NOVEME" vbProcedure="false">'[8]'!$W$150</definedName>
    <definedName function="false" hidden="false" localSheetId="45" name="DRUCK_12_DEZEME" vbProcedure="false">'[8]'!$Y$150</definedName>
    <definedName function="false" hidden="false" localSheetId="45" name="DRUCK_ALLES" vbProcedure="false">'[8]'!$C$299</definedName>
    <definedName function="false" hidden="false" localSheetId="45" name="DRUCK_GRUNDTAB" vbProcedure="false">'[8]'!$C$72</definedName>
    <definedName function="false" hidden="false" localSheetId="45" name="DRUCK_TAB_02" vbProcedure="false">'[8]'!$C$203</definedName>
    <definedName function="false" hidden="false" localSheetId="45" name="DRUCK_TAB_02_13" vbProcedure="false">'[8]'!$C$81</definedName>
    <definedName function="false" hidden="false" localSheetId="45" name="DRUCK_TAB_03" vbProcedure="false">'[8]'!$C$206</definedName>
    <definedName function="false" hidden="false" localSheetId="45" name="DRUCK_TAB_04" vbProcedure="false">'[8]'!$C$209</definedName>
    <definedName function="false" hidden="false" localSheetId="45" name="DRUCK_TAB_05" vbProcedure="false">'[8]'!$C$212</definedName>
    <definedName function="false" hidden="false" localSheetId="45" name="DRUCK_TAB_06" vbProcedure="false">'[8]'!$C$215</definedName>
    <definedName function="false" hidden="false" localSheetId="45" name="DRUCK_TAB_07" vbProcedure="false">'[8]'!$C$218</definedName>
    <definedName function="false" hidden="false" localSheetId="45" name="DRUCK_TAB_08" vbProcedure="false">'[8]'!$C$221</definedName>
    <definedName function="false" hidden="false" localSheetId="45" name="DRUCK_TAB_09" vbProcedure="false">'[8]'!$C$224</definedName>
    <definedName function="false" hidden="false" localSheetId="45" name="DRUCK_TAB_10" vbProcedure="false">'[8]'!$C$227</definedName>
    <definedName function="false" hidden="false" localSheetId="45" name="DRUCK_TAB_11" vbProcedure="false">'[8]'!$C$230</definedName>
    <definedName function="false" hidden="false" localSheetId="45" name="DRUCK_TAB_12" vbProcedure="false">'[8]'!$C$233</definedName>
    <definedName function="false" hidden="false" localSheetId="45" name="DRUCK_TAB_13" vbProcedure="false">'[8]'!$C$236</definedName>
    <definedName function="false" hidden="false" localSheetId="45" name="DRUCK_TAB_14_16" vbProcedure="false">'[8]'!$C$254</definedName>
    <definedName function="false" hidden="false" localSheetId="45" name="DRUCK_TAB_14_34" vbProcedure="false">'[8]'!$C$106</definedName>
    <definedName function="false" hidden="false" localSheetId="45" name="DRUCK_TAB_17_19" vbProcedure="false">'[8]'!$C$239</definedName>
    <definedName function="false" hidden="false" localSheetId="45" name="DRUCK_TAB_20_22" vbProcedure="false">'[8]'!$C$261</definedName>
    <definedName function="false" hidden="false" localSheetId="45" name="DRUCK_TAB_23_25" vbProcedure="false">'[8]'!$C$247</definedName>
    <definedName function="false" hidden="false" localSheetId="45" name="DRUCK_TAB_26_28" vbProcedure="false">'[8]'!$C$275</definedName>
    <definedName function="false" hidden="false" localSheetId="45" name="DRUCK_TAB_29_31" vbProcedure="false">'[8]'!$C$275</definedName>
    <definedName function="false" hidden="false" localSheetId="45" name="DRUCK_TAB_32_34" vbProcedure="false">'[8]'!$C$282</definedName>
    <definedName function="false" hidden="false" localSheetId="45" name="EinfVolÜbertrag" vbProcedure="false">'[8]'!$B$67:$K$85</definedName>
    <definedName function="false" hidden="false" localSheetId="45" name="EinfÜbertrag" vbProcedure="false">'[8]'!$B$14:$K$34</definedName>
    <definedName function="false" hidden="false" localSheetId="45" name="EMärz" vbProcedure="false">'[8]'!$B$8:$B$20</definedName>
    <definedName function="false" hidden="false" localSheetId="45" name="GEHE_ZU_BLATT_A" vbProcedure="false">'[8]'!$C$11</definedName>
    <definedName function="false" hidden="false" localSheetId="45" name="GEHE_ZU_BLATT_N" vbProcedure="false">'[8]'!$C$13</definedName>
    <definedName function="false" hidden="false" localSheetId="45" name="Jahr" vbProcedure="false">'[8]'!$A$49</definedName>
    <definedName function="false" hidden="false" localSheetId="45" name="Monat_2_löschen" vbProcedure="false">'[8]'!$B$10,'[8]'!$B$10:$C$21,'[8]'!$G$10:$G$21,'[8]'!$I$10:$I$21</definedName>
    <definedName function="false" hidden="false" localSheetId="45" name="MtMrz" vbProcedure="false">'[8]'!$A$8:$A$20</definedName>
    <definedName function="false" hidden="false" localSheetId="45" name="März" vbProcedure="false">'[8]'!$B$8:$D$20</definedName>
    <definedName function="false" hidden="false" localSheetId="45" name="SMärz" vbProcedure="false">'[8]'!$D$8:$D$20</definedName>
    <definedName function="false" hidden="false" localSheetId="45" name="Teil1" vbProcedure="false">'[8]'!$B$10:$E$24,'[8]'!$B$28:$E$40,'[8]'!$B$44:$E$46,'[8]'!$B$52:$E$62,'[8]'!$B$65:$E$80</definedName>
    <definedName function="false" hidden="false" localSheetId="45" name="Teil2" vbProcedure="false">'[8]'!$G$9:$J$63,'[8]'!$G$67:$J$75,'[8]'!$G$78:$J$80</definedName>
    <definedName function="false" hidden="false" localSheetId="45" name="Vorjahr" vbProcedure="false">'[8]'!$A$48</definedName>
    <definedName function="false" hidden="false" localSheetId="45" name="Vorvorjahr" vbProcedure="false">'[8]'!$A$47</definedName>
    <definedName function="false" hidden="false" localSheetId="45" name="\A" vbProcedure="false">'[8]'!$C$17</definedName>
    <definedName function="false" hidden="false" localSheetId="45" name="\B" vbProcedure="false">'[8]'!$C$19</definedName>
    <definedName function="false" hidden="false" localSheetId="45" name="\C" vbProcedure="false">'[8]'!$C$21</definedName>
    <definedName function="false" hidden="false" localSheetId="45" name="\D" vbProcedure="false">'[8]'!$C$23</definedName>
    <definedName function="false" hidden="false" localSheetId="45" name="\E" vbProcedure="false">'[8]'!$C$25</definedName>
    <definedName function="false" hidden="false" localSheetId="45" name="\F" vbProcedure="false">'[8]'!$C$27</definedName>
    <definedName function="false" hidden="false" localSheetId="45" name="\G" vbProcedure="false">'[8]'!$C$29</definedName>
    <definedName function="false" hidden="false" localSheetId="45" name="\H" vbProcedure="false">'[8]'!$C$31</definedName>
    <definedName function="false" hidden="false" localSheetId="45" name="\I" vbProcedure="false">'[8]'!$C$33</definedName>
    <definedName function="false" hidden="false" localSheetId="45" name="\J" vbProcedure="false">'[8]'!$C$35</definedName>
    <definedName function="false" hidden="false" localSheetId="45" name="\K" vbProcedure="false">'[8]'!$C$37</definedName>
    <definedName function="false" hidden="false" localSheetId="45" name="\L" vbProcedure="false">'[8]'!$C$39</definedName>
    <definedName function="false" hidden="false" localSheetId="45" name="\M" vbProcedure="false">'[8]'!$C$41</definedName>
    <definedName function="false" hidden="false" localSheetId="45" name="\N" vbProcedure="false">'[8]'!$C$43</definedName>
    <definedName function="false" hidden="false" localSheetId="45" name="\O" vbProcedure="false">'[8]'!$C$45</definedName>
    <definedName function="false" hidden="false" localSheetId="45" name="\P" vbProcedure="false">'[8]'!$C$47</definedName>
    <definedName function="false" hidden="false" localSheetId="45" name="\Q" vbProcedure="false">'[8]'!$C$49</definedName>
    <definedName function="false" hidden="false" localSheetId="45" name="\R" vbProcedure="false">'[8]'!$C$51</definedName>
    <definedName function="false" hidden="false" localSheetId="45" name="\S" vbProcedure="false">'[8]'!$C$53</definedName>
    <definedName function="false" hidden="false" localSheetId="45" name="\T" vbProcedure="false">'[8]'!$C$55</definedName>
    <definedName function="false" hidden="false" localSheetId="45" name="\U" vbProcedure="false">'[8]'!$C$60</definedName>
    <definedName function="false" hidden="false" localSheetId="45" name="\W" vbProcedure="false">'[8]'!$C$57</definedName>
    <definedName function="false" hidden="false" localSheetId="45" name="\Y" vbProcedure="false">'[8]'!$C$65</definedName>
    <definedName function="false" hidden="false" localSheetId="45" name="\Z" vbProcedure="false">'[8]'!$C$63</definedName>
    <definedName function="false" hidden="false" localSheetId="45" name="_Fill" vbProcedure="false">'[8]'!$B$52:$K$63</definedName>
    <definedName function="false" hidden="false" localSheetId="55" name="Excel_BuiltIn__FilterDatabase" vbProcedure="false">'Tab 2.2'!$A$58:$I$116</definedName>
    <definedName function="false" hidden="false" localSheetId="57" name="Excel_BuiltIn__FilterDatabase" vbProcedure="false">'Tab 2.3.3'!$A$8:$G$8</definedName>
    <definedName function="false" hidden="false" localSheetId="58" name="Excel_BuiltIn__FilterDatabase" vbProcedure="false">'Tab 2.3.4'!$A$10:$G$57</definedName>
    <definedName function="false" hidden="false" localSheetId="59" name="Excel_BuiltIn__FilterDatabase" vbProcedure="false">'Tab 2.3.5'!$B$9:$G$977</definedName>
    <definedName function="false" hidden="false" localSheetId="60" name="Excel_BuiltIn__FilterDatabase" vbProcedure="false">'Tab 2.3.6'!$B$9:$G$232</definedName>
    <definedName function="false" hidden="false" localSheetId="61" name="Excel_BuiltIn__FilterDatabase" vbProcedure="false">'Tab 2.3.7'!$B$9:$G$258</definedName>
    <definedName function="false" hidden="false" localSheetId="62" name="Excel_BuiltIn__FilterDatabase" vbProcedure="false">'Tab 2.3.8'!$B$9:$G$418</definedName>
    <definedName function="false" hidden="false" localSheetId="66" name="Alten_Monat_2_kopieren" vbProcedure="false">'[8]'!$D$10:$D$21</definedName>
    <definedName function="false" hidden="false" localSheetId="66" name="AMärz" vbProcedure="false">'[8]'!$C$8:$C$20</definedName>
    <definedName function="false" hidden="false" localSheetId="66" name="April" vbProcedure="false">'[8]'!$B$9:$D$21</definedName>
    <definedName function="false" hidden="false" localSheetId="66" name="AusfVolÜbertrag" vbProcedure="false">'[8]'!$B$93:$K$106</definedName>
    <definedName function="false" hidden="false" localSheetId="66" name="AusfÜbertrag" vbProcedure="false">'[8]'!$B$40:$K$60</definedName>
    <definedName function="false" hidden="false" localSheetId="66" name="BAprA" vbProcedure="false">'[8]'!$C$21</definedName>
    <definedName function="false" hidden="false" localSheetId="66" name="BAprE" vbProcedure="false">'[8]'!$B$21</definedName>
    <definedName function="false" hidden="false" localSheetId="66" name="BAprS" vbProcedure="false">'[8]'!$D$21</definedName>
    <definedName function="false" hidden="false" localSheetId="66" name="BAugA" vbProcedure="false">'[8]'!$C$25</definedName>
    <definedName function="false" hidden="false" localSheetId="66" name="BAugE" vbProcedure="false">'[8]'!$B$25</definedName>
    <definedName function="false" hidden="false" localSheetId="66" name="BAugS" vbProcedure="false">'[8]'!$D$25</definedName>
    <definedName function="false" hidden="false" localSheetId="66" name="BDezA" vbProcedure="false">'[8]'!$C$29</definedName>
    <definedName function="false" hidden="false" localSheetId="66" name="BDezE" vbProcedure="false">'[8]'!$B$29</definedName>
    <definedName function="false" hidden="false" localSheetId="66" name="BDezS" vbProcedure="false">'[8]'!$D$29</definedName>
    <definedName function="false" hidden="false" localSheetId="66" name="BJulA" vbProcedure="false">'[8]'!$C$24</definedName>
    <definedName function="false" hidden="false" localSheetId="66" name="BJulE" vbProcedure="false">'[8]'!$B$24</definedName>
    <definedName function="false" hidden="false" localSheetId="66" name="BJulS" vbProcedure="false">'[8]'!$D$24</definedName>
    <definedName function="false" hidden="false" localSheetId="66" name="BJunA" vbProcedure="false">'[8]'!$C$23</definedName>
    <definedName function="false" hidden="false" localSheetId="66" name="BJunE" vbProcedure="false">'[8]'!$B$23</definedName>
    <definedName function="false" hidden="false" localSheetId="66" name="BJunS" vbProcedure="false">'[8]'!$D$23</definedName>
    <definedName function="false" hidden="false" localSheetId="66" name="BMaiA" vbProcedure="false">'[8]'!$C$22</definedName>
    <definedName function="false" hidden="false" localSheetId="66" name="BMaiE" vbProcedure="false">'[8]'!$B$22</definedName>
    <definedName function="false" hidden="false" localSheetId="66" name="BMaiS" vbProcedure="false">'[8]'!$D$22</definedName>
    <definedName function="false" hidden="false" localSheetId="66" name="BMrzA" vbProcedure="false">'[8]'!$C$20</definedName>
    <definedName function="false" hidden="false" localSheetId="66" name="BMrzE" vbProcedure="false">'[8]'!$B$20</definedName>
    <definedName function="false" hidden="false" localSheetId="66" name="BMrzS" vbProcedure="false">'[8]'!$D$20</definedName>
    <definedName function="false" hidden="false" localSheetId="66" name="BNovA" vbProcedure="false">'[8]'!$C$28</definedName>
    <definedName function="false" hidden="false" localSheetId="66" name="BNovE" vbProcedure="false">'[8]'!$B$28</definedName>
    <definedName function="false" hidden="false" localSheetId="66" name="BNovS" vbProcedure="false">'[8]'!$D$28</definedName>
    <definedName function="false" hidden="false" localSheetId="66" name="BOktA" vbProcedure="false">'[8]'!$C$27</definedName>
    <definedName function="false" hidden="false" localSheetId="66" name="BOktE" vbProcedure="false">'[8]'!$B$27</definedName>
    <definedName function="false" hidden="false" localSheetId="66" name="BOktS" vbProcedure="false">'[8]'!$D$27</definedName>
    <definedName function="false" hidden="false" localSheetId="66" name="BSepA" vbProcedure="false">'[8]'!$C$26</definedName>
    <definedName function="false" hidden="false" localSheetId="66" name="BSepE" vbProcedure="false">'[8]'!$B$26</definedName>
    <definedName function="false" hidden="false" localSheetId="66" name="BSepS" vbProcedure="false">'[8]'!$D$26</definedName>
    <definedName function="false" hidden="false" localSheetId="66" name="DRUCK_01_JANUAR" vbProcedure="false">'[8]'!$C$150</definedName>
    <definedName function="false" hidden="false" localSheetId="66" name="DRUCK_02_FEBRUA" vbProcedure="false">'[8]'!$E$150</definedName>
    <definedName function="false" hidden="false" localSheetId="66" name="DRUCK_03_MÄRZ" vbProcedure="false">'[8]'!$G$150</definedName>
    <definedName function="false" hidden="false" localSheetId="66" name="DRUCK_04_APRIL" vbProcedure="false">'[8]'!$I$150</definedName>
    <definedName function="false" hidden="false" localSheetId="66" name="DRUCK_05_MAI" vbProcedure="false">'[8]'!$N$150</definedName>
    <definedName function="false" hidden="false" localSheetId="66" name="DRUCK_06_JUNI" vbProcedure="false">'[8]'!$M$150</definedName>
    <definedName function="false" hidden="false" localSheetId="66" name="DRUCK_07_JULI" vbProcedure="false">'[8]'!$O$150</definedName>
    <definedName function="false" hidden="false" localSheetId="66" name="DRUCK_08_AUGUST" vbProcedure="false">'[8]'!$Q$150</definedName>
    <definedName function="false" hidden="false" localSheetId="66" name="DRUCK_09_SEPTEM" vbProcedure="false">'[8]'!$S$150</definedName>
    <definedName function="false" hidden="false" localSheetId="66" name="DRUCK_10_OKTOBE" vbProcedure="false">'[8]'!$U$150</definedName>
    <definedName function="false" hidden="false" localSheetId="66" name="DRUCK_11_NOVEME" vbProcedure="false">'[8]'!$W$150</definedName>
    <definedName function="false" hidden="false" localSheetId="66" name="DRUCK_12_DEZEME" vbProcedure="false">'[8]'!$Y$150</definedName>
    <definedName function="false" hidden="false" localSheetId="66" name="DRUCK_ALLES" vbProcedure="false">'[8]'!$C$299</definedName>
    <definedName function="false" hidden="false" localSheetId="66" name="DRUCK_GRUNDTAB" vbProcedure="false">'[8]'!$C$72</definedName>
    <definedName function="false" hidden="false" localSheetId="66" name="DRUCK_TAB_02" vbProcedure="false">'[8]'!$C$203</definedName>
    <definedName function="false" hidden="false" localSheetId="66" name="DRUCK_TAB_02_13" vbProcedure="false">'[8]'!$C$81</definedName>
    <definedName function="false" hidden="false" localSheetId="66" name="DRUCK_TAB_03" vbProcedure="false">'[8]'!$C$206</definedName>
    <definedName function="false" hidden="false" localSheetId="66" name="DRUCK_TAB_04" vbProcedure="false">'[8]'!$C$209</definedName>
    <definedName function="false" hidden="false" localSheetId="66" name="DRUCK_TAB_05" vbProcedure="false">'[8]'!$C$212</definedName>
    <definedName function="false" hidden="false" localSheetId="66" name="DRUCK_TAB_06" vbProcedure="false">'[8]'!$C$215</definedName>
    <definedName function="false" hidden="false" localSheetId="66" name="DRUCK_TAB_07" vbProcedure="false">'[8]'!$C$218</definedName>
    <definedName function="false" hidden="false" localSheetId="66" name="DRUCK_TAB_08" vbProcedure="false">'[8]'!$C$221</definedName>
    <definedName function="false" hidden="false" localSheetId="66" name="DRUCK_TAB_09" vbProcedure="false">'[8]'!$C$224</definedName>
    <definedName function="false" hidden="false" localSheetId="66" name="DRUCK_TAB_10" vbProcedure="false">'[8]'!$C$227</definedName>
    <definedName function="false" hidden="false" localSheetId="66" name="DRUCK_TAB_11" vbProcedure="false">'[8]'!$C$230</definedName>
    <definedName function="false" hidden="false" localSheetId="66" name="DRUCK_TAB_12" vbProcedure="false">'[8]'!$C$233</definedName>
    <definedName function="false" hidden="false" localSheetId="66" name="DRUCK_TAB_13" vbProcedure="false">'[8]'!$C$236</definedName>
    <definedName function="false" hidden="false" localSheetId="66" name="DRUCK_TAB_14_16" vbProcedure="false">'[8]'!$C$254</definedName>
    <definedName function="false" hidden="false" localSheetId="66" name="DRUCK_TAB_14_34" vbProcedure="false">'[8]'!$C$106</definedName>
    <definedName function="false" hidden="false" localSheetId="66" name="DRUCK_TAB_17_19" vbProcedure="false">'[8]'!$C$239</definedName>
    <definedName function="false" hidden="false" localSheetId="66" name="DRUCK_TAB_20_22" vbProcedure="false">'[8]'!$C$261</definedName>
    <definedName function="false" hidden="false" localSheetId="66" name="DRUCK_TAB_23_25" vbProcedure="false">'[8]'!$C$247</definedName>
    <definedName function="false" hidden="false" localSheetId="66" name="DRUCK_TAB_26_28" vbProcedure="false">'[8]'!$C$275</definedName>
    <definedName function="false" hidden="false" localSheetId="66" name="DRUCK_TAB_29_31" vbProcedure="false">'[8]'!$C$275</definedName>
    <definedName function="false" hidden="false" localSheetId="66" name="DRUCK_TAB_32_34" vbProcedure="false">'[8]'!$C$282</definedName>
    <definedName function="false" hidden="false" localSheetId="66" name="EinfVolÜbertrag" vbProcedure="false">'[8]'!$B$67:$K$85</definedName>
    <definedName function="false" hidden="false" localSheetId="66" name="EinfÜbertrag" vbProcedure="false">'[8]'!$B$14:$K$34</definedName>
    <definedName function="false" hidden="false" localSheetId="66" name="EMärz" vbProcedure="false">'[8]'!$B$8:$B$20</definedName>
    <definedName function="false" hidden="false" localSheetId="66" name="GEHE_ZU_BLATT_A" vbProcedure="false">'[8]'!$C$11</definedName>
    <definedName function="false" hidden="false" localSheetId="66" name="GEHE_ZU_BLATT_N" vbProcedure="false">'[8]'!$C$13</definedName>
    <definedName function="false" hidden="false" localSheetId="66" name="Jahr" vbProcedure="false">'[8]'!$A$49</definedName>
    <definedName function="false" hidden="false" localSheetId="66" name="Monat_2_löschen" vbProcedure="false">'[8]'!$B$10,'[8]'!$B$10:$C$21,'[8]'!$G$10:$G$21,'[8]'!$I$10:$I$21</definedName>
    <definedName function="false" hidden="false" localSheetId="66" name="MtMrz" vbProcedure="false">'[8]'!$A$8:$A$20</definedName>
    <definedName function="false" hidden="false" localSheetId="66" name="März" vbProcedure="false">'[8]'!$B$8:$D$20</definedName>
    <definedName function="false" hidden="false" localSheetId="66" name="SMärz" vbProcedure="false">'[8]'!$D$8:$D$20</definedName>
    <definedName function="false" hidden="false" localSheetId="66" name="Teil1" vbProcedure="false">'[8]'!$B$10:$E$24,'[8]'!$B$28:$E$40,'[8]'!$B$44:$E$46,'[8]'!$B$52:$E$62,'[8]'!$B$65:$E$80</definedName>
    <definedName function="false" hidden="false" localSheetId="66" name="Teil2" vbProcedure="false">'[8]'!$G$9:$J$63,'[8]'!$G$67:$J$75,'[8]'!$G$78:$J$80</definedName>
    <definedName function="false" hidden="false" localSheetId="66" name="Vorjahr" vbProcedure="false">'[8]'!$A$48</definedName>
    <definedName function="false" hidden="false" localSheetId="66" name="Vorvorjahr" vbProcedure="false">'[8]'!$A$47</definedName>
    <definedName function="false" hidden="false" localSheetId="66" name="\A" vbProcedure="false">'[8]'!$C$17</definedName>
    <definedName function="false" hidden="false" localSheetId="66" name="\B" vbProcedure="false">'[8]'!$C$19</definedName>
    <definedName function="false" hidden="false" localSheetId="66" name="\C" vbProcedure="false">'[8]'!$C$21</definedName>
    <definedName function="false" hidden="false" localSheetId="66" name="\D" vbProcedure="false">'[8]'!$C$23</definedName>
    <definedName function="false" hidden="false" localSheetId="66" name="\E" vbProcedure="false">'[8]'!$C$25</definedName>
    <definedName function="false" hidden="false" localSheetId="66" name="\F" vbProcedure="false">'[8]'!$C$27</definedName>
    <definedName function="false" hidden="false" localSheetId="66" name="\G" vbProcedure="false">'[8]'!$C$29</definedName>
    <definedName function="false" hidden="false" localSheetId="66" name="\H" vbProcedure="false">'[8]'!$C$31</definedName>
    <definedName function="false" hidden="false" localSheetId="66" name="\I" vbProcedure="false">'[8]'!$C$33</definedName>
    <definedName function="false" hidden="false" localSheetId="66" name="\J" vbProcedure="false">'[8]'!$C$35</definedName>
    <definedName function="false" hidden="false" localSheetId="66" name="\K" vbProcedure="false">'[8]'!$C$37</definedName>
    <definedName function="false" hidden="false" localSheetId="66" name="\L" vbProcedure="false">'[8]'!$C$39</definedName>
    <definedName function="false" hidden="false" localSheetId="66" name="\M" vbProcedure="false">'[8]'!$C$41</definedName>
    <definedName function="false" hidden="false" localSheetId="66" name="\N" vbProcedure="false">'[8]'!$C$43</definedName>
    <definedName function="false" hidden="false" localSheetId="66" name="\O" vbProcedure="false">'[8]'!$C$45</definedName>
    <definedName function="false" hidden="false" localSheetId="66" name="\P" vbProcedure="false">'[8]'!$C$47</definedName>
    <definedName function="false" hidden="false" localSheetId="66" name="\Q" vbProcedure="false">'[8]'!$C$49</definedName>
    <definedName function="false" hidden="false" localSheetId="66" name="\R" vbProcedure="false">'[8]'!$C$51</definedName>
    <definedName function="false" hidden="false" localSheetId="66" name="\S" vbProcedure="false">'[8]'!$C$53</definedName>
    <definedName function="false" hidden="false" localSheetId="66" name="\T" vbProcedure="false">'[8]'!$C$55</definedName>
    <definedName function="false" hidden="false" localSheetId="66" name="\U" vbProcedure="false">'[8]'!$C$60</definedName>
    <definedName function="false" hidden="false" localSheetId="66" name="\W" vbProcedure="false">'[8]'!$C$57</definedName>
    <definedName function="false" hidden="false" localSheetId="66" name="\Y" vbProcedure="false">'[8]'!$C$65</definedName>
    <definedName function="false" hidden="false" localSheetId="66" name="\Z" vbProcedure="false">'[8]'!$C$63</definedName>
    <definedName function="false" hidden="false" localSheetId="66" name="_Fill" vbProcedure="false">'[8]'!$B$52:$K$63</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Excel_BuiltIn__FilterDatabase" vbProcedure="false">'Tab 3.2.1'!$A$9:$F$279</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LöscheAusfuhrTatsWERT" vbProcedure="false">'[6]02-12 Eintrag 1000 EUR'!$B$42:$E$45,'[6]02-12 Eintrag 1000 EUR'!$B$49:$E$50,'[6]02-12 Eintrag 1000 EUR'!$B$52:$E$53,'[6]02-12 Eintrag 1000 EUR'!$B$55:$E$55,'[6]02-12 Eintrag 1000 EUR'!$B$58:$E$58</definedName>
    <definedName function="false" hidden="false" localSheetId="67" name="LöscheAusfuhrVolumen" vbProcedure="false">'[6]02-12 Eintrag 1000 EUR'!$B$93:$E$93,'[6]02-12 Eintrag 1000 EUR'!$B$97:$E$98,'[6]02-12 Eintrag 1000 EUR'!$B$100:$E$101,'[6]02-12 Eintrag 1000 EUR'!$B$103:$E$103,'[6]02-12 Eintrag 1000 EUR'!$B$106:$E$106</definedName>
    <definedName function="false" hidden="false" localSheetId="67" name="LöscheEinfuhrTatsWERT" vbProcedure="false">'[6]02-12 Eintrag 1000 EUR'!$B$16:$E$19,'[6]02-12 Eintrag 1000 EUR'!$B$23:$E$24,'[6]02-12 Eintrag 1000 EUR'!$B$26:$E$27,'[6]02-12 Eintrag 1000 EUR'!$B$29:$E$29,'[6]02-12 Eintrag 1000 EUR'!$B$32:$E$32</definedName>
    <definedName function="false" hidden="false" localSheetId="67" name="LöscheEinfuhrVolumen" vbProcedure="false">'[6]02-12 Eintrag 1000 EUR'!$B$69:$E$72,'[6]02-12 Eintrag 1000 EUR'!$B$76:$E$77,'[6]02-12 Eintrag 1000 EUR'!$B$79:$E$80,'[6]02-12 Eintrag 1000 EUR'!$B$82:$E$82,'[6]02-12 Eintrag 1000 EUR'!$B$85:$E$85</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2'!$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126" name="Alten_Monat_2_kopieren" vbProcedure="false">'[8]'!$D$10:$D$21</definedName>
    <definedName function="false" hidden="false" localSheetId="126" name="AMärz" vbProcedure="false">'[8]'!$C$8:$C$20</definedName>
    <definedName function="false" hidden="false" localSheetId="126" name="April" vbProcedure="false">'[8]'!$B$9:$D$21</definedName>
    <definedName function="false" hidden="false" localSheetId="126" name="AugBMtAHA1" vbProcedure="false">'[7]1'!$B$31</definedName>
    <definedName function="false" hidden="false" localSheetId="126" name="AugBMtAHE1" vbProcedure="false">'[7]1'!$C$31</definedName>
    <definedName function="false" hidden="false" localSheetId="126" name="AusfVolÜbertrag" vbProcedure="false">'[8]'!$B$93:$K$106</definedName>
    <definedName function="false" hidden="false" localSheetId="126" name="AusfÜbertrag" vbProcedure="false">'[8]'!$B$40:$K$60</definedName>
    <definedName function="false" hidden="false" localSheetId="126" name="BAprA" vbProcedure="false">'[8]'!$C$21</definedName>
    <definedName function="false" hidden="false" localSheetId="126" name="BAprE" vbProcedure="false">'[8]'!$B$21</definedName>
    <definedName function="false" hidden="false" localSheetId="126" name="BAprS" vbProcedure="false">'[8]'!$D$21</definedName>
    <definedName function="false" hidden="false" localSheetId="126" name="BAugA" vbProcedure="false">'[8]'!$C$25</definedName>
    <definedName function="false" hidden="false" localSheetId="126" name="BAugE" vbProcedure="false">'[8]'!$B$25</definedName>
    <definedName function="false" hidden="false" localSheetId="126" name="BAugS" vbProcedure="false">'[8]'!$D$25</definedName>
    <definedName function="false" hidden="false" localSheetId="126" name="BDezA" vbProcedure="false">'[8]'!$C$29</definedName>
    <definedName function="false" hidden="false" localSheetId="126" name="BDezE" vbProcedure="false">'[8]'!$B$29</definedName>
    <definedName function="false" hidden="false" localSheetId="126" name="BDezS" vbProcedure="false">'[8]'!$D$29</definedName>
    <definedName function="false" hidden="false" localSheetId="126" name="BJulA" vbProcedure="false">'[8]'!$C$24</definedName>
    <definedName function="false" hidden="false" localSheetId="126" name="BJulE" vbProcedure="false">'[8]'!$B$24</definedName>
    <definedName function="false" hidden="false" localSheetId="126" name="BJulS" vbProcedure="false">'[8]'!$D$24</definedName>
    <definedName function="false" hidden="false" localSheetId="126" name="BJunA" vbProcedure="false">'[8]'!$C$23</definedName>
    <definedName function="false" hidden="false" localSheetId="126" name="BJunE" vbProcedure="false">'[8]'!$B$23</definedName>
    <definedName function="false" hidden="false" localSheetId="126" name="BJunS" vbProcedure="false">'[8]'!$D$23</definedName>
    <definedName function="false" hidden="false" localSheetId="126" name="BMaiA" vbProcedure="false">'[8]'!$C$22</definedName>
    <definedName function="false" hidden="false" localSheetId="126" name="BMaiE" vbProcedure="false">'[8]'!$B$22</definedName>
    <definedName function="false" hidden="false" localSheetId="126" name="BMaiS" vbProcedure="false">'[8]'!$D$22</definedName>
    <definedName function="false" hidden="false" localSheetId="126" name="BMrzA" vbProcedure="false">'[8]'!$C$20</definedName>
    <definedName function="false" hidden="false" localSheetId="126" name="BMrzE" vbProcedure="false">'[8]'!$B$20</definedName>
    <definedName function="false" hidden="false" localSheetId="126" name="BMrzS" vbProcedure="false">'[8]'!$D$20</definedName>
    <definedName function="false" hidden="false" localSheetId="126" name="BNovA" vbProcedure="false">'[8]'!$C$28</definedName>
    <definedName function="false" hidden="false" localSheetId="126" name="BNovE" vbProcedure="false">'[8]'!$B$28</definedName>
    <definedName function="false" hidden="false" localSheetId="126" name="BNovS" vbProcedure="false">'[8]'!$D$28</definedName>
    <definedName function="false" hidden="false" localSheetId="126" name="BOktA" vbProcedure="false">'[8]'!$C$27</definedName>
    <definedName function="false" hidden="false" localSheetId="126" name="BOktE" vbProcedure="false">'[8]'!$B$27</definedName>
    <definedName function="false" hidden="false" localSheetId="126" name="BOktS" vbProcedure="false">'[8]'!$D$27</definedName>
    <definedName function="false" hidden="false" localSheetId="126" name="BSepA" vbProcedure="false">'[8]'!$C$26</definedName>
    <definedName function="false" hidden="false" localSheetId="126" name="BSepE" vbProcedure="false">'[8]'!$B$26</definedName>
    <definedName function="false" hidden="false" localSheetId="126" name="BSepS" vbProcedure="false">'[8]'!$D$26</definedName>
    <definedName function="false" hidden="false" localSheetId="126" name="DRUCK_01_JANUAR" vbProcedure="false">#REF!</definedName>
    <definedName function="false" hidden="false" localSheetId="126" name="DRUCK_02_FEBRUA" vbProcedure="false">#REF!</definedName>
    <definedName function="false" hidden="false" localSheetId="126" name="DRUCK_03_MÄRZ" vbProcedure="false">#REF!</definedName>
    <definedName function="false" hidden="false" localSheetId="126" name="DRUCK_04_APRIL" vbProcedure="false">#REF!</definedName>
    <definedName function="false" hidden="false" localSheetId="126" name="DRUCK_05_MAI" vbProcedure="false">#REF!</definedName>
    <definedName function="false" hidden="false" localSheetId="126" name="DRUCK_06_JUNI" vbProcedure="false">#REF!</definedName>
    <definedName function="false" hidden="false" localSheetId="126" name="DRUCK_07_JULI" vbProcedure="false">#REF!</definedName>
    <definedName function="false" hidden="false" localSheetId="126" name="DRUCK_08_AUGUST" vbProcedure="false">#REF!</definedName>
    <definedName function="false" hidden="false" localSheetId="126" name="DRUCK_09_SEPTEM" vbProcedure="false">#REF!</definedName>
    <definedName function="false" hidden="false" localSheetId="126" name="DRUCK_10_OKTOBE" vbProcedure="false">#REF!</definedName>
    <definedName function="false" hidden="false" localSheetId="126" name="DRUCK_11_NOVEME" vbProcedure="false">#REF!</definedName>
    <definedName function="false" hidden="false" localSheetId="126" name="DRUCK_12_DEZEME" vbProcedure="false">#REF!</definedName>
    <definedName function="false" hidden="false" localSheetId="126" name="DRUCK_ALLES" vbProcedure="false">#REF!</definedName>
    <definedName function="false" hidden="false" localSheetId="126" name="DRUCK_GRUNDTAB" vbProcedure="false">#REF!</definedName>
    <definedName function="false" hidden="false" localSheetId="126" name="DRUCK_TAB_02" vbProcedure="false">#REF!</definedName>
    <definedName function="false" hidden="false" localSheetId="126" name="DRUCK_TAB_02_13" vbProcedure="false">#REF!</definedName>
    <definedName function="false" hidden="false" localSheetId="126" name="DRUCK_TAB_03" vbProcedure="false">#REF!</definedName>
    <definedName function="false" hidden="false" localSheetId="126" name="DRUCK_TAB_04" vbProcedure="false">#REF!</definedName>
    <definedName function="false" hidden="false" localSheetId="126" name="DRUCK_TAB_05" vbProcedure="false">#REF!</definedName>
    <definedName function="false" hidden="false" localSheetId="126" name="DRUCK_TAB_06" vbProcedure="false">#REF!</definedName>
    <definedName function="false" hidden="false" localSheetId="126" name="DRUCK_TAB_07" vbProcedure="false">#REF!</definedName>
    <definedName function="false" hidden="false" localSheetId="126" name="DRUCK_TAB_08" vbProcedure="false">#REF!</definedName>
    <definedName function="false" hidden="false" localSheetId="126" name="DRUCK_TAB_09" vbProcedure="false">#REF!</definedName>
    <definedName function="false" hidden="false" localSheetId="126" name="DRUCK_TAB_10" vbProcedure="false">#REF!</definedName>
    <definedName function="false" hidden="false" localSheetId="126" name="DRUCK_TAB_11" vbProcedure="false">#REF!</definedName>
    <definedName function="false" hidden="false" localSheetId="126" name="DRUCK_TAB_12" vbProcedure="false">#REF!</definedName>
    <definedName function="false" hidden="false" localSheetId="126" name="DRUCK_TAB_13" vbProcedure="false">#REF!</definedName>
    <definedName function="false" hidden="false" localSheetId="126" name="DRUCK_TAB_14_16" vbProcedure="false">#REF!</definedName>
    <definedName function="false" hidden="false" localSheetId="126" name="DRUCK_TAB_14_34" vbProcedure="false">#REF!</definedName>
    <definedName function="false" hidden="false" localSheetId="126" name="DRUCK_TAB_17_19" vbProcedure="false">#REF!</definedName>
    <definedName function="false" hidden="false" localSheetId="126" name="DRUCK_TAB_20_22" vbProcedure="false">#REF!</definedName>
    <definedName function="false" hidden="false" localSheetId="126" name="DRUCK_TAB_23_25" vbProcedure="false">#REF!</definedName>
    <definedName function="false" hidden="false" localSheetId="126" name="DRUCK_TAB_26_28" vbProcedure="false">#REF!</definedName>
    <definedName function="false" hidden="false" localSheetId="126" name="DRUCK_TAB_29_31" vbProcedure="false">#REF!</definedName>
    <definedName function="false" hidden="false" localSheetId="126" name="DRUCK_TAB_32_34" vbProcedure="false">#REF!</definedName>
    <definedName function="false" hidden="false" localSheetId="126" name="DuMJan" vbProcedure="false">'[11]'!$B$92</definedName>
    <definedName function="false" hidden="false" localSheetId="126" name="EinfVolÜbertrag" vbProcedure="false">'[8]'!$B$67:$K$85</definedName>
    <definedName function="false" hidden="false" localSheetId="126" name="EinfÜbertrag" vbProcedure="false">'[8]'!$B$14:$K$34</definedName>
    <definedName function="false" hidden="false" localSheetId="126" name="EMärz" vbProcedure="false">'[8]'!$B$8:$B$20</definedName>
    <definedName function="false" hidden="false" localSheetId="126" name="FebBJtAHA3" vbProcedure="false">'[7]3'!$B$28</definedName>
    <definedName function="false" hidden="false" localSheetId="126" name="FebBJtAHA6" vbProcedure="false">'[7]6'!$B$33</definedName>
    <definedName function="false" hidden="false" localSheetId="126" name="FebBJtAHE3" vbProcedure="false">'[7]3'!$C$28</definedName>
    <definedName function="false" hidden="false" localSheetId="126" name="FebBJtAHE6" vbProcedure="false">'[7]6'!$C$33</definedName>
    <definedName function="false" hidden="false" localSheetId="126" name="FebBJtEXA3" vbProcedure="false">'[7]3'!$E$28</definedName>
    <definedName function="false" hidden="false" localSheetId="126" name="FebBJtEXA6" vbProcedure="false">'[7]6'!$D$33</definedName>
    <definedName function="false" hidden="false" localSheetId="126" name="FebBJtEXE3" vbProcedure="false">'[7]3'!$F$28</definedName>
    <definedName function="false" hidden="false" localSheetId="126" name="FebBJtEXE6" vbProcedure="false">'[7]6'!$E$33</definedName>
    <definedName function="false" hidden="false" localSheetId="126" name="FebBJtEZA8" vbProcedure="false">'[7]8'!$E$28</definedName>
    <definedName function="false" hidden="false" localSheetId="126" name="FebBJtEZE8" vbProcedure="false">'[7]8'!$F$28</definedName>
    <definedName function="false" hidden="false" localSheetId="126" name="FebBJtINA6" vbProcedure="false">'[7]6'!$F$33</definedName>
    <definedName function="false" hidden="false" localSheetId="126" name="FebBJTINA8" vbProcedure="false">'[7]8'!$B$28</definedName>
    <definedName function="false" hidden="false" localSheetId="126" name="FebBJtINE6" vbProcedure="false">'[7]6'!$G$33</definedName>
    <definedName function="false" hidden="false" localSheetId="126" name="FebBJTINE8" vbProcedure="false">'[7]8'!$C$28</definedName>
    <definedName function="false" hidden="false" localSheetId="126" name="FebBJtNEA8" vbProcedure="false">'[7]8'!$H$28</definedName>
    <definedName function="false" hidden="false" localSheetId="126" name="FebBJtNEE8" vbProcedure="false">'[7]8'!$I$28</definedName>
    <definedName function="false" hidden="false" localSheetId="126" name="FebBMtAHA1" vbProcedure="false">'[7]1'!$B$25</definedName>
    <definedName function="false" hidden="false" localSheetId="126" name="FebBMtAHA5" vbProcedure="false">'[7]5'!$B$29</definedName>
    <definedName function="false" hidden="false" localSheetId="126" name="FebBMtAHE1" vbProcedure="false">'[7]1'!$C$25</definedName>
    <definedName function="false" hidden="false" localSheetId="126" name="FebBMtAHE5" vbProcedure="false">'[7]5'!$C$29</definedName>
    <definedName function="false" hidden="false" localSheetId="126" name="FebBMtEXA1" vbProcedure="false">'[7]1'!$D$25</definedName>
    <definedName function="false" hidden="false" localSheetId="126" name="FebBMtEXA5" vbProcedure="false">'[7]5'!$D$29</definedName>
    <definedName function="false" hidden="false" localSheetId="126" name="FebBMtEXE1" vbProcedure="false">'[7]1'!$G$25</definedName>
    <definedName function="false" hidden="false" localSheetId="126" name="FebBMtEXE5" vbProcedure="false">'[7]5'!$E$29</definedName>
    <definedName function="false" hidden="false" localSheetId="126" name="FebBMtEZA10" vbProcedure="false">'[7]10'!$D$29</definedName>
    <definedName function="false" hidden="false" localSheetId="126" name="FebBMtEZA11" vbProcedure="false">'[7]11'!$J$25</definedName>
    <definedName function="false" hidden="false" localSheetId="126" name="FebBMtEZE10" vbProcedure="false">'[7]10'!$E$29</definedName>
    <definedName function="false" hidden="false" localSheetId="126" name="FebBMtEZE11" vbProcedure="false">'[7]11'!$N$25</definedName>
    <definedName function="false" hidden="false" localSheetId="126" name="FebBMtINA11" vbProcedure="false">'[7]11'!$B$25</definedName>
    <definedName function="false" hidden="false" localSheetId="126" name="FebBMtINA5" vbProcedure="false">'[7]5'!$F$29</definedName>
    <definedName function="false" hidden="false" localSheetId="126" name="FebBMtINE11" vbProcedure="false">'[7]11'!$F$25</definedName>
    <definedName function="false" hidden="false" localSheetId="126" name="FebBMtINE5" vbProcedure="false">'[7]5'!$G$29</definedName>
    <definedName function="false" hidden="false" localSheetId="126" name="FebBMtNEA10" vbProcedure="false">'[7]10'!$F$29</definedName>
    <definedName function="false" hidden="false" localSheetId="126" name="FebBMtNEA7" vbProcedure="false">'[7]7'!$H$24</definedName>
    <definedName function="false" hidden="false" localSheetId="126" name="FebBMtNEE10" vbProcedure="false">'[7]10'!$G$29</definedName>
    <definedName function="false" hidden="false" localSheetId="126" name="FebBMtNEE7" vbProcedure="false">'[7]7'!$I$24</definedName>
    <definedName function="false" hidden="false" localSheetId="126" name="FebVJtAHA3" vbProcedure="false">'[7]3'!$B$11</definedName>
    <definedName function="false" hidden="false" localSheetId="126" name="FebVJtAHE3" vbProcedure="false">'[7]3'!$C$11</definedName>
    <definedName function="false" hidden="false" localSheetId="126" name="FebVJtEZA8" vbProcedure="false">'[7]8'!$E$11</definedName>
    <definedName function="false" hidden="false" localSheetId="126" name="FebVJtEZE8" vbProcedure="false">'[7]8'!$F$11</definedName>
    <definedName function="false" hidden="false" localSheetId="126" name="FebVJtNEA8" vbProcedure="false">'[7]8'!$H$11</definedName>
    <definedName function="false" hidden="false" localSheetId="126" name="FebVJtNEE8" vbProcedure="false">'[7]8'!$I$11</definedName>
    <definedName function="false" hidden="false" localSheetId="126" name="FebVMtAHA1" vbProcedure="false">'[7]1'!$B$12</definedName>
    <definedName function="false" hidden="false" localSheetId="126" name="FebVMtAHE1" vbProcedure="false">'[7]1'!$C$12</definedName>
    <definedName function="false" hidden="false" localSheetId="126" name="GEHE_ZU_BLATT_A" vbProcedure="false">#REF!</definedName>
    <definedName function="false" hidden="false" localSheetId="126" name="GEHE_ZU_BLATT_N" vbProcedure="false">#REF!</definedName>
    <definedName function="false" hidden="false" localSheetId="126" name="Jahr" vbProcedure="false">#REF!</definedName>
    <definedName function="false" hidden="false" localSheetId="126" name="JanBMtAHA1" vbProcedure="false">'[7]1'!$B$24</definedName>
    <definedName function="false" hidden="false" localSheetId="126" name="JanBMtAHE1" vbProcedure="false">'[7]1'!$C$24</definedName>
    <definedName function="false" hidden="false" localSheetId="126" name="Monat_2_löschen" vbProcedure="false">'[8]'!$B$10,'[8]'!$B$10:$C$21,'[8]'!$G$10:$G$21,'[8]'!$I$10:$I$21</definedName>
    <definedName function="false" hidden="false" localSheetId="126" name="MtMrz" vbProcedure="false">'[8]'!$A$8:$A$20</definedName>
    <definedName function="false" hidden="false" localSheetId="126" name="März" vbProcedure="false">'[8]'!$B$8:$D$20</definedName>
    <definedName function="false" hidden="false" localSheetId="126" name="NovBMtAHA1" vbProcedure="false">'[7]1'!$B$34</definedName>
    <definedName function="false" hidden="false" localSheetId="126" name="OktBJtAHA3" vbProcedure="false">'[7]3'!$B$36</definedName>
    <definedName function="false" hidden="false" localSheetId="126" name="OktBJtAHE3" vbProcedure="false">'[7]3'!$C$36</definedName>
    <definedName function="false" hidden="false" localSheetId="126" name="OktBMtAHA1" vbProcedure="false">'[7]1'!$B$33</definedName>
    <definedName function="false" hidden="false" localSheetId="126" name="OktBMtAHE1" vbProcedure="false">'[7]1'!$C$33</definedName>
    <definedName function="false" hidden="false" localSheetId="126" name="OktVJtAHA3" vbProcedure="false">'[7]3'!$B$19</definedName>
    <definedName function="false" hidden="false" localSheetId="126" name="OktVJtAHE3" vbProcedure="false">'[7]3'!$C$19</definedName>
    <definedName function="false" hidden="false" localSheetId="126" name="OktVMtAHA1" vbProcedure="false">'[7]1'!$B$20</definedName>
    <definedName function="false" hidden="false" localSheetId="126" name="OktVMtAHE1" vbProcedure="false">'[7]1'!$C$20</definedName>
    <definedName function="false" hidden="false" localSheetId="126" name="Quali1" vbProcedure="false">'[9]Eintrag Gesamtentwicklung'!$C$6</definedName>
    <definedName function="false" hidden="false" localSheetId="126" name="SepBJtAHA3" vbProcedure="false">'[7]3'!$B$35</definedName>
    <definedName function="false" hidden="false" localSheetId="126" name="SepBJtAHA6" vbProcedure="false">'[7]6'!$B$40</definedName>
    <definedName function="false" hidden="false" localSheetId="126" name="SepBJtAHE3" vbProcedure="false">'[7]3'!$C$35</definedName>
    <definedName function="false" hidden="false" localSheetId="126" name="SepBJtAHE6" vbProcedure="false">'[7]6'!$C$40</definedName>
    <definedName function="false" hidden="false" localSheetId="126" name="SepBJtEXA3" vbProcedure="false">'[7]3'!$E$35</definedName>
    <definedName function="false" hidden="false" localSheetId="126" name="SepBJtEXA6" vbProcedure="false">'[7]6'!$D$40</definedName>
    <definedName function="false" hidden="false" localSheetId="126" name="SepBJtEXE3" vbProcedure="false">'[7]3'!$F$35</definedName>
    <definedName function="false" hidden="false" localSheetId="126" name="SepBJtEXE6" vbProcedure="false">'[7]6'!$E$40</definedName>
    <definedName function="false" hidden="false" localSheetId="126" name="SepBJtEZA8" vbProcedure="false">'[7]8'!$E$35</definedName>
    <definedName function="false" hidden="false" localSheetId="126" name="SepBJtEZE8" vbProcedure="false">'[7]8'!$F$35</definedName>
    <definedName function="false" hidden="false" localSheetId="126" name="SepBJtINA6" vbProcedure="false">'[7]6'!$F$40</definedName>
    <definedName function="false" hidden="false" localSheetId="126" name="SepBJTINA8" vbProcedure="false">'[7]8'!$B$35</definedName>
    <definedName function="false" hidden="false" localSheetId="126" name="SepBJtINE6" vbProcedure="false">'[7]6'!$G$40</definedName>
    <definedName function="false" hidden="false" localSheetId="126" name="SepBJTINE8" vbProcedure="false">'[7]8'!$C$35</definedName>
    <definedName function="false" hidden="false" localSheetId="126" name="SepBJtNEA8" vbProcedure="false">'[7]8'!$H$35</definedName>
    <definedName function="false" hidden="false" localSheetId="126" name="SepBJtNEE8" vbProcedure="false">'[7]8'!$I$35</definedName>
    <definedName function="false" hidden="false" localSheetId="126" name="SepBMtAHA1" vbProcedure="false">'[7]1'!$B$32</definedName>
    <definedName function="false" hidden="false" localSheetId="126" name="SepBMtAHA5" vbProcedure="false">'[7]5'!$B$36</definedName>
    <definedName function="false" hidden="false" localSheetId="126" name="SepBMtAHE1" vbProcedure="false">'[7]1'!$C$32</definedName>
    <definedName function="false" hidden="false" localSheetId="126" name="SepBMtAHE5" vbProcedure="false">'[7]5'!$C$36</definedName>
    <definedName function="false" hidden="false" localSheetId="126" name="SepBMtEXA1" vbProcedure="false">'[7]1'!$D$32</definedName>
    <definedName function="false" hidden="false" localSheetId="126" name="SepBMtEXA5" vbProcedure="false">'[7]5'!$D$36</definedName>
    <definedName function="false" hidden="false" localSheetId="126" name="SepBMtEXE1" vbProcedure="false">'[7]1'!$G$32</definedName>
    <definedName function="false" hidden="false" localSheetId="126" name="SepBMtEXE5" vbProcedure="false">'[7]5'!$E$36</definedName>
    <definedName function="false" hidden="false" localSheetId="126" name="SepBMtEZA10" vbProcedure="false">'[7]10'!$D$36</definedName>
    <definedName function="false" hidden="false" localSheetId="126" name="SepBMtEZA11" vbProcedure="false">'[7]11'!$J$32</definedName>
    <definedName function="false" hidden="false" localSheetId="126" name="SepBMtEZE10" vbProcedure="false">'[7]10'!$E$36</definedName>
    <definedName function="false" hidden="false" localSheetId="126" name="SepBMtEZE11" vbProcedure="false">'[7]11'!$N$32</definedName>
    <definedName function="false" hidden="false" localSheetId="126" name="SepBMtINA11" vbProcedure="false">'[7]11'!$B$32</definedName>
    <definedName function="false" hidden="false" localSheetId="126" name="SepBMtINA5" vbProcedure="false">'[7]5'!$F$36</definedName>
    <definedName function="false" hidden="false" localSheetId="126" name="SepBMtINE11" vbProcedure="false">'[7]11'!$F$32</definedName>
    <definedName function="false" hidden="false" localSheetId="126" name="SepBMtINE5" vbProcedure="false">'[7]5'!$G$36</definedName>
    <definedName function="false" hidden="false" localSheetId="126" name="SepBMtNEA10" vbProcedure="false">'[7]10'!$F$36</definedName>
    <definedName function="false" hidden="false" localSheetId="126" name="SepBMtNEA7" vbProcedure="false">'[7]7'!$H$31</definedName>
    <definedName function="false" hidden="false" localSheetId="126" name="SepBMtNEE10" vbProcedure="false">'[7]10'!$G$36</definedName>
    <definedName function="false" hidden="false" localSheetId="126" name="SepBMtNEE7" vbProcedure="false">'[7]7'!$I$31</definedName>
    <definedName function="false" hidden="false" localSheetId="126" name="SepVJtAHA3" vbProcedure="false">'[7]3'!$B$18</definedName>
    <definedName function="false" hidden="false" localSheetId="126" name="SepVJtAHE3" vbProcedure="false">'[7]3'!$C$18</definedName>
    <definedName function="false" hidden="false" localSheetId="126" name="SepVJtEZA8" vbProcedure="false">'[7]8'!$E$18</definedName>
    <definedName function="false" hidden="false" localSheetId="126" name="SepVJtEZE8" vbProcedure="false">'[7]8'!$F$18</definedName>
    <definedName function="false" hidden="false" localSheetId="126" name="SepVJtNEA8" vbProcedure="false">'[7]8'!$H$18</definedName>
    <definedName function="false" hidden="false" localSheetId="126" name="SepVJtNEE8" vbProcedure="false">'[7]8'!$I$18</definedName>
    <definedName function="false" hidden="false" localSheetId="126" name="SepVMtAHA1" vbProcedure="false">'[7]1'!$B$19</definedName>
    <definedName function="false" hidden="false" localSheetId="126" name="SepVMtAHE1" vbProcedure="false">'[7]1'!$C$19</definedName>
    <definedName function="false" hidden="false" localSheetId="126" name="SMärz" vbProcedure="false">'[8]'!$D$8:$D$20</definedName>
    <definedName function="false" hidden="false" localSheetId="126" name="Teil1" vbProcedure="false">'[8]'!$B$10:$E$24,'[8]'!$B$28:$E$40,'[8]'!$B$44:$E$46,'[8]'!$B$52:$E$62,'[8]'!$B$65:$E$80</definedName>
    <definedName function="false" hidden="false" localSheetId="126" name="Teil2" vbProcedure="false">'[8]'!$G$9:$J$63,'[8]'!$G$67:$J$75,'[8]'!$G$78:$J$80</definedName>
    <definedName function="false" hidden="false" localSheetId="126" name="TMJan" vbProcedure="false">'[11]'!$B$24</definedName>
    <definedName function="false" hidden="false" localSheetId="126" name="VMJan" vbProcedure="false">'[11]'!$B$58</definedName>
    <definedName function="false" hidden="false" localSheetId="126" name="Vorjahr" vbProcedure="false">#REF!</definedName>
    <definedName function="false" hidden="false" localSheetId="126" name="Vorvorjahr" vbProcedure="false">#REF!</definedName>
    <definedName function="false" hidden="false" localSheetId="126" name="\A" vbProcedure="false">#REF!</definedName>
    <definedName function="false" hidden="false" localSheetId="126" name="\B" vbProcedure="false">#REF!</definedName>
    <definedName function="false" hidden="false" localSheetId="126" name="\C" vbProcedure="false">#REF!</definedName>
    <definedName function="false" hidden="false" localSheetId="126" name="\D" vbProcedure="false">#REF!</definedName>
    <definedName function="false" hidden="false" localSheetId="126" name="\E" vbProcedure="false">#REF!</definedName>
    <definedName function="false" hidden="false" localSheetId="126" name="\F" vbProcedure="false">#REF!</definedName>
    <definedName function="false" hidden="false" localSheetId="126" name="\G" vbProcedure="false">#REF!</definedName>
    <definedName function="false" hidden="false" localSheetId="126" name="\H" vbProcedure="false">#REF!</definedName>
    <definedName function="false" hidden="false" localSheetId="126" name="\I" vbProcedure="false">#REF!</definedName>
    <definedName function="false" hidden="false" localSheetId="126" name="\J" vbProcedure="false">#REF!</definedName>
    <definedName function="false" hidden="false" localSheetId="126" name="\K" vbProcedure="false">#REF!</definedName>
    <definedName function="false" hidden="false" localSheetId="126" name="\L" vbProcedure="false">#REF!</definedName>
    <definedName function="false" hidden="false" localSheetId="126" name="\M" vbProcedure="false">#REF!</definedName>
    <definedName function="false" hidden="false" localSheetId="126" name="\N" vbProcedure="false">#REF!</definedName>
    <definedName function="false" hidden="false" localSheetId="126" name="\O" vbProcedure="false">#REF!</definedName>
    <definedName function="false" hidden="false" localSheetId="126" name="\P" vbProcedure="false">#REF!</definedName>
    <definedName function="false" hidden="false" localSheetId="126" name="\Q" vbProcedure="false">#REF!</definedName>
    <definedName function="false" hidden="false" localSheetId="126" name="\R" vbProcedure="false">#REF!</definedName>
    <definedName function="false" hidden="false" localSheetId="126" name="\S" vbProcedure="false">#REF!</definedName>
    <definedName function="false" hidden="false" localSheetId="126" name="\T" vbProcedure="false">#REF!</definedName>
    <definedName function="false" hidden="false" localSheetId="126" name="\U" vbProcedure="false">#REF!</definedName>
    <definedName function="false" hidden="false" localSheetId="126" name="\W" vbProcedure="false">#REF!</definedName>
    <definedName function="false" hidden="false" localSheetId="126" name="\Y" vbProcedure="false">#REF!</definedName>
    <definedName function="false" hidden="false" localSheetId="126" name="\Z" vbProcedure="false">#REF!</definedName>
    <definedName function="false" hidden="false" localSheetId="126" name="_Fill" vbProcedure="false">#REF!</definedName>
    <definedName function="false" hidden="false" localSheetId="127" name="AugBMtAHA1" vbProcedure="false">'[7]1'!$B$31</definedName>
    <definedName function="false" hidden="false" localSheetId="127" name="AugBMtAHE1" vbProcedure="false">'[7]1'!$C$31</definedName>
    <definedName function="false" hidden="false" localSheetId="127" name="FebBJtAHA3" vbProcedure="false">'[7]3'!$B$28</definedName>
    <definedName function="false" hidden="false" localSheetId="127" name="FebBJtAHA6" vbProcedure="false">'[7]6'!$B$33</definedName>
    <definedName function="false" hidden="false" localSheetId="127" name="FebBJtAHE3" vbProcedure="false">'[7]3'!$C$28</definedName>
    <definedName function="false" hidden="false" localSheetId="127" name="FebBJtAHE6" vbProcedure="false">'[7]6'!$C$33</definedName>
    <definedName function="false" hidden="false" localSheetId="127" name="FebBJtEXA3" vbProcedure="false">'[7]3'!$E$28</definedName>
    <definedName function="false" hidden="false" localSheetId="127" name="FebBJtEXA6" vbProcedure="false">'[7]6'!$D$33</definedName>
    <definedName function="false" hidden="false" localSheetId="127" name="FebBJtEXE3" vbProcedure="false">'[7]3'!$F$28</definedName>
    <definedName function="false" hidden="false" localSheetId="127" name="FebBJtEXE6" vbProcedure="false">'[7]6'!$E$33</definedName>
    <definedName function="false" hidden="false" localSheetId="127" name="FebBJtEZA8" vbProcedure="false">'[7]8'!$E$28</definedName>
    <definedName function="false" hidden="false" localSheetId="127" name="FebBJtEZE8" vbProcedure="false">'[7]8'!$F$28</definedName>
    <definedName function="false" hidden="false" localSheetId="127" name="FebBJtINA6" vbProcedure="false">'[7]6'!$F$33</definedName>
    <definedName function="false" hidden="false" localSheetId="127" name="FebBJTINA8" vbProcedure="false">'[7]8'!$B$28</definedName>
    <definedName function="false" hidden="false" localSheetId="127" name="FebBJtINE6" vbProcedure="false">'[7]6'!$G$33</definedName>
    <definedName function="false" hidden="false" localSheetId="127" name="FebBJTINE8" vbProcedure="false">'[7]8'!$C$28</definedName>
    <definedName function="false" hidden="false" localSheetId="127" name="FebBJtNEA8" vbProcedure="false">'[7]8'!$H$28</definedName>
    <definedName function="false" hidden="false" localSheetId="127" name="FebBJtNEE8" vbProcedure="false">'[7]8'!$I$28</definedName>
    <definedName function="false" hidden="false" localSheetId="127" name="FebBMtAHA1" vbProcedure="false">'[7]1'!$B$25</definedName>
    <definedName function="false" hidden="false" localSheetId="127" name="FebBMtAHA5" vbProcedure="false">'[7]5'!$B$29</definedName>
    <definedName function="false" hidden="false" localSheetId="127" name="FebBMtAHE1" vbProcedure="false">'[7]1'!$C$25</definedName>
    <definedName function="false" hidden="false" localSheetId="127" name="FebBMtAHE5" vbProcedure="false">'[7]5'!$C$29</definedName>
    <definedName function="false" hidden="false" localSheetId="127" name="FebBMtEXA1" vbProcedure="false">'[7]1'!$D$25</definedName>
    <definedName function="false" hidden="false" localSheetId="127" name="FebBMtEXA5" vbProcedure="false">'[7]5'!$D$29</definedName>
    <definedName function="false" hidden="false" localSheetId="127" name="FebBMtEXE1" vbProcedure="false">'[7]1'!$G$25</definedName>
    <definedName function="false" hidden="false" localSheetId="127" name="FebBMtEXE5" vbProcedure="false">'[7]5'!$E$29</definedName>
    <definedName function="false" hidden="false" localSheetId="127" name="FebBMtEZA10" vbProcedure="false">'[7]10'!$D$29</definedName>
    <definedName function="false" hidden="false" localSheetId="127" name="FebBMtEZA11" vbProcedure="false">'[7]11'!$J$25</definedName>
    <definedName function="false" hidden="false" localSheetId="127" name="FebBMtEZE10" vbProcedure="false">'[7]10'!$E$29</definedName>
    <definedName function="false" hidden="false" localSheetId="127" name="FebBMtEZE11" vbProcedure="false">'[7]11'!$N$25</definedName>
    <definedName function="false" hidden="false" localSheetId="127" name="FebBMtINA11" vbProcedure="false">'[7]11'!$B$25</definedName>
    <definedName function="false" hidden="false" localSheetId="127" name="FebBMtINA5" vbProcedure="false">'[7]5'!$F$29</definedName>
    <definedName function="false" hidden="false" localSheetId="127" name="FebBMtINE11" vbProcedure="false">'[7]11'!$F$25</definedName>
    <definedName function="false" hidden="false" localSheetId="127" name="FebBMtINE5" vbProcedure="false">'[7]5'!$G$29</definedName>
    <definedName function="false" hidden="false" localSheetId="127" name="FebBMtNEA10" vbProcedure="false">'[7]10'!$F$29</definedName>
    <definedName function="false" hidden="false" localSheetId="127" name="FebBMtNEA7" vbProcedure="false">'[7]7'!$H$24</definedName>
    <definedName function="false" hidden="false" localSheetId="127" name="FebBMtNEE10" vbProcedure="false">'[7]10'!$G$29</definedName>
    <definedName function="false" hidden="false" localSheetId="127" name="FebBMtNEE7" vbProcedure="false">'[7]7'!$I$24</definedName>
    <definedName function="false" hidden="false" localSheetId="127" name="FebVJtAHA3" vbProcedure="false">'[7]3'!$B$11</definedName>
    <definedName function="false" hidden="false" localSheetId="127" name="FebVJtAHE3" vbProcedure="false">'[7]3'!$C$11</definedName>
    <definedName function="false" hidden="false" localSheetId="127" name="FebVJtEZA8" vbProcedure="false">'[7]8'!$E$11</definedName>
    <definedName function="false" hidden="false" localSheetId="127" name="FebVJtEZE8" vbProcedure="false">'[7]8'!$F$11</definedName>
    <definedName function="false" hidden="false" localSheetId="127" name="FebVJtNEA8" vbProcedure="false">'[7]8'!$H$11</definedName>
    <definedName function="false" hidden="false" localSheetId="127" name="FebVJtNEE8" vbProcedure="false">'[7]8'!$I$11</definedName>
    <definedName function="false" hidden="false" localSheetId="127" name="FebVMtAHA1" vbProcedure="false">'[7]1'!$B$12</definedName>
    <definedName function="false" hidden="false" localSheetId="127" name="FebVMtAHE1" vbProcedure="false">'[7]1'!$C$12</definedName>
    <definedName function="false" hidden="false" localSheetId="127" name="JanBMtAHA1" vbProcedure="false">'[7]1'!$B$24</definedName>
    <definedName function="false" hidden="false" localSheetId="127" name="JanBMtAHE1" vbProcedure="false">'[7]1'!$C$24</definedName>
    <definedName function="false" hidden="false" localSheetId="127" name="NovBMtAHA1" vbProcedure="false">'[7]1'!$B$34</definedName>
    <definedName function="false" hidden="false" localSheetId="127" name="OktBJtAHA3" vbProcedure="false">'[7]3'!$B$36</definedName>
    <definedName function="false" hidden="false" localSheetId="127" name="OktBJtAHE3" vbProcedure="false">'[7]3'!$C$36</definedName>
    <definedName function="false" hidden="false" localSheetId="127" name="OktBMtAHA1" vbProcedure="false">'[7]1'!$B$33</definedName>
    <definedName function="false" hidden="false" localSheetId="127" name="OktBMtAHE1" vbProcedure="false">'[7]1'!$C$33</definedName>
    <definedName function="false" hidden="false" localSheetId="127" name="OktVJtAHA3" vbProcedure="false">'[7]3'!$B$19</definedName>
    <definedName function="false" hidden="false" localSheetId="127" name="OktVJtAHE3" vbProcedure="false">'[7]3'!$C$19</definedName>
    <definedName function="false" hidden="false" localSheetId="127" name="OktVMtAHA1" vbProcedure="false">'[7]1'!$B$20</definedName>
    <definedName function="false" hidden="false" localSheetId="127" name="OktVMtAHE1" vbProcedure="false">'[7]1'!$C$20</definedName>
    <definedName function="false" hidden="false" localSheetId="127" name="SepBJtAHA3" vbProcedure="false">'[7]3'!$B$35</definedName>
    <definedName function="false" hidden="false" localSheetId="127" name="SepBJtAHA6" vbProcedure="false">'[7]6'!$B$40</definedName>
    <definedName function="false" hidden="false" localSheetId="127" name="SepBJtAHE3" vbProcedure="false">'[7]3'!$C$35</definedName>
    <definedName function="false" hidden="false" localSheetId="127" name="SepBJtAHE6" vbProcedure="false">'[7]6'!$C$40</definedName>
    <definedName function="false" hidden="false" localSheetId="127" name="SepBJtEXA3" vbProcedure="false">'[7]3'!$E$35</definedName>
    <definedName function="false" hidden="false" localSheetId="127" name="SepBJtEXA6" vbProcedure="false">'[7]6'!$D$40</definedName>
    <definedName function="false" hidden="false" localSheetId="127" name="SepBJtEXE3" vbProcedure="false">'[7]3'!$F$35</definedName>
    <definedName function="false" hidden="false" localSheetId="127" name="SepBJtEXE6" vbProcedure="false">'[7]6'!$E$40</definedName>
    <definedName function="false" hidden="false" localSheetId="127" name="SepBJtEZA8" vbProcedure="false">'[7]8'!$E$35</definedName>
    <definedName function="false" hidden="false" localSheetId="127" name="SepBJtEZE8" vbProcedure="false">'[7]8'!$F$35</definedName>
    <definedName function="false" hidden="false" localSheetId="127" name="SepBJtINA6" vbProcedure="false">'[7]6'!$F$40</definedName>
    <definedName function="false" hidden="false" localSheetId="127" name="SepBJTINA8" vbProcedure="false">'[7]8'!$B$35</definedName>
    <definedName function="false" hidden="false" localSheetId="127" name="SepBJtINE6" vbProcedure="false">'[7]6'!$G$40</definedName>
    <definedName function="false" hidden="false" localSheetId="127" name="SepBJTINE8" vbProcedure="false">'[7]8'!$C$35</definedName>
    <definedName function="false" hidden="false" localSheetId="127" name="SepBJtNEA8" vbProcedure="false">'[7]8'!$H$35</definedName>
    <definedName function="false" hidden="false" localSheetId="127" name="SepBJtNEE8" vbProcedure="false">'[7]8'!$I$35</definedName>
    <definedName function="false" hidden="false" localSheetId="127" name="SepBMtAHA1" vbProcedure="false">'[7]1'!$B$32</definedName>
    <definedName function="false" hidden="false" localSheetId="127" name="SepBMtAHA5" vbProcedure="false">'[7]5'!$B$36</definedName>
    <definedName function="false" hidden="false" localSheetId="127" name="SepBMtAHE1" vbProcedure="false">'[7]1'!$C$32</definedName>
    <definedName function="false" hidden="false" localSheetId="127" name="SepBMtAHE5" vbProcedure="false">'[7]5'!$C$36</definedName>
    <definedName function="false" hidden="false" localSheetId="127" name="SepBMtEXA1" vbProcedure="false">'[7]1'!$D$32</definedName>
    <definedName function="false" hidden="false" localSheetId="127" name="SepBMtEXA5" vbProcedure="false">'[7]5'!$D$36</definedName>
    <definedName function="false" hidden="false" localSheetId="127" name="SepBMtEXE1" vbProcedure="false">'[7]1'!$G$32</definedName>
    <definedName function="false" hidden="false" localSheetId="127" name="SepBMtEXE5" vbProcedure="false">'[7]5'!$E$36</definedName>
    <definedName function="false" hidden="false" localSheetId="127" name="SepBMtEZA10" vbProcedure="false">'[7]10'!$D$36</definedName>
    <definedName function="false" hidden="false" localSheetId="127" name="SepBMtEZA11" vbProcedure="false">'[7]11'!$J$32</definedName>
    <definedName function="false" hidden="false" localSheetId="127" name="SepBMtEZE10" vbProcedure="false">'[7]10'!$E$36</definedName>
    <definedName function="false" hidden="false" localSheetId="127" name="SepBMtEZE11" vbProcedure="false">'[7]11'!$N$32</definedName>
    <definedName function="false" hidden="false" localSheetId="127" name="SepBMtINA11" vbProcedure="false">'[7]11'!$B$32</definedName>
    <definedName function="false" hidden="false" localSheetId="127" name="SepBMtINA5" vbProcedure="false">'[7]5'!$F$36</definedName>
    <definedName function="false" hidden="false" localSheetId="127" name="SepBMtINE11" vbProcedure="false">'[7]11'!$F$32</definedName>
    <definedName function="false" hidden="false" localSheetId="127" name="SepBMtINE5" vbProcedure="false">'[7]5'!$G$36</definedName>
    <definedName function="false" hidden="false" localSheetId="127" name="SepBMtNEA10" vbProcedure="false">'[7]10'!$F$36</definedName>
    <definedName function="false" hidden="false" localSheetId="127" name="SepBMtNEA7" vbProcedure="false">'[7]7'!$H$31</definedName>
    <definedName function="false" hidden="false" localSheetId="127" name="SepBMtNEE10" vbProcedure="false">'[7]10'!$G$36</definedName>
    <definedName function="false" hidden="false" localSheetId="127" name="SepBMtNEE7" vbProcedure="false">'[7]7'!$I$31</definedName>
    <definedName function="false" hidden="false" localSheetId="127" name="SepVJtAHA3" vbProcedure="false">'[7]3'!$B$18</definedName>
    <definedName function="false" hidden="false" localSheetId="127" name="SepVJtAHE3" vbProcedure="false">'[7]3'!$C$18</definedName>
    <definedName function="false" hidden="false" localSheetId="127" name="SepVJtEZA8" vbProcedure="false">'[7]8'!$E$18</definedName>
    <definedName function="false" hidden="false" localSheetId="127" name="SepVJtEZE8" vbProcedure="false">'[7]8'!$F$18</definedName>
    <definedName function="false" hidden="false" localSheetId="127" name="SepVJtNEA8" vbProcedure="false">'[7]8'!$H$18</definedName>
    <definedName function="false" hidden="false" localSheetId="127" name="SepVJtNEE8" vbProcedure="false">'[7]8'!$I$18</definedName>
    <definedName function="false" hidden="false" localSheetId="127" name="SepVMtAHA1" vbProcedure="false">'[7]1'!$B$19</definedName>
    <definedName function="false" hidden="false" localSheetId="12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9" uniqueCount="2017">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Jahr 2010</t>
  </si>
  <si>
    <t xml:space="preserve">Erscheinungsfolge: Jährlich</t>
  </si>
  <si>
    <t xml:space="preserve">Erschienen am 17.03.2011, korrigiert am 18.05.2011 (Grafik 1.5, Tab. 1.14.2)</t>
  </si>
  <si>
    <t xml:space="preserve">Artikelnummer: 207010010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Vorbemerkung</t>
  </si>
  <si>
    <t xml:space="preserve">Qualitätsbericht</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6-2010</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7 bis 2010</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7 bis 2010</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10</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10</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10</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10</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10</t>
  </si>
  <si>
    <t xml:space="preserve">1.12.1</t>
  </si>
  <si>
    <t xml:space="preserve">1.12.2</t>
  </si>
  <si>
    <t xml:space="preserve">1.13</t>
  </si>
  <si>
    <t xml:space="preserve">Werte nach Warengruppen der Ernährungswirtschaft und der Gewerblichen Wirtschaft 2008 bis 2010</t>
  </si>
  <si>
    <t xml:space="preserve">1.14</t>
  </si>
  <si>
    <t xml:space="preserve">Mengen und Werte nach Warengruppen und -untergruppen der Ernährungswirtschaft und der
Gewerblichen Wirtschaft 2008 bis 2010</t>
  </si>
  <si>
    <t xml:space="preserve">1.14.1</t>
  </si>
  <si>
    <t xml:space="preserve">1.14.2</t>
  </si>
  <si>
    <t xml:space="preserve">1.15</t>
  </si>
  <si>
    <t xml:space="preserve">Werte nach Teilen und Abschnitten des Internationalen Warenverzeichnisses für den Außenhandel (SITC-Rev. 4)
2007 - 2010</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7 bis 2010</t>
  </si>
  <si>
    <t xml:space="preserve">2.2</t>
  </si>
  <si>
    <t xml:space="preserve">Werte nach Erdteilen und Ländern (Bestimmungs- und Ursprungsländer) 2007 bis 2010</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5 bis 2010</t>
  </si>
  <si>
    <t xml:space="preserve">3.2</t>
  </si>
  <si>
    <t xml:space="preserve">Jährliche Entwicklung nach Bundesländern und Warengruppen der Ernährungswirtschaft und der
Gewerblichen Wirtschaft 2009 bis 2010</t>
  </si>
  <si>
    <t xml:space="preserve">3.2.1</t>
  </si>
  <si>
    <t xml:space="preserve">3.2.2</t>
  </si>
  <si>
    <t xml:space="preserve">3.3</t>
  </si>
  <si>
    <t xml:space="preserve">Ausfuhr und Einfuhr nach Bundesländern und ausgewählten Ländern</t>
  </si>
  <si>
    <t xml:space="preserve">Frankreich, Niederlande, Vereinigte Staaten, Vereinigtes Königreich, Italien, Belgien</t>
  </si>
  <si>
    <t xml:space="preserve">Österreich, Volkrepublik China, Spanien, Schweiz, Polen, Russische Föderation</t>
  </si>
  <si>
    <t xml:space="preserve">Tschechische Republik, Japan, Schweden, Ungarn, Dänemark, Norweg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10</t>
  </si>
  <si>
    <t xml:space="preserve">4.3</t>
  </si>
  <si>
    <t xml:space="preserve">Monatliche Entwicklung des Volumens nach Warengruppen der Ernährungswirtschaft und der
Gewerblichen Wirtschaft 2007 bis 2010</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7 bis 2010</t>
  </si>
  <si>
    <t xml:space="preserve">4.4.1</t>
  </si>
  <si>
    <t xml:space="preserve">4.4.2</t>
  </si>
  <si>
    <t xml:space="preserve">4.5</t>
  </si>
  <si>
    <t xml:space="preserve">Index der tatsächlichen Werte (Jahr 2005 = 100) nach Warengruppen der Ernährungswirtschaft  und der
Gewerblichen Wirtschaft 2007 bis 2010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7 bis 2010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7 bis 2010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7 bis 2010</t>
  </si>
  <si>
    <t xml:space="preserve">4.8.1</t>
  </si>
  <si>
    <t xml:space="preserve">4.8.2</t>
  </si>
  <si>
    <t xml:space="preserve">4.9</t>
  </si>
  <si>
    <t xml:space="preserve">Index der tatsächlichen Werte (Jahr 2005 = 100)  nach Teilen des  Internationalen Warenverzeichnisses für den
Außenhandel (SITC-Rev. 4) 2007 bis 2010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7 bis 2010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7 bis 2010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7 bis 2010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9 stellen endgültige Ergebnisse und für das Jahr 2010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Aus- und Einfuhr Jahr 2010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10</t>
  </si>
  <si>
    <t xml:space="preserve">Rang</t>
  </si>
  <si>
    <t xml:space="preserve">Umsatz</t>
  </si>
  <si>
    <t xml:space="preserve">Außenhandelssaldo</t>
  </si>
  <si>
    <t xml:space="preserve">Land</t>
  </si>
  <si>
    <t xml:space="preserve">Vereinigte Staaten von Amerika</t>
  </si>
  <si>
    <t xml:space="preserve">Vereinigte Arabische Emirate</t>
  </si>
  <si>
    <t xml:space="preserve">Tschechische Republik</t>
  </si>
  <si>
    <t xml:space="preserve">Schweden</t>
  </si>
  <si>
    <t xml:space="preserve">Türkei</t>
  </si>
  <si>
    <t xml:space="preserve">Australien</t>
  </si>
  <si>
    <t xml:space="preserve">Japan</t>
  </si>
  <si>
    <t xml:space="preserve">Saudi-Arabien</t>
  </si>
  <si>
    <t xml:space="preserve">Norwegen</t>
  </si>
  <si>
    <t xml:space="preserve">Hongkong</t>
  </si>
  <si>
    <t xml:space="preserve">Ungarn</t>
  </si>
  <si>
    <t xml:space="preserve">Griechenland</t>
  </si>
  <si>
    <t xml:space="preserve">Dänemark</t>
  </si>
  <si>
    <t xml:space="preserve">Irland</t>
  </si>
  <si>
    <t xml:space="preserve">Portugal</t>
  </si>
  <si>
    <t xml:space="preserve">Mexiko</t>
  </si>
  <si>
    <t xml:space="preserve">Brasilien</t>
  </si>
  <si>
    <t xml:space="preserve">Republik Korea</t>
  </si>
  <si>
    <t xml:space="preserve">Indien</t>
  </si>
  <si>
    <t xml:space="preserve">Islamische Republik Iran</t>
  </si>
  <si>
    <t xml:space="preserve">Slowakei</t>
  </si>
  <si>
    <t xml:space="preserve">Ukraine</t>
  </si>
  <si>
    <t xml:space="preserve">Luxemburg</t>
  </si>
  <si>
    <t xml:space="preserve">Rumänien</t>
  </si>
  <si>
    <t xml:space="preserve">Südafrika</t>
  </si>
  <si>
    <t xml:space="preserve">Finnland</t>
  </si>
  <si>
    <t xml:space="preserve">Taiwan</t>
  </si>
  <si>
    <t xml:space="preserve">Kanada</t>
  </si>
  <si>
    <t xml:space="preserve">Ägypten</t>
  </si>
  <si>
    <t xml:space="preserve">Malaysia</t>
  </si>
  <si>
    <t xml:space="preserve">Belarus</t>
  </si>
  <si>
    <t xml:space="preserve">Katar</t>
  </si>
  <si>
    <t xml:space="preserve">Singapur</t>
  </si>
  <si>
    <t xml:space="preserve">Kroatien</t>
  </si>
  <si>
    <t xml:space="preserve">Israel</t>
  </si>
  <si>
    <t xml:space="preserve">Kuwait</t>
  </si>
  <si>
    <t xml:space="preserve">Kasachstan</t>
  </si>
  <si>
    <t xml:space="preserve">Slowenien</t>
  </si>
  <si>
    <t xml:space="preserve">Bermuda</t>
  </si>
  <si>
    <t xml:space="preserve">Thailand</t>
  </si>
  <si>
    <t xml:space="preserve">Marokko</t>
  </si>
  <si>
    <t xml:space="preserve">Indonesien</t>
  </si>
  <si>
    <t xml:space="preserve">Irak</t>
  </si>
  <si>
    <t xml:space="preserve">Libysch-Arabische Dschamahirija</t>
  </si>
  <si>
    <t xml:space="preserve">Estland</t>
  </si>
  <si>
    <t xml:space="preserve">Vietnam</t>
  </si>
  <si>
    <t xml:space="preserve">Libanon</t>
  </si>
  <si>
    <t xml:space="preserve">Bangladesch</t>
  </si>
  <si>
    <t xml:space="preserve">Jordanien</t>
  </si>
  <si>
    <t xml:space="preserve">Philippinen</t>
  </si>
  <si>
    <t xml:space="preserve">Algerien</t>
  </si>
  <si>
    <t xml:space="preserve">Argentinien</t>
  </si>
  <si>
    <t xml:space="preserve">Nigeria</t>
  </si>
  <si>
    <t xml:space="preserve">Oman</t>
  </si>
  <si>
    <t xml:space="preserve">Usbekistan</t>
  </si>
  <si>
    <t xml:space="preserve">Bulgarien</t>
  </si>
  <si>
    <t xml:space="preserve">Zypern</t>
  </si>
  <si>
    <t xml:space="preserve">Chile</t>
  </si>
  <si>
    <t xml:space="preserve">Kaimaninseln</t>
  </si>
  <si>
    <t xml:space="preserve">Lettland</t>
  </si>
  <si>
    <t xml:space="preserve">Litauen</t>
  </si>
  <si>
    <t xml:space="preserve">Bahrain</t>
  </si>
  <si>
    <t xml:space="preserve">Tunesien</t>
  </si>
  <si>
    <t xml:space="preserve">Kolumbien</t>
  </si>
  <si>
    <t xml:space="preserve">Peru</t>
  </si>
  <si>
    <t xml:space="preserve">Panama</t>
  </si>
  <si>
    <t xml:space="preserve">Aserbaidschan</t>
  </si>
  <si>
    <t xml:space="preserve">Afghanistan</t>
  </si>
  <si>
    <t xml:space="preserve">Arabische Republik Syrien</t>
  </si>
  <si>
    <t xml:space="preserve">Bosnien und Herzegowina</t>
  </si>
  <si>
    <t xml:space="preserve">Sudan</t>
  </si>
  <si>
    <t xml:space="preserve">Pakistan</t>
  </si>
  <si>
    <t xml:space="preserve">Marshallinseln</t>
  </si>
  <si>
    <t xml:space="preserve">Cote D'Ivoire</t>
  </si>
  <si>
    <t xml:space="preserve">Kenia</t>
  </si>
  <si>
    <t xml:space="preserve">Venezuela</t>
  </si>
  <si>
    <t xml:space="preserve">Turkmenistan</t>
  </si>
  <si>
    <t xml:space="preserve">Georgien</t>
  </si>
  <si>
    <t xml:space="preserve">Jemen</t>
  </si>
  <si>
    <t xml:space="preserve">Island</t>
  </si>
  <si>
    <t xml:space="preserve">Neuseeland</t>
  </si>
  <si>
    <t xml:space="preserve">Republik Moldau</t>
  </si>
  <si>
    <t xml:space="preserve">Brunei Darussalam</t>
  </si>
  <si>
    <t xml:space="preserve">Gibraltar</t>
  </si>
  <si>
    <t xml:space="preserve">Mazedonien</t>
  </si>
  <si>
    <t xml:space="preserve">Kuba</t>
  </si>
  <si>
    <t xml:space="preserve">Albanien</t>
  </si>
  <si>
    <t xml:space="preserve">Malta</t>
  </si>
  <si>
    <t xml:space="preserve">Guatemala</t>
  </si>
  <si>
    <t xml:space="preserve">Liechtenstein</t>
  </si>
  <si>
    <t xml:space="preserve">Uruguay</t>
  </si>
  <si>
    <t xml:space="preserve">Mongolei</t>
  </si>
  <si>
    <t xml:space="preserve">Sri Lanka</t>
  </si>
  <si>
    <t xml:space="preserve">Liberia</t>
  </si>
  <si>
    <t xml:space="preserve">Demokratische Republik Kongo</t>
  </si>
  <si>
    <t xml:space="preserve">Mauritius</t>
  </si>
  <si>
    <t xml:space="preserve">Ecuador</t>
  </si>
  <si>
    <t xml:space="preserve">Benin</t>
  </si>
  <si>
    <t xml:space="preserve">Costa Rica</t>
  </si>
  <si>
    <t xml:space="preserve">Senegal</t>
  </si>
  <si>
    <t xml:space="preserve">Kambodscha</t>
  </si>
  <si>
    <t xml:space="preserve">Neukaledonien</t>
  </si>
  <si>
    <t xml:space="preserve">Mali</t>
  </si>
  <si>
    <t xml:space="preserve">Ghana</t>
  </si>
  <si>
    <t xml:space="preserve">Bahamas</t>
  </si>
  <si>
    <t xml:space="preserve">Papua-Neuguinea</t>
  </si>
  <si>
    <t xml:space="preserve">Kamerun</t>
  </si>
  <si>
    <t xml:space="preserve">Angola</t>
  </si>
  <si>
    <t xml:space="preserve">Honduras</t>
  </si>
  <si>
    <t xml:space="preserve">Dominikanische Republik</t>
  </si>
  <si>
    <t xml:space="preserve">Paraguay</t>
  </si>
  <si>
    <t xml:space="preserve">Trinidad und Tobago</t>
  </si>
  <si>
    <t xml:space="preserve">Äthiopien</t>
  </si>
  <si>
    <t xml:space="preserve">Andorra</t>
  </si>
  <si>
    <t xml:space="preserve">Vereinigte Republik Tansania</t>
  </si>
  <si>
    <t xml:space="preserve">Mosambik</t>
  </si>
  <si>
    <t xml:space="preserve">Tadschikistan</t>
  </si>
  <si>
    <t xml:space="preserve">Namibia</t>
  </si>
  <si>
    <t xml:space="preserve">Kirgisistan</t>
  </si>
  <si>
    <t xml:space="preserve">Armenien</t>
  </si>
  <si>
    <t xml:space="preserve">Besetzte palästinensische Gebiete </t>
  </si>
  <si>
    <t xml:space="preserve">Republik Kongo</t>
  </si>
  <si>
    <t xml:space="preserve">Togo</t>
  </si>
  <si>
    <t xml:space="preserve">Niederländische Antillen</t>
  </si>
  <si>
    <t xml:space="preserve">San Marino</t>
  </si>
  <si>
    <t xml:space="preserve">Gabun</t>
  </si>
  <si>
    <t xml:space="preserve">Burkina Faso</t>
  </si>
  <si>
    <t xml:space="preserve">Botsuana</t>
  </si>
  <si>
    <t xml:space="preserve">Französisch-Polynesien</t>
  </si>
  <si>
    <t xml:space="preserve">Malawi</t>
  </si>
  <si>
    <t xml:space="preserve">Äquatorialguinea</t>
  </si>
  <si>
    <t xml:space="preserve">El Salvador</t>
  </si>
  <si>
    <t xml:space="preserve">Antigua und Barbuda</t>
  </si>
  <si>
    <t xml:space="preserve">Mauretanien</t>
  </si>
  <si>
    <t xml:space="preserve">Eritrea</t>
  </si>
  <si>
    <t xml:space="preserve">Niger</t>
  </si>
  <si>
    <t xml:space="preserve">Uganda</t>
  </si>
  <si>
    <t xml:space="preserve">Haiti</t>
  </si>
  <si>
    <t xml:space="preserve">Macau</t>
  </si>
  <si>
    <t xml:space="preserve">Britische Jungferninseln</t>
  </si>
  <si>
    <t xml:space="preserve">Kap Verde</t>
  </si>
  <si>
    <t xml:space="preserve">Bolivien</t>
  </si>
  <si>
    <t xml:space="preserve">Malediven</t>
  </si>
  <si>
    <t xml:space="preserve">Madagaskar</t>
  </si>
  <si>
    <t xml:space="preserve">Ruanda</t>
  </si>
  <si>
    <t xml:space="preserve">Sambia</t>
  </si>
  <si>
    <t xml:space="preserve">Tschad</t>
  </si>
  <si>
    <t xml:space="preserve">Barbados</t>
  </si>
  <si>
    <t xml:space="preserve">Guinea</t>
  </si>
  <si>
    <t xml:space="preserve">Antarktis</t>
  </si>
  <si>
    <t xml:space="preserve">Belize</t>
  </si>
  <si>
    <t xml:space="preserve">Myanmar</t>
  </si>
  <si>
    <t xml:space="preserve">Gambia</t>
  </si>
  <si>
    <t xml:space="preserve">Melilla</t>
  </si>
  <si>
    <t xml:space="preserve">Dschibuti</t>
  </si>
  <si>
    <t xml:space="preserve">Ceuta</t>
  </si>
  <si>
    <t xml:space="preserve">Demokratische Volksrepublik Laos</t>
  </si>
  <si>
    <t xml:space="preserve">Mayotte</t>
  </si>
  <si>
    <t xml:space="preserve">Tokelauinseln </t>
  </si>
  <si>
    <t xml:space="preserve">Suriname</t>
  </si>
  <si>
    <t xml:space="preserve">Bhutan</t>
  </si>
  <si>
    <t xml:space="preserve">Jamaika</t>
  </si>
  <si>
    <t xml:space="preserve">Französische Südgebiete</t>
  </si>
  <si>
    <t xml:space="preserve">Somalia</t>
  </si>
  <si>
    <t xml:space="preserve">Aruba</t>
  </si>
  <si>
    <t xml:space="preserve">Simbabwe</t>
  </si>
  <si>
    <t xml:space="preserve">St. Vincent und die Grenadinen</t>
  </si>
  <si>
    <t xml:space="preserve">Nepal</t>
  </si>
  <si>
    <t xml:space="preserve">St. Kitts und Nevis</t>
  </si>
  <si>
    <t xml:space="preserve">St. Lucia</t>
  </si>
  <si>
    <t xml:space="preserve">Zentralafrikanische Republik</t>
  </si>
  <si>
    <t xml:space="preserve">Guinea-Bissau</t>
  </si>
  <si>
    <t xml:space="preserve">Demokratische Volksrepublik Korea</t>
  </si>
  <si>
    <t xml:space="preserve">Turks- und Caicosinseln</t>
  </si>
  <si>
    <t xml:space="preserve">Dominica</t>
  </si>
  <si>
    <t xml:space="preserve">Lesotho</t>
  </si>
  <si>
    <t xml:space="preserve">Nicaragua</t>
  </si>
  <si>
    <t xml:space="preserve">Färöer</t>
  </si>
  <si>
    <t xml:space="preserve">Amerikan. Überseeinseln, kl. </t>
  </si>
  <si>
    <t xml:space="preserve">Fidschi</t>
  </si>
  <si>
    <t xml:space="preserve">Grenada</t>
  </si>
  <si>
    <t xml:space="preserve">Burundi</t>
  </si>
  <si>
    <t xml:space="preserve">Sao Tome und Principe</t>
  </si>
  <si>
    <t xml:space="preserve">Südgeorgien u.Südl-Sandwich-In.</t>
  </si>
  <si>
    <t xml:space="preserve">Samoa</t>
  </si>
  <si>
    <t xml:space="preserve">Palau</t>
  </si>
  <si>
    <t xml:space="preserve">Amerikanisch-Samoa </t>
  </si>
  <si>
    <t xml:space="preserve">Tonga</t>
  </si>
  <si>
    <t xml:space="preserve">Grönland</t>
  </si>
  <si>
    <t xml:space="preserve">St. Pierre und Miquelon</t>
  </si>
  <si>
    <t xml:space="preserve">Sierra Leone</t>
  </si>
  <si>
    <t xml:space="preserve">Wallis und Futuna</t>
  </si>
  <si>
    <t xml:space="preserve">Swasiland</t>
  </si>
  <si>
    <t xml:space="preserve">Britisches Territorium im Ind. Ozean</t>
  </si>
  <si>
    <t xml:space="preserve">Komoren</t>
  </si>
  <si>
    <t xml:space="preserve">Nördliche Marianen</t>
  </si>
  <si>
    <t xml:space="preserve">Seychellen</t>
  </si>
  <si>
    <t xml:space="preserve">Guyana</t>
  </si>
  <si>
    <t xml:space="preserve">Kiribati</t>
  </si>
  <si>
    <t xml:space="preserve">Nauru</t>
  </si>
  <si>
    <t xml:space="preserve">Pitcairn</t>
  </si>
  <si>
    <t xml:space="preserve">Tuvalu</t>
  </si>
  <si>
    <t xml:space="preserve">Weihnachtsinsel </t>
  </si>
  <si>
    <t xml:space="preserve">Föderierte Staaten von Mikronesien</t>
  </si>
  <si>
    <t xml:space="preserve">Amerikanische Jungferninseln</t>
  </si>
  <si>
    <t xml:space="preserve">Osttimor</t>
  </si>
  <si>
    <t xml:space="preserve">St. Helena</t>
  </si>
  <si>
    <t xml:space="preserve">Montserrat</t>
  </si>
  <si>
    <t xml:space="preserve">Anguilla</t>
  </si>
  <si>
    <t xml:space="preserve">Norfolkinsel </t>
  </si>
  <si>
    <t xml:space="preserve">Falklandinseln</t>
  </si>
  <si>
    <t xml:space="preserve">Vanuatu</t>
  </si>
  <si>
    <t xml:space="preserve">Salomonen</t>
  </si>
  <si>
    <t xml:space="preserve">Vatikanstadt</t>
  </si>
  <si>
    <t xml:space="preserve">Außerdem</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Anteil in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ionen EUR</t>
  </si>
  <si>
    <t xml:space="preserve">2004 </t>
  </si>
  <si>
    <t xml:space="preserve">Tatsächlicher Wert in Millionen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10</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10</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ionen EUR</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Nieder-
lande</t>
  </si>
  <si>
    <t xml:space="preserve">Verein. Staaten</t>
  </si>
  <si>
    <t xml:space="preserve">Verein. 
Königreich</t>
  </si>
  <si>
    <t xml:space="preserve">____________________</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ionen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8">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quot;+ &quot;?\ ???\ ???\ ??0;&quot;- &quot;?\ ???\ ???\ ??0"/>
    <numFmt numFmtId="189" formatCode="00&quot;  &quot;"/>
    <numFmt numFmtId="190" formatCode="0.0&quot;  &quot;"/>
    <numFmt numFmtId="191" formatCode="??0&quot;    &quot;"/>
    <numFmt numFmtId="192" formatCode="[$-409]m/d/yyyy"/>
    <numFmt numFmtId="193" formatCode="0&quot;  &quot;"/>
    <numFmt numFmtId="194" formatCode="###\ ###\ ##0&quot;   &quot;"/>
    <numFmt numFmtId="195" formatCode="??0"/>
    <numFmt numFmtId="196" formatCode="0&quot;         &quot;"/>
    <numFmt numFmtId="197" formatCode="#\ ###\ ###\ ###\ ##0"/>
    <numFmt numFmtId="198" formatCode="00"/>
    <numFmt numFmtId="199" formatCode="0&quot;   &quot;"/>
    <numFmt numFmtId="200" formatCode="###\ ###"/>
    <numFmt numFmtId="201" formatCode="###\ ###.0"/>
    <numFmt numFmtId="202" formatCode="###\ ###\ ###\ ###"/>
    <numFmt numFmtId="203" formatCode="#,##0&quot; DM&quot;;[RED]\-#,##0&quot; DM&quot;"/>
    <numFmt numFmtId="204" formatCode="###&quot;  &quot;##0"/>
    <numFmt numFmtId="205" formatCode="###\ ###\ ###\ ###\ ###"/>
    <numFmt numFmtId="206" formatCode="\ "/>
    <numFmt numFmtId="207" formatCode="#\ ##0&quot; DM&quot;"/>
    <numFmt numFmtId="208" formatCode="&quot;+    &quot;?\ ??0.0;&quot;-    &quot;?\ ??0.0"/>
    <numFmt numFmtId="209" formatCode="&quot;   &quot;0&quot;   &quot;"/>
    <numFmt numFmtId="210" formatCode="0.0&quot;      &quot;"/>
    <numFmt numFmtId="211" formatCode="&quot;+     &quot;????0.0;&quot;-    &quot;????0.0"/>
  </numFmts>
  <fonts count="55">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10.5"/>
      <name val="Arial"/>
      <family val="0"/>
    </font>
    <font>
      <sz val="12"/>
      <name val="Arial"/>
      <family val="0"/>
    </font>
    <font>
      <sz val="6.5"/>
      <name val="MetaNormalLF-Roman"/>
      <family val="2"/>
    </font>
    <font>
      <b val="true"/>
      <sz val="19"/>
      <name val="MetaNormalLF-Roman"/>
      <family val="2"/>
    </font>
    <font>
      <b val="true"/>
      <sz val="16"/>
      <name val="MetaNormalLF-Roman"/>
      <family val="2"/>
    </font>
    <font>
      <b val="true"/>
      <sz val="11.75"/>
      <color rgb="FF000000"/>
      <name val="MetaNormalLF-Roman"/>
      <family val="2"/>
    </font>
    <font>
      <sz val="16"/>
      <name val="MetaNormalLF-Roman"/>
      <family val="2"/>
    </font>
    <font>
      <b val="true"/>
      <vertAlign val="superscript"/>
      <sz val="10"/>
      <name val="MetaNormalLF-Roman"/>
      <family val="2"/>
    </font>
    <font>
      <b val="true"/>
      <sz val="12"/>
      <color rgb="FF00000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
      <sz val="11"/>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1" xfId="22" applyFont="fals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1" fillId="0" borderId="0" xfId="22" applyFont="false" applyBorder="false" applyAlignment="false" applyProtection="true">
      <alignment horizontal="general" vertical="bottom" textRotation="0" wrapText="false" indent="0" shrinkToFit="false"/>
      <protection locked="false" hidden="false"/>
    </xf>
    <xf numFmtId="165" fontId="8" fillId="0" borderId="0" xfId="22"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5" fontId="10" fillId="0" borderId="0" xfId="22" applyFont="true" applyBorder="false" applyAlignment="true" applyProtection="true">
      <alignment horizontal="left" vertical="bottom" textRotation="0" wrapText="false" indent="0" shrinkToFit="false"/>
      <protection locked="false" hidden="false"/>
    </xf>
    <xf numFmtId="164" fontId="0" fillId="0" borderId="0" xfId="22" applyFont="true" applyBorder="false" applyAlignment="true" applyProtection="true">
      <alignment horizontal="left" vertical="bottom" textRotation="0" wrapText="false" indent="1" shrinkToFit="false"/>
      <protection locked="false" hidden="false"/>
    </xf>
    <xf numFmtId="164" fontId="0" fillId="0" borderId="0" xfId="22" applyFont="true" applyBorder="false" applyAlignment="true" applyProtection="false">
      <alignment horizontal="left" vertical="bottom" textRotation="0" wrapText="false" indent="1"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45"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4" applyFont="true" applyBorder="false" applyAlignment="true" applyProtection="true">
      <alignment horizontal="right" vertical="center" textRotation="0" wrapText="false" indent="0" shrinkToFit="false"/>
      <protection locked="false" hidden="false"/>
    </xf>
    <xf numFmtId="173" fontId="0" fillId="0" borderId="0" xfId="44" applyFont="true" applyBorder="false" applyAlignment="true" applyProtection="false">
      <alignment horizontal="right" vertical="center" textRotation="0" wrapText="false" indent="0" shrinkToFit="false"/>
      <protection locked="true" hidden="false"/>
    </xf>
    <xf numFmtId="174" fontId="26" fillId="0" borderId="0" xfId="44"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4" applyFont="true" applyBorder="false" applyAlignment="true" applyProtection="true">
      <alignment horizontal="right" vertical="top" textRotation="0" wrapText="false" indent="0" shrinkToFit="false"/>
      <protection locked="false" hidden="false"/>
    </xf>
    <xf numFmtId="175" fontId="0" fillId="0" borderId="0" xfId="44" applyFont="true" applyBorder="false" applyAlignment="true" applyProtection="false">
      <alignment horizontal="right" vertical="top" textRotation="0" wrapText="false" indent="0" shrinkToFit="false"/>
      <protection locked="true" hidden="false"/>
    </xf>
    <xf numFmtId="174" fontId="26" fillId="0" borderId="0" xfId="44" applyFont="true" applyBorder="false" applyAlignment="true" applyProtection="true">
      <alignment horizontal="right" vertical="top" textRotation="0" wrapText="false" indent="0" shrinkToFit="false"/>
      <protection locked="true" hidden="false"/>
    </xf>
    <xf numFmtId="174" fontId="26"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true" applyProtection="false">
      <alignment horizontal="left" vertical="bottom" textRotation="0" wrapText="false" indent="0" shrinkToFit="false"/>
      <protection locked="true" hidden="false"/>
    </xf>
    <xf numFmtId="164" fontId="4" fillId="0" borderId="4" xfId="40" applyFont="false" applyBorder="true" applyAlignment="true" applyProtection="false">
      <alignment horizontal="center" vertical="center" textRotation="0" wrapText="false" indent="0" shrinkToFit="false"/>
      <protection locked="true" hidden="false"/>
    </xf>
    <xf numFmtId="164" fontId="4" fillId="0" borderId="3" xfId="40" applyFont="true" applyBorder="true" applyAlignment="true" applyProtection="false">
      <alignment horizontal="center" vertical="bottom" textRotation="0" wrapText="true" indent="0" shrinkToFit="false"/>
      <protection locked="true" hidden="false"/>
    </xf>
    <xf numFmtId="164" fontId="4" fillId="0" borderId="2" xfId="40" applyFont="true" applyBorder="true" applyAlignment="true" applyProtection="false">
      <alignment horizontal="center" vertical="bottom" textRotation="0" wrapText="true" indent="0" shrinkToFit="false"/>
      <protection locked="true" hidden="false"/>
    </xf>
    <xf numFmtId="164" fontId="4" fillId="0" borderId="0" xfId="40" applyFont="false" applyBorder="false" applyAlignment="true" applyProtection="false">
      <alignment horizontal="left" vertical="bottom" textRotation="0" wrapText="false" indent="0" shrinkToFit="false"/>
      <protection locked="true" hidden="false"/>
    </xf>
    <xf numFmtId="180" fontId="4" fillId="0" borderId="0" xfId="40" applyFont="false" applyBorder="false" applyAlignment="false" applyProtection="false">
      <alignment horizontal="general" vertical="bottom" textRotation="0" wrapText="false" indent="0" shrinkToFit="false"/>
      <protection locked="true" hidden="false"/>
    </xf>
    <xf numFmtId="181" fontId="4" fillId="0" borderId="0" xfId="40" applyFont="false" applyBorder="false" applyAlignment="false" applyProtection="false">
      <alignment horizontal="general" vertical="bottom" textRotation="0" wrapText="false" indent="0" shrinkToFit="false"/>
      <protection locked="true" hidden="false"/>
    </xf>
    <xf numFmtId="182" fontId="28" fillId="0" borderId="0" xfId="40" applyFont="true" applyBorder="false" applyAlignment="true" applyProtection="false">
      <alignment horizontal="left" vertical="bottom" textRotation="0" wrapText="false" indent="0" shrinkToFit="false"/>
      <protection locked="true" hidden="false"/>
    </xf>
    <xf numFmtId="164" fontId="28"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true" applyProtection="false">
      <alignment horizontal="right"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false" indent="0" shrinkToFit="false"/>
      <protection locked="true" hidden="false"/>
    </xf>
    <xf numFmtId="183"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6"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7"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true" applyProtection="false">
      <alignment horizontal="left" vertical="bottom" textRotation="0" wrapText="false" indent="0" shrinkToFit="false"/>
      <protection locked="true" hidden="false"/>
    </xf>
    <xf numFmtId="187" fontId="24" fillId="0" borderId="0" xfId="39" applyFont="true" applyBorder="true" applyAlignment="true" applyProtection="false">
      <alignment horizontal="left" vertical="bottom" textRotation="0" wrapText="false" indent="0" shrinkToFit="false"/>
      <protection locked="true" hidden="false"/>
    </xf>
    <xf numFmtId="164" fontId="4" fillId="0" borderId="1" xfId="39" applyFont="false" applyBorder="true" applyAlignment="true" applyProtection="false">
      <alignment horizontal="center" vertical="bottom" textRotation="0" wrapText="false" indent="0" shrinkToFit="false"/>
      <protection locked="true" hidden="false"/>
    </xf>
    <xf numFmtId="164" fontId="0" fillId="0" borderId="4" xfId="39" applyFont="true" applyBorder="true" applyAlignment="true" applyProtection="false">
      <alignment horizontal="center" vertical="center" textRotation="0" wrapText="fals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0"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0" fillId="0" borderId="3" xfId="39" applyFont="true" applyBorder="true" applyAlignment="true" applyProtection="false">
      <alignment horizontal="right" vertical="center" textRotation="0" wrapText="true" indent="0" shrinkToFit="false"/>
      <protection locked="true" hidden="false"/>
    </xf>
    <xf numFmtId="164" fontId="0" fillId="0" borderId="2" xfId="39" applyFont="true" applyBorder="true" applyAlignment="true" applyProtection="false">
      <alignment horizontal="right" vertical="center" textRotation="0" wrapText="true" indent="0" shrinkToFit="false"/>
      <protection locked="true" hidden="false"/>
    </xf>
    <xf numFmtId="167" fontId="4" fillId="0" borderId="0" xfId="39"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88" fontId="4" fillId="0" borderId="0" xfId="39" applyFont="false" applyBorder="false" applyAlignment="true" applyProtection="false">
      <alignment horizontal="right" vertical="bottom" textRotation="0" wrapText="false" indent="0" shrinkToFit="false"/>
      <protection locked="true" hidden="false"/>
    </xf>
    <xf numFmtId="172" fontId="0" fillId="0" borderId="0" xfId="21" applyFont="true" applyBorder="false" applyAlignment="true" applyProtection="false">
      <alignment horizontal="right"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72" fontId="17" fillId="0" borderId="0" xfId="41" applyFont="true" applyBorder="false" applyAlignment="true" applyProtection="false">
      <alignment horizontal="right" vertical="bottom" textRotation="0" wrapText="false" indent="0" shrinkToFit="false"/>
      <protection locked="true" hidden="false"/>
    </xf>
    <xf numFmtId="188"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65"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72" fontId="4" fillId="0" borderId="0" xfId="39" applyFont="fals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true">
      <alignment horizontal="right" vertical="bottom" textRotation="0" wrapText="false" indent="0" shrinkToFit="false"/>
      <protection locked="false" hidden="false"/>
    </xf>
    <xf numFmtId="173" fontId="17" fillId="0" borderId="0" xfId="0" applyFont="true" applyBorder="false" applyAlignment="true" applyProtection="true">
      <alignment horizontal="right"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true" hidden="false"/>
    </xf>
    <xf numFmtId="189"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0" fontId="26" fillId="0" borderId="0" xfId="0" applyFont="true" applyBorder="false" applyAlignment="true" applyProtection="true">
      <alignment horizontal="right" vertical="bottom" textRotation="0" wrapText="false" indent="0" shrinkToFit="false"/>
      <protection locked="true" hidden="false"/>
    </xf>
    <xf numFmtId="191" fontId="31" fillId="0" borderId="0" xfId="0" applyFont="true" applyBorder="false" applyAlignment="true" applyProtection="true">
      <alignment horizontal="right" vertical="bottom" textRotation="0" wrapText="false" indent="0" shrinkToFit="false"/>
      <protection locked="true" hidden="false"/>
    </xf>
    <xf numFmtId="192" fontId="24" fillId="0" borderId="0" xfId="0" applyFont="true" applyBorder="true" applyAlignment="true" applyProtection="false">
      <alignment horizontal="left" vertical="bottom" textRotation="0" wrapText="false" indent="0" shrinkToFit="false"/>
      <protection locked="true" hidden="false"/>
    </xf>
    <xf numFmtId="192" fontId="24" fillId="0" borderId="1"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fals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false" applyBorder="tru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fals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37"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left" vertical="bottom" textRotation="0" wrapText="false" indent="0" shrinkToFit="false"/>
      <protection locked="true" hidden="false"/>
    </xf>
    <xf numFmtId="164" fontId="29" fillId="0" borderId="0" xfId="26" applyFont="true" applyBorder="true" applyAlignment="false" applyProtection="false">
      <alignment horizontal="general" vertical="bottom" textRotation="0" wrapText="false" indent="0" shrinkToFit="false"/>
      <protection locked="true" hidden="false"/>
    </xf>
    <xf numFmtId="183" fontId="29"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95"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37"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83" fontId="29"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42"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6" fontId="43" fillId="0" borderId="10" xfId="0" applyFont="true" applyBorder="true" applyAlignment="true" applyProtection="false">
      <alignment horizontal="general" vertical="center" textRotation="0" wrapText="false" indent="0" shrinkToFit="false"/>
      <protection locked="true" hidden="false"/>
    </xf>
    <xf numFmtId="166" fontId="43" fillId="0" borderId="0" xfId="0" applyFont="true" applyBorder="true" applyAlignment="true" applyProtection="false">
      <alignment horizontal="general" vertical="center" textRotation="0" wrapText="false" indent="0" shrinkToFit="false"/>
      <protection locked="true" hidden="false"/>
    </xf>
    <xf numFmtId="196" fontId="0"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97" fontId="4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8"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8"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9" fontId="31"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46" fillId="0" borderId="0" xfId="28" applyFont="true" applyBorder="true" applyAlignment="true" applyProtection="false">
      <alignment horizontal="center" vertical="bottom" textRotation="0" wrapText="false" indent="0" shrinkToFit="false"/>
      <protection locked="true" hidden="false"/>
    </xf>
    <xf numFmtId="164" fontId="44" fillId="0" borderId="0" xfId="28" applyFont="true" applyBorder="false" applyAlignment="true" applyProtection="false">
      <alignment horizontal="center" vertical="bottom" textRotation="0" wrapText="false" indent="0" shrinkToFit="false"/>
      <protection locked="true" hidden="false"/>
    </xf>
    <xf numFmtId="164" fontId="4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center" vertical="bottom" textRotation="0" wrapText="false" indent="0" shrinkToFit="false"/>
      <protection locked="true" hidden="false"/>
    </xf>
    <xf numFmtId="164" fontId="29" fillId="0" borderId="0" xfId="30" applyFont="true" applyBorder="true" applyAlignment="true" applyProtection="false">
      <alignment horizontal="left" vertical="bottom" textRotation="0" wrapText="false" indent="0" shrinkToFit="false"/>
      <protection locked="true" hidden="false"/>
    </xf>
    <xf numFmtId="164" fontId="29" fillId="0" borderId="0" xfId="30" applyFont="true" applyBorder="true" applyAlignment="true" applyProtection="false">
      <alignment horizontal="right" vertical="bottom" textRotation="0" wrapText="false" indent="0" shrinkToFit="false"/>
      <protection locked="true" hidden="false"/>
    </xf>
    <xf numFmtId="183" fontId="29" fillId="0" borderId="0" xfId="30" applyFont="true" applyBorder="true" applyAlignment="true" applyProtection="false">
      <alignment horizontal="right" vertical="bottom" textRotation="0" wrapText="false" indent="0" shrinkToFit="false"/>
      <protection locked="true" hidden="false"/>
    </xf>
    <xf numFmtId="164" fontId="29" fillId="0" borderId="0" xfId="3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8" xfId="0" applyFont="true" applyBorder="true" applyAlignment="false" applyProtection="false">
      <alignment horizontal="general"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201" fontId="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left" vertical="center" textRotation="0" wrapText="false" indent="0" shrinkToFit="false"/>
      <protection locked="true" hidden="false"/>
    </xf>
    <xf numFmtId="18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86"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general"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4" fillId="0" borderId="0" xfId="0" applyFont="true" applyBorder="true" applyAlignment="true" applyProtection="false">
      <alignment horizontal="left" vertical="bottom" textRotation="0" wrapText="false" indent="0" shrinkToFit="false"/>
      <protection locked="true" hidden="false"/>
    </xf>
    <xf numFmtId="203" fontId="18"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84" fontId="17" fillId="0" borderId="8"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4" fontId="0"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205" fontId="0" fillId="0" borderId="0" xfId="0" applyFont="true" applyBorder="false" applyAlignment="true" applyProtection="false">
      <alignment horizontal="right" vertical="center" textRotation="0" wrapText="false" indent="0" shrinkToFit="false"/>
      <protection locked="true" hidden="false"/>
    </xf>
    <xf numFmtId="202"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3" applyFont="true" applyBorder="fals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43" applyFont="false" applyBorder="false" applyAlignment="false" applyProtection="false">
      <alignment horizontal="general" vertical="bottom" textRotation="0" wrapText="false" indent="0" shrinkToFit="false"/>
      <protection locked="true" hidden="false"/>
    </xf>
    <xf numFmtId="180" fontId="1" fillId="0" borderId="0" xfId="0" applyFont="true" applyBorder="fals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206" fontId="5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6" fontId="52"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true" applyAlignment="true" applyProtection="false">
      <alignment horizontal="center" vertical="bottom" textRotation="0" wrapText="false" indent="0" shrinkToFit="false"/>
      <protection locked="true" hidden="false"/>
    </xf>
    <xf numFmtId="164" fontId="24" fillId="0" borderId="0" xfId="31" applyFont="true" applyBorder="true" applyAlignment="true" applyProtection="false">
      <alignment horizontal="center" vertical="bottom" textRotation="0" wrapText="false" indent="0" shrinkToFit="false"/>
      <protection locked="true" hidden="false"/>
    </xf>
    <xf numFmtId="164" fontId="49" fillId="0" borderId="0" xfId="31" applyFont="true" applyBorder="false" applyAlignment="true" applyProtection="false">
      <alignment horizontal="center" vertical="bottom" textRotation="0" wrapText="false" indent="0" shrinkToFit="false"/>
      <protection locked="true" hidden="false"/>
    </xf>
    <xf numFmtId="164" fontId="29" fillId="0" borderId="0" xfId="31" applyFont="true" applyBorder="true" applyAlignment="true" applyProtection="false">
      <alignment horizontal="left" vertical="center" textRotation="0" wrapText="false" indent="0" shrinkToFit="false"/>
      <protection locked="true" hidden="false"/>
    </xf>
    <xf numFmtId="164" fontId="53" fillId="0" borderId="0" xfId="31" applyFont="true" applyBorder="true" applyAlignment="true" applyProtection="false">
      <alignment horizontal="left" vertical="bottom" textRotation="0" wrapText="false" indent="0" shrinkToFit="false"/>
      <protection locked="true" hidden="false"/>
    </xf>
    <xf numFmtId="164" fontId="29" fillId="0" borderId="0" xfId="31" applyFont="true" applyBorder="true" applyAlignment="true" applyProtection="false">
      <alignment horizontal="right"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left" vertical="center" textRotation="0" wrapText="false" indent="0" shrinkToFit="false"/>
      <protection locked="true" hidden="false"/>
    </xf>
    <xf numFmtId="164" fontId="29" fillId="0" borderId="0" xfId="32" applyFont="true" applyBorder="true" applyAlignment="true" applyProtection="false">
      <alignment horizontal="left" vertical="bottom" textRotation="0" wrapText="false" indent="0" shrinkToFit="false"/>
      <protection locked="true" hidden="false"/>
    </xf>
    <xf numFmtId="164" fontId="29" fillId="0" borderId="0" xfId="32" applyFont="true" applyBorder="true" applyAlignment="true" applyProtection="false">
      <alignment horizontal="right"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29" fillId="0" borderId="0" xfId="33" applyFont="true" applyBorder="true" applyAlignment="true" applyProtection="false">
      <alignment horizontal="left" vertical="center" textRotation="0" wrapText="false" indent="0" shrinkToFit="false"/>
      <protection locked="true" hidden="false"/>
    </xf>
    <xf numFmtId="164" fontId="29" fillId="0" borderId="0" xfId="33" applyFont="true" applyBorder="true" applyAlignment="true" applyProtection="false">
      <alignment horizontal="left" vertical="bottom" textRotation="0" wrapText="false" indent="0" shrinkToFit="false"/>
      <protection locked="true" hidden="false"/>
    </xf>
    <xf numFmtId="164" fontId="29" fillId="0" borderId="0" xfId="33"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7" fontId="0" fillId="0" borderId="2"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7"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6" fillId="0" borderId="0" xfId="0" applyFont="true" applyBorder="false" applyAlignment="true" applyProtection="true">
      <alignment horizontal="right" vertical="bottom" textRotation="0" wrapText="false" indent="0" shrinkToFit="false"/>
      <protection locked="true" hidden="false"/>
    </xf>
    <xf numFmtId="208" fontId="26"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5" fontId="17" fillId="0" borderId="7" xfId="44" applyFont="true" applyBorder="true" applyAlignment="true" applyProtection="false">
      <alignment horizontal="left" vertical="center" textRotation="0" wrapText="true" indent="0" shrinkToFit="false"/>
      <protection locked="true" hidden="false"/>
    </xf>
    <xf numFmtId="165" fontId="17" fillId="0" borderId="2" xfId="44" applyFont="true" applyBorder="true" applyAlignment="true" applyProtection="false">
      <alignment horizontal="center" vertical="center" textRotation="0" wrapText="true" indent="0" shrinkToFit="false"/>
      <protection locked="true" hidden="false"/>
    </xf>
    <xf numFmtId="164" fontId="0" fillId="0" borderId="15" xfId="44" applyFont="true" applyBorder="true" applyAlignment="true" applyProtection="false">
      <alignment horizontal="left" vertical="center" textRotation="0" wrapText="true" indent="0" shrinkToFit="false"/>
      <protection locked="true" hidden="false"/>
    </xf>
    <xf numFmtId="178" fontId="4" fillId="0" borderId="0" xfId="35" applyFont="false" applyBorder="false" applyAlignment="true" applyProtection="false">
      <alignment horizontal="general" vertical="center" textRotation="0" wrapText="false" indent="0" shrinkToFit="false"/>
      <protection locked="true" hidden="false"/>
    </xf>
    <xf numFmtId="170" fontId="26" fillId="0" borderId="0" xfId="35" applyFont="true" applyBorder="false" applyAlignment="true" applyProtection="false">
      <alignment horizontal="general" vertical="center" textRotation="0" wrapText="false" indent="0" shrinkToFit="false"/>
      <protection locked="true" hidden="false"/>
    </xf>
    <xf numFmtId="164" fontId="0" fillId="0" borderId="0" xfId="44" applyFont="true" applyBorder="true" applyAlignment="true" applyProtection="false">
      <alignment horizontal="left" vertical="center" textRotation="0" wrapText="true" indent="0" shrinkToFit="false"/>
      <protection locked="true" hidden="false"/>
    </xf>
    <xf numFmtId="164" fontId="17" fillId="0" borderId="0" xfId="44" applyFont="true" applyBorder="true" applyAlignment="true" applyProtection="false">
      <alignment horizontal="left" vertical="center" textRotation="0" wrapText="true" indent="0" shrinkToFit="false"/>
      <protection locked="true" hidden="false"/>
    </xf>
    <xf numFmtId="178" fontId="17" fillId="0" borderId="0" xfId="34" applyFont="true" applyBorder="false" applyAlignment="true" applyProtection="false">
      <alignment horizontal="general" vertical="center" textRotation="0" wrapText="false" indent="0" shrinkToFit="false"/>
      <protection locked="true" hidden="false"/>
    </xf>
    <xf numFmtId="209" fontId="31" fillId="0" borderId="0" xfId="34" applyFont="true" applyBorder="fals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5" fontId="17" fillId="0" borderId="4" xfId="44" applyFont="true" applyBorder="true" applyAlignment="true" applyProtection="false">
      <alignment horizontal="left" vertical="center" textRotation="0" wrapText="true" indent="0" shrinkToFit="false"/>
      <protection locked="true" hidden="false"/>
    </xf>
    <xf numFmtId="178" fontId="4" fillId="0" borderId="0" xfId="36" applyFont="false" applyBorder="false" applyAlignment="true" applyProtection="false">
      <alignment horizontal="general" vertical="center" textRotation="0" wrapText="false" indent="0" shrinkToFit="false"/>
      <protection locked="true" hidden="false"/>
    </xf>
    <xf numFmtId="170" fontId="26" fillId="0" borderId="0" xfId="36"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87" fontId="49" fillId="0" borderId="1" xfId="38" applyFont="true" applyBorder="true" applyAlignment="true" applyProtection="false">
      <alignment horizontal="center" vertical="bottom"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2" xfId="38" applyFont="true" applyBorder="true" applyAlignment="true" applyProtection="false">
      <alignment horizontal="center" vertical="bottom" textRotation="0" wrapText="false" indent="0" shrinkToFit="false"/>
      <protection locked="true" hidden="false"/>
    </xf>
    <xf numFmtId="164" fontId="0" fillId="0" borderId="6" xfId="38" applyFont="true" applyBorder="true" applyAlignment="true" applyProtection="false">
      <alignment horizontal="center" vertical="center" textRotation="0" wrapText="true" indent="0" shrinkToFit="false"/>
      <protection locked="true" hidden="false"/>
    </xf>
    <xf numFmtId="164" fontId="0" fillId="0" borderId="2" xfId="38" applyFont="true" applyBorder="true" applyAlignment="true" applyProtection="false">
      <alignment horizontal="center" vertical="center" textRotation="0" wrapText="true" indent="0" shrinkToFit="false"/>
      <protection locked="true" hidden="false"/>
    </xf>
    <xf numFmtId="166" fontId="0" fillId="0" borderId="7"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bottom" textRotation="0" wrapText="false" indent="0" shrinkToFit="false"/>
      <protection locked="true" hidden="false"/>
    </xf>
    <xf numFmtId="167" fontId="17" fillId="0" borderId="0" xfId="38" applyFont="true" applyBorder="false" applyAlignment="true" applyProtection="false">
      <alignment horizontal="right" vertical="bottom" textRotation="0" wrapText="false" indent="0" shrinkToFit="false"/>
      <protection locked="true" hidden="false"/>
    </xf>
    <xf numFmtId="164" fontId="0" fillId="0" borderId="10" xfId="38" applyFont="true" applyBorder="true" applyAlignment="false" applyProtection="false">
      <alignment horizontal="general" vertical="bottom" textRotation="0" wrapText="false" indent="0" shrinkToFit="false"/>
      <protection locked="true" hidden="false"/>
    </xf>
    <xf numFmtId="167" fontId="17" fillId="0" borderId="0" xfId="38" applyFont="true" applyBorder="false" applyAlignment="true" applyProtection="false">
      <alignment horizontal="left" vertical="bottom" textRotation="0" wrapText="false" indent="0" shrinkToFit="false"/>
      <protection locked="true" hidden="false"/>
    </xf>
    <xf numFmtId="166" fontId="0" fillId="0" borderId="10" xfId="38"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center" textRotation="0" wrapText="true" indent="0" shrinkToFit="false"/>
      <protection locked="true" hidden="false"/>
    </xf>
    <xf numFmtId="167" fontId="17"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center" textRotation="0" wrapText="true" indent="0" shrinkToFit="false"/>
      <protection locked="true" hidden="false"/>
    </xf>
    <xf numFmtId="164" fontId="0" fillId="0" borderId="7"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bottom" textRotation="0" wrapText="fals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0" fillId="0" borderId="14" xfId="38"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49" fillId="0" borderId="0" xfId="37" applyFont="true" applyBorder="true" applyAlignment="true" applyProtection="false">
      <alignment horizontal="center" vertical="bottom" textRotation="0" wrapText="false" indent="0" shrinkToFit="false"/>
      <protection locked="true" hidden="false"/>
    </xf>
    <xf numFmtId="164" fontId="49" fillId="0" borderId="0" xfId="37" applyFont="true" applyBorder="false" applyAlignment="true" applyProtection="false">
      <alignment horizontal="center" vertical="bottom" textRotation="0" wrapText="false" indent="0" shrinkToFit="false"/>
      <protection locked="true" hidden="false"/>
    </xf>
    <xf numFmtId="164" fontId="54" fillId="0" borderId="0" xfId="37"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true" applyAlignment="true" applyProtection="false">
      <alignment horizontal="general" vertical="center" textRotation="0" wrapText="true" indent="0" shrinkToFit="false"/>
      <protection locked="true" hidden="false"/>
    </xf>
    <xf numFmtId="211" fontId="26"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Standard_2070100091125" xfId="21"/>
    <cellStyle name="Standard_2070100101045" xfId="22"/>
    <cellStyle name="Standard_2070100101125" xfId="23"/>
    <cellStyle name="Standard_R1 Jahr, Grafik 1.1 Gesamtzahlen 2010 V" xfId="24"/>
    <cellStyle name="Standard_R1 Jahr, Grafik 1.11.1 + 2 Güterabteilungen 2010 V" xfId="25"/>
    <cellStyle name="Standard_R1 Jahr, Grafik 1.12.1  EGW  2010 V" xfId="26"/>
    <cellStyle name="Standard_R1 Jahr, Grafik 1.12.2  EGW  2010 V" xfId="27"/>
    <cellStyle name="Standard_R1 Jahr, Grafik 1.16.1 + 2 SITC 2010 V" xfId="28"/>
    <cellStyle name="Standard_R1 Jahr, Grafik 1.5 Ländergruppen 2010 V" xfId="29"/>
    <cellStyle name="Standard_R1 Jahr, Grafik 2.1 GH Gesamtzahlen 2010 V" xfId="30"/>
    <cellStyle name="Standard_R1 Jahr, Grafik 2.3.6 + 8 GH Anteile nach Verkehrszweigen 2010 V" xfId="31"/>
    <cellStyle name="Standard_R1 Jahr, Grafik 3.1.1 Bundesländer Ausfuhr 2010 V" xfId="32"/>
    <cellStyle name="Standard_R1 Jahr, Grafik 3.1.2 Bundesländer Einfuhr 2010 V" xfId="33"/>
    <cellStyle name="Standard_R1 Jahr, Grafik 3.3 A Bundesländer  Ausfuhr 2009" xfId="34"/>
    <cellStyle name="Standard_R1 Jahr, Grafik 3.3 A Bundesländer  Ausfuhr 2010 V" xfId="35"/>
    <cellStyle name="Standard_R1 Jahr, Grafik 3.3 E Bundesländer  Einfuhr 2010 V" xfId="36"/>
    <cellStyle name="Standard_R1 Jahr, Grafik 4.1 Volumen Tats. Werte 2010 V" xfId="37"/>
    <cellStyle name="Standard_R1 Jahr, Tab 3.2 2008 V" xfId="38"/>
    <cellStyle name="Standard_R1 Monat 2009  T11 Tab 2-3" xfId="39"/>
    <cellStyle name="Standard_R1 Monat 2010 Tab 1.3 Grafik $" xfId="40"/>
    <cellStyle name="Standard_Rangfolge JT Grundtabelle 2010 neu" xfId="41"/>
    <cellStyle name="Standard_Tab 2.1" xfId="42"/>
    <cellStyle name="Standard_Tab 2.3.5" xfId="43"/>
    <cellStyle name="Standard_Tabelle1" xfId="44"/>
    <cellStyle name="Standard_Vorbemerkung" xfId="45"/>
    <cellStyle name="*unknown*" xfId="20" builtinId="8"/>
  </cellStyles>
  <dxfs count="2">
    <dxf>
      <font>
        <name val="MetaNormalLF-Roman"/>
        <family val="2"/>
        <b val="1"/>
        <i val="0"/>
      </font>
      <fill>
        <patternFill>
          <bgColor rgb="FFFF0000"/>
        </patternFill>
      </fill>
      <border diagonalUp="false" diagonalDown="false">
        <left style="thin"/>
        <right style="thin"/>
        <top style="thin"/>
        <bottom style="thin"/>
        <diagonal/>
      </border>
    </dxf>
    <dxf>
      <font>
        <name val="MetaNormalLF-Roman"/>
        <family val="2"/>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externalLink" Target="externalLinks/externalLink1.xml"/><Relationship Id="rId131" Type="http://schemas.openxmlformats.org/officeDocument/2006/relationships/externalLink" Target="externalLinks/externalLink2.xml"/><Relationship Id="rId132" Type="http://schemas.openxmlformats.org/officeDocument/2006/relationships/externalLink" Target="externalLinks/externalLink3.xml"/><Relationship Id="rId133" Type="http://schemas.openxmlformats.org/officeDocument/2006/relationships/externalLink" Target="externalLinks/externalLink4.xml"/><Relationship Id="rId134" Type="http://schemas.openxmlformats.org/officeDocument/2006/relationships/externalLink" Target="externalLinks/externalLink5.xml"/><Relationship Id="rId135" Type="http://schemas.openxmlformats.org/officeDocument/2006/relationships/externalLink" Target="externalLinks/externalLink6.xml"/><Relationship Id="rId136" Type="http://schemas.openxmlformats.org/officeDocument/2006/relationships/externalLink" Target="externalLinks/externalLink7.xml"/><Relationship Id="rId137" Type="http://schemas.openxmlformats.org/officeDocument/2006/relationships/externalLink" Target="externalLinks/externalLink8.xml"/><Relationship Id="rId138" Type="http://schemas.openxmlformats.org/officeDocument/2006/relationships/externalLink" Target="externalLinks/externalLink9.xml"/><Relationship Id="rId139" Type="http://schemas.openxmlformats.org/officeDocument/2006/relationships/externalLink" Target="externalLinks/externalLink10.xml"/><Relationship Id="rId140" Type="http://schemas.openxmlformats.org/officeDocument/2006/relationships/externalLink" Target="externalLinks/externalLink11.xml"/><Relationship Id="rId1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MetaNormalLF-Roman"/>
              </a:defRPr>
            </a:pPr>
            <a:r>
              <a:rPr b="1" sz="1175"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42849777663208"/>
          <c:y val="0.165435356200528"/>
          <c:w val="0.936456789327834"/>
          <c:h val="0.801055408970976"/>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10687346"/>
        <c:axId val="99684270"/>
      </c:lineChart>
      <c:catAx>
        <c:axId val="10687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684270"/>
        <c:crossesAt val="0"/>
        <c:auto val="1"/>
        <c:lblAlgn val="ctr"/>
        <c:lblOffset val="100"/>
        <c:noMultiLvlLbl val="0"/>
      </c:catAx>
      <c:valAx>
        <c:axId val="99684270"/>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687346"/>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38540006375518"/>
          <c:y val="0.163707571801567"/>
          <c:w val="0.9368823716927"/>
          <c:h val="0.80313315926893"/>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7186949"/>
        <c:axId val="559955"/>
      </c:lineChart>
      <c:catAx>
        <c:axId val="7186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9955"/>
        <c:crossesAt val="0"/>
        <c:auto val="1"/>
        <c:lblAlgn val="ctr"/>
        <c:lblOffset val="100"/>
        <c:noMultiLvlLbl val="0"/>
      </c:catAx>
      <c:valAx>
        <c:axId val="559955"/>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86949"/>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24</xdr:row>
      <xdr:rowOff>152640</xdr:rowOff>
    </xdr:from>
    <xdr:to>
      <xdr:col>7</xdr:col>
      <xdr:colOff>754920</xdr:colOff>
      <xdr:row>46</xdr:row>
      <xdr:rowOff>75960</xdr:rowOff>
    </xdr:to>
    <xdr:pic>
      <xdr:nvPicPr>
        <xdr:cNvPr id="21" name="Picture 3" descr=""/>
        <xdr:cNvPicPr/>
      </xdr:nvPicPr>
      <xdr:blipFill>
        <a:blip r:embed="rId1"/>
        <a:stretch/>
      </xdr:blipFill>
      <xdr:spPr>
        <a:xfrm>
          <a:off x="103320" y="4067280"/>
          <a:ext cx="6438960" cy="3485880"/>
        </a:xfrm>
        <a:prstGeom prst="rect">
          <a:avLst/>
        </a:prstGeom>
        <a:ln w="0">
          <a:noFill/>
        </a:ln>
      </xdr:spPr>
    </xdr:pic>
    <xdr:clientData/>
  </xdr:twoCellAnchor>
  <xdr:twoCellAnchor editAs="oneCell">
    <xdr:from>
      <xdr:col>0</xdr:col>
      <xdr:colOff>92880</xdr:colOff>
      <xdr:row>2</xdr:row>
      <xdr:rowOff>37800</xdr:rowOff>
    </xdr:from>
    <xdr:to>
      <xdr:col>7</xdr:col>
      <xdr:colOff>765360</xdr:colOff>
      <xdr:row>23</xdr:row>
      <xdr:rowOff>133200</xdr:rowOff>
    </xdr:to>
    <xdr:pic>
      <xdr:nvPicPr>
        <xdr:cNvPr id="22" name="Picture 4" descr=""/>
        <xdr:cNvPicPr/>
      </xdr:nvPicPr>
      <xdr:blipFill>
        <a:blip r:embed="rId2"/>
        <a:stretch/>
      </xdr:blipFill>
      <xdr:spPr>
        <a:xfrm>
          <a:off x="92880" y="390240"/>
          <a:ext cx="645984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9</xdr:row>
      <xdr:rowOff>0</xdr:rowOff>
    </xdr:from>
    <xdr:to>
      <xdr:col>6</xdr:col>
      <xdr:colOff>796680</xdr:colOff>
      <xdr:row>54</xdr:row>
      <xdr:rowOff>75960</xdr:rowOff>
    </xdr:to>
    <xdr:pic>
      <xdr:nvPicPr>
        <xdr:cNvPr id="23" name="Picture 3" descr=""/>
        <xdr:cNvPicPr/>
      </xdr:nvPicPr>
      <xdr:blipFill>
        <a:blip r:embed="rId1"/>
        <a:stretch/>
      </xdr:blipFill>
      <xdr:spPr>
        <a:xfrm>
          <a:off x="41040" y="4781520"/>
          <a:ext cx="5716440" cy="4124160"/>
        </a:xfrm>
        <a:prstGeom prst="rect">
          <a:avLst/>
        </a:prstGeom>
        <a:ln w="0">
          <a:noFill/>
        </a:ln>
      </xdr:spPr>
    </xdr:pic>
    <xdr:clientData/>
  </xdr:twoCellAnchor>
  <xdr:twoCellAnchor editAs="oneCell">
    <xdr:from>
      <xdr:col>0</xdr:col>
      <xdr:colOff>41040</xdr:colOff>
      <xdr:row>3</xdr:row>
      <xdr:rowOff>0</xdr:rowOff>
    </xdr:from>
    <xdr:to>
      <xdr:col>6</xdr:col>
      <xdr:colOff>806400</xdr:colOff>
      <xdr:row>28</xdr:row>
      <xdr:rowOff>19080</xdr:rowOff>
    </xdr:to>
    <xdr:pic>
      <xdr:nvPicPr>
        <xdr:cNvPr id="24" name="Picture 4" descr=""/>
        <xdr:cNvPicPr/>
      </xdr:nvPicPr>
      <xdr:blipFill>
        <a:blip r:embed="rId2"/>
        <a:stretch/>
      </xdr:blipFill>
      <xdr:spPr>
        <a:xfrm>
          <a:off x="41040" y="552600"/>
          <a:ext cx="572616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37800</xdr:rowOff>
    </xdr:from>
    <xdr:to>
      <xdr:col>6</xdr:col>
      <xdr:colOff>796680</xdr:colOff>
      <xdr:row>26</xdr:row>
      <xdr:rowOff>75600</xdr:rowOff>
    </xdr:to>
    <xdr:pic>
      <xdr:nvPicPr>
        <xdr:cNvPr id="25" name="Picture 3" descr=""/>
        <xdr:cNvPicPr/>
      </xdr:nvPicPr>
      <xdr:blipFill>
        <a:blip r:embed="rId1"/>
        <a:stretch/>
      </xdr:blipFill>
      <xdr:spPr>
        <a:xfrm>
          <a:off x="72720" y="37800"/>
          <a:ext cx="5684760" cy="4248000"/>
        </a:xfrm>
        <a:prstGeom prst="rect">
          <a:avLst/>
        </a:prstGeom>
        <a:ln w="0">
          <a:noFill/>
        </a:ln>
      </xdr:spPr>
    </xdr:pic>
    <xdr:clientData/>
  </xdr:twoCellAnchor>
  <xdr:twoCellAnchor editAs="oneCell">
    <xdr:from>
      <xdr:col>0</xdr:col>
      <xdr:colOff>82440</xdr:colOff>
      <xdr:row>27</xdr:row>
      <xdr:rowOff>75960</xdr:rowOff>
    </xdr:from>
    <xdr:to>
      <xdr:col>6</xdr:col>
      <xdr:colOff>806400</xdr:colOff>
      <xdr:row>50</xdr:row>
      <xdr:rowOff>66240</xdr:rowOff>
    </xdr:to>
    <xdr:pic>
      <xdr:nvPicPr>
        <xdr:cNvPr id="26" name="Picture 4" descr=""/>
        <xdr:cNvPicPr/>
      </xdr:nvPicPr>
      <xdr:blipFill>
        <a:blip r:embed="rId2"/>
        <a:stretch/>
      </xdr:blipFill>
      <xdr:spPr>
        <a:xfrm>
          <a:off x="82440" y="44478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27</xdr:row>
      <xdr:rowOff>95760</xdr:rowOff>
    </xdr:from>
    <xdr:to>
      <xdr:col>6</xdr:col>
      <xdr:colOff>786240</xdr:colOff>
      <xdr:row>50</xdr:row>
      <xdr:rowOff>86040</xdr:rowOff>
    </xdr:to>
    <xdr:pic>
      <xdr:nvPicPr>
        <xdr:cNvPr id="27" name="Picture 3" descr=""/>
        <xdr:cNvPicPr/>
      </xdr:nvPicPr>
      <xdr:blipFill>
        <a:blip r:embed="rId1"/>
        <a:stretch/>
      </xdr:blipFill>
      <xdr:spPr>
        <a:xfrm>
          <a:off x="62280" y="4467600"/>
          <a:ext cx="5684760" cy="3714840"/>
        </a:xfrm>
        <a:prstGeom prst="rect">
          <a:avLst/>
        </a:prstGeom>
        <a:ln w="0">
          <a:noFill/>
        </a:ln>
      </xdr:spPr>
    </xdr:pic>
    <xdr:clientData/>
  </xdr:twoCellAnchor>
  <xdr:twoCellAnchor editAs="oneCell">
    <xdr:from>
      <xdr:col>0</xdr:col>
      <xdr:colOff>62280</xdr:colOff>
      <xdr:row>0</xdr:row>
      <xdr:rowOff>56880</xdr:rowOff>
    </xdr:from>
    <xdr:to>
      <xdr:col>6</xdr:col>
      <xdr:colOff>786240</xdr:colOff>
      <xdr:row>26</xdr:row>
      <xdr:rowOff>95400</xdr:rowOff>
    </xdr:to>
    <xdr:pic>
      <xdr:nvPicPr>
        <xdr:cNvPr id="28" name="Picture 4" descr=""/>
        <xdr:cNvPicPr/>
      </xdr:nvPicPr>
      <xdr:blipFill>
        <a:blip r:embed="rId2"/>
        <a:stretch/>
      </xdr:blipFill>
      <xdr:spPr>
        <a:xfrm>
          <a:off x="62280" y="56880"/>
          <a:ext cx="5684760" cy="4248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47520</xdr:rowOff>
    </xdr:from>
    <xdr:to>
      <xdr:col>6</xdr:col>
      <xdr:colOff>786240</xdr:colOff>
      <xdr:row>29</xdr:row>
      <xdr:rowOff>28440</xdr:rowOff>
    </xdr:to>
    <xdr:pic>
      <xdr:nvPicPr>
        <xdr:cNvPr id="29" name="Picture 2" descr=""/>
        <xdr:cNvPicPr/>
      </xdr:nvPicPr>
      <xdr:blipFill>
        <a:blip r:embed="rId1"/>
        <a:stretch/>
      </xdr:blipFill>
      <xdr:spPr>
        <a:xfrm>
          <a:off x="82440" y="47520"/>
          <a:ext cx="5674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0</xdr:row>
      <xdr:rowOff>37800</xdr:rowOff>
    </xdr:from>
    <xdr:to>
      <xdr:col>6</xdr:col>
      <xdr:colOff>796680</xdr:colOff>
      <xdr:row>29</xdr:row>
      <xdr:rowOff>19080</xdr:rowOff>
    </xdr:to>
    <xdr:pic>
      <xdr:nvPicPr>
        <xdr:cNvPr id="30" name="Picture 2" descr=""/>
        <xdr:cNvPicPr/>
      </xdr:nvPicPr>
      <xdr:blipFill>
        <a:blip r:embed="rId1"/>
        <a:stretch/>
      </xdr:blipFill>
      <xdr:spPr>
        <a:xfrm>
          <a:off x="92880" y="37800"/>
          <a:ext cx="567468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4</xdr:row>
      <xdr:rowOff>56880</xdr:rowOff>
    </xdr:from>
    <xdr:to>
      <xdr:col>6</xdr:col>
      <xdr:colOff>786240</xdr:colOff>
      <xdr:row>44</xdr:row>
      <xdr:rowOff>28440</xdr:rowOff>
    </xdr:to>
    <xdr:pic>
      <xdr:nvPicPr>
        <xdr:cNvPr id="31" name="Picture 3" descr=""/>
        <xdr:cNvPicPr/>
      </xdr:nvPicPr>
      <xdr:blipFill>
        <a:blip r:embed="rId1"/>
        <a:stretch/>
      </xdr:blipFill>
      <xdr:spPr>
        <a:xfrm>
          <a:off x="51840" y="4009680"/>
          <a:ext cx="5695200" cy="3210120"/>
        </a:xfrm>
        <a:prstGeom prst="rect">
          <a:avLst/>
        </a:prstGeom>
        <a:ln w="0">
          <a:noFill/>
        </a:ln>
      </xdr:spPr>
    </xdr:pic>
    <xdr:clientData/>
  </xdr:twoCellAnchor>
  <xdr:twoCellAnchor editAs="oneCell">
    <xdr:from>
      <xdr:col>0</xdr:col>
      <xdr:colOff>62280</xdr:colOff>
      <xdr:row>3</xdr:row>
      <xdr:rowOff>133200</xdr:rowOff>
    </xdr:from>
    <xdr:to>
      <xdr:col>6</xdr:col>
      <xdr:colOff>806400</xdr:colOff>
      <xdr:row>23</xdr:row>
      <xdr:rowOff>114480</xdr:rowOff>
    </xdr:to>
    <xdr:pic>
      <xdr:nvPicPr>
        <xdr:cNvPr id="32" name="Picture 4" descr=""/>
        <xdr:cNvPicPr/>
      </xdr:nvPicPr>
      <xdr:blipFill>
        <a:blip r:embed="rId2"/>
        <a:stretch/>
      </xdr:blipFill>
      <xdr:spPr>
        <a:xfrm>
          <a:off x="62280" y="685800"/>
          <a:ext cx="5704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360</xdr:colOff>
      <xdr:row>0</xdr:row>
      <xdr:rowOff>47520</xdr:rowOff>
    </xdr:from>
    <xdr:to>
      <xdr:col>7</xdr:col>
      <xdr:colOff>713880</xdr:colOff>
      <xdr:row>21</xdr:row>
      <xdr:rowOff>86040</xdr:rowOff>
    </xdr:to>
    <xdr:pic>
      <xdr:nvPicPr>
        <xdr:cNvPr id="33" name="Picture 1" descr=""/>
        <xdr:cNvPicPr/>
      </xdr:nvPicPr>
      <xdr:blipFill>
        <a:blip r:embed="rId1"/>
        <a:stretch/>
      </xdr:blipFill>
      <xdr:spPr>
        <a:xfrm>
          <a:off x="144360" y="47520"/>
          <a:ext cx="6356880" cy="3439080"/>
        </a:xfrm>
        <a:prstGeom prst="rect">
          <a:avLst/>
        </a:prstGeom>
        <a:ln w="0">
          <a:noFill/>
        </a:ln>
      </xdr:spPr>
    </xdr:pic>
    <xdr:clientData/>
  </xdr:twoCellAnchor>
  <xdr:twoCellAnchor editAs="oneCell">
    <xdr:from>
      <xdr:col>0</xdr:col>
      <xdr:colOff>155160</xdr:colOff>
      <xdr:row>22</xdr:row>
      <xdr:rowOff>75960</xdr:rowOff>
    </xdr:from>
    <xdr:to>
      <xdr:col>7</xdr:col>
      <xdr:colOff>693720</xdr:colOff>
      <xdr:row>39</xdr:row>
      <xdr:rowOff>123840</xdr:rowOff>
    </xdr:to>
    <xdr:pic>
      <xdr:nvPicPr>
        <xdr:cNvPr id="34" name="Picture 2" descr=""/>
        <xdr:cNvPicPr/>
      </xdr:nvPicPr>
      <xdr:blipFill>
        <a:blip r:embed="rId2"/>
        <a:stretch/>
      </xdr:blipFill>
      <xdr:spPr>
        <a:xfrm>
          <a:off x="155160" y="3638160"/>
          <a:ext cx="6325920" cy="2800800"/>
        </a:xfrm>
        <a:prstGeom prst="rect">
          <a:avLst/>
        </a:prstGeom>
        <a:ln w="0">
          <a:noFill/>
        </a:ln>
      </xdr:spPr>
    </xdr:pic>
    <xdr:clientData/>
  </xdr:twoCellAnchor>
  <xdr:twoCellAnchor editAs="oneCell">
    <xdr:from>
      <xdr:col>0</xdr:col>
      <xdr:colOff>165600</xdr:colOff>
      <xdr:row>40</xdr:row>
      <xdr:rowOff>133200</xdr:rowOff>
    </xdr:from>
    <xdr:to>
      <xdr:col>7</xdr:col>
      <xdr:colOff>682920</xdr:colOff>
      <xdr:row>57</xdr:row>
      <xdr:rowOff>105120</xdr:rowOff>
    </xdr:to>
    <xdr:pic>
      <xdr:nvPicPr>
        <xdr:cNvPr id="35" name="Picture 3" descr=""/>
        <xdr:cNvPicPr/>
      </xdr:nvPicPr>
      <xdr:blipFill>
        <a:blip r:embed="rId3"/>
        <a:stretch/>
      </xdr:blipFill>
      <xdr:spPr>
        <a:xfrm>
          <a:off x="165600" y="6610320"/>
          <a:ext cx="630468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6</xdr:row>
      <xdr:rowOff>56880</xdr:rowOff>
    </xdr:from>
    <xdr:to>
      <xdr:col>6</xdr:col>
      <xdr:colOff>816840</xdr:colOff>
      <xdr:row>50</xdr:row>
      <xdr:rowOff>133200</xdr:rowOff>
    </xdr:to>
    <xdr:pic>
      <xdr:nvPicPr>
        <xdr:cNvPr id="2" name="Picture 3" descr=""/>
        <xdr:cNvPicPr/>
      </xdr:nvPicPr>
      <xdr:blipFill>
        <a:blip r:embed="rId1"/>
        <a:stretch/>
      </xdr:blipFill>
      <xdr:spPr>
        <a:xfrm>
          <a:off x="51840" y="4267080"/>
          <a:ext cx="5725800" cy="3962520"/>
        </a:xfrm>
        <a:prstGeom prst="rect">
          <a:avLst/>
        </a:prstGeom>
        <a:ln w="0">
          <a:noFill/>
        </a:ln>
      </xdr:spPr>
    </xdr:pic>
    <xdr:clientData/>
  </xdr:twoCellAnchor>
  <xdr:twoCellAnchor editAs="oneCell">
    <xdr:from>
      <xdr:col>0</xdr:col>
      <xdr:colOff>51840</xdr:colOff>
      <xdr:row>0</xdr:row>
      <xdr:rowOff>47520</xdr:rowOff>
    </xdr:from>
    <xdr:to>
      <xdr:col>6</xdr:col>
      <xdr:colOff>806400</xdr:colOff>
      <xdr:row>25</xdr:row>
      <xdr:rowOff>95400</xdr:rowOff>
    </xdr:to>
    <xdr:pic>
      <xdr:nvPicPr>
        <xdr:cNvPr id="3" name="Picture 4" descr=""/>
        <xdr:cNvPicPr/>
      </xdr:nvPicPr>
      <xdr:blipFill>
        <a:blip r:embed="rId2"/>
        <a:stretch/>
      </xdr:blipFill>
      <xdr:spPr>
        <a:xfrm>
          <a:off x="51840" y="47520"/>
          <a:ext cx="571536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1</xdr:row>
      <xdr:rowOff>133560</xdr:rowOff>
    </xdr:from>
    <xdr:to>
      <xdr:col>7</xdr:col>
      <xdr:colOff>745200</xdr:colOff>
      <xdr:row>30</xdr:row>
      <xdr:rowOff>9360</xdr:rowOff>
    </xdr:to>
    <xdr:pic>
      <xdr:nvPicPr>
        <xdr:cNvPr id="4" name="Picture 1" descr=""/>
        <xdr:cNvPicPr/>
      </xdr:nvPicPr>
      <xdr:blipFill>
        <a:blip r:embed="rId1"/>
        <a:stretch/>
      </xdr:blipFill>
      <xdr:spPr>
        <a:xfrm>
          <a:off x="62280" y="324000"/>
          <a:ext cx="6470280" cy="457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4240</xdr:colOff>
      <xdr:row>2</xdr:row>
      <xdr:rowOff>152280</xdr:rowOff>
    </xdr:from>
    <xdr:to>
      <xdr:col>7</xdr:col>
      <xdr:colOff>383400</xdr:colOff>
      <xdr:row>21</xdr:row>
      <xdr:rowOff>86040</xdr:rowOff>
    </xdr:to>
    <xdr:pic>
      <xdr:nvPicPr>
        <xdr:cNvPr id="5" name="Picture 5" descr=""/>
        <xdr:cNvPicPr/>
      </xdr:nvPicPr>
      <xdr:blipFill>
        <a:blip r:embed="rId1"/>
        <a:stretch/>
      </xdr:blipFill>
      <xdr:spPr>
        <a:xfrm>
          <a:off x="444240" y="504720"/>
          <a:ext cx="5726520" cy="3010320"/>
        </a:xfrm>
        <a:prstGeom prst="rect">
          <a:avLst/>
        </a:prstGeom>
        <a:ln w="0">
          <a:noFill/>
        </a:ln>
      </xdr:spPr>
    </xdr:pic>
    <xdr:clientData/>
  </xdr:twoCellAnchor>
  <xdr:twoCellAnchor editAs="oneCell">
    <xdr:from>
      <xdr:col>0</xdr:col>
      <xdr:colOff>434520</xdr:colOff>
      <xdr:row>23</xdr:row>
      <xdr:rowOff>9360</xdr:rowOff>
    </xdr:from>
    <xdr:to>
      <xdr:col>7</xdr:col>
      <xdr:colOff>383400</xdr:colOff>
      <xdr:row>42</xdr:row>
      <xdr:rowOff>104760</xdr:rowOff>
    </xdr:to>
    <xdr:pic>
      <xdr:nvPicPr>
        <xdr:cNvPr id="6" name="Picture 6" descr=""/>
        <xdr:cNvPicPr/>
      </xdr:nvPicPr>
      <xdr:blipFill>
        <a:blip r:embed="rId2"/>
        <a:stretch/>
      </xdr:blipFill>
      <xdr:spPr>
        <a:xfrm>
          <a:off x="434520" y="3762360"/>
          <a:ext cx="5736240" cy="317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46</xdr:row>
      <xdr:rowOff>66600</xdr:rowOff>
    </xdr:from>
    <xdr:to>
      <xdr:col>11</xdr:col>
      <xdr:colOff>797040</xdr:colOff>
      <xdr:row>91</xdr:row>
      <xdr:rowOff>105120</xdr:rowOff>
    </xdr:to>
    <xdr:pic>
      <xdr:nvPicPr>
        <xdr:cNvPr id="7" name="Picture 3" descr=""/>
        <xdr:cNvPicPr/>
      </xdr:nvPicPr>
      <xdr:blipFill>
        <a:blip r:embed="rId1"/>
        <a:stretch/>
      </xdr:blipFill>
      <xdr:spPr>
        <a:xfrm>
          <a:off x="41040" y="7515000"/>
          <a:ext cx="9850320" cy="7325280"/>
        </a:xfrm>
        <a:prstGeom prst="rect">
          <a:avLst/>
        </a:prstGeom>
        <a:ln w="0">
          <a:noFill/>
        </a:ln>
      </xdr:spPr>
    </xdr:pic>
    <xdr:clientData/>
  </xdr:twoCellAnchor>
  <xdr:twoCellAnchor editAs="oneCell">
    <xdr:from>
      <xdr:col>0</xdr:col>
      <xdr:colOff>0</xdr:colOff>
      <xdr:row>0</xdr:row>
      <xdr:rowOff>95400</xdr:rowOff>
    </xdr:from>
    <xdr:to>
      <xdr:col>11</xdr:col>
      <xdr:colOff>765720</xdr:colOff>
      <xdr:row>45</xdr:row>
      <xdr:rowOff>142920</xdr:rowOff>
    </xdr:to>
    <xdr:pic>
      <xdr:nvPicPr>
        <xdr:cNvPr id="8" name="Picture 4" descr=""/>
        <xdr:cNvPicPr/>
      </xdr:nvPicPr>
      <xdr:blipFill>
        <a:blip r:embed="rId2"/>
        <a:stretch/>
      </xdr:blipFill>
      <xdr:spPr>
        <a:xfrm>
          <a:off x="0" y="95400"/>
          <a:ext cx="9860040" cy="7334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200</xdr:colOff>
      <xdr:row>38</xdr:row>
      <xdr:rowOff>152640</xdr:rowOff>
    </xdr:from>
    <xdr:to>
      <xdr:col>6</xdr:col>
      <xdr:colOff>604440</xdr:colOff>
      <xdr:row>55</xdr:row>
      <xdr:rowOff>128160</xdr:rowOff>
    </xdr:to>
    <xdr:grpSp>
      <xdr:nvGrpSpPr>
        <xdr:cNvPr id="9" name="Group 7"/>
        <xdr:cNvGrpSpPr/>
      </xdr:nvGrpSpPr>
      <xdr:grpSpPr>
        <a:xfrm>
          <a:off x="124200" y="6477120"/>
          <a:ext cx="5585760" cy="2728440"/>
          <a:chOff x="124200" y="6477120"/>
          <a:chExt cx="5585760" cy="2728440"/>
        </a:xfrm>
      </xdr:grpSpPr>
      <xdr:graphicFrame>
        <xdr:nvGraphicFramePr>
          <xdr:cNvPr id="10" name="Chart 2"/>
          <xdr:cNvGraphicFramePr/>
        </xdr:nvGraphicFramePr>
        <xdr:xfrm>
          <a:off x="124200" y="6477120"/>
          <a:ext cx="5585760" cy="2728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 name="Text 6"/>
          <xdr:cNvSpPr/>
        </xdr:nvSpPr>
        <xdr:spPr>
          <a:xfrm>
            <a:off x="124200" y="6706080"/>
            <a:ext cx="891360" cy="159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62280</xdr:colOff>
      <xdr:row>20</xdr:row>
      <xdr:rowOff>133560</xdr:rowOff>
    </xdr:from>
    <xdr:to>
      <xdr:col>6</xdr:col>
      <xdr:colOff>672480</xdr:colOff>
      <xdr:row>37</xdr:row>
      <xdr:rowOff>123840</xdr:rowOff>
    </xdr:to>
    <xdr:pic>
      <xdr:nvPicPr>
        <xdr:cNvPr id="12" name="Picture 9" descr=""/>
        <xdr:cNvPicPr/>
      </xdr:nvPicPr>
      <xdr:blipFill>
        <a:blip r:embed="rId2"/>
        <a:stretch/>
      </xdr:blipFill>
      <xdr:spPr>
        <a:xfrm>
          <a:off x="62280" y="3543480"/>
          <a:ext cx="5715720" cy="2743200"/>
        </a:xfrm>
        <a:prstGeom prst="rect">
          <a:avLst/>
        </a:prstGeom>
        <a:ln w="0">
          <a:noFill/>
        </a:ln>
      </xdr:spPr>
    </xdr:pic>
    <xdr:clientData/>
  </xdr:twoCellAnchor>
  <xdr:twoCellAnchor editAs="oneCell">
    <xdr:from>
      <xdr:col>0</xdr:col>
      <xdr:colOff>92880</xdr:colOff>
      <xdr:row>3</xdr:row>
      <xdr:rowOff>95400</xdr:rowOff>
    </xdr:from>
    <xdr:to>
      <xdr:col>6</xdr:col>
      <xdr:colOff>641880</xdr:colOff>
      <xdr:row>19</xdr:row>
      <xdr:rowOff>162000</xdr:rowOff>
    </xdr:to>
    <xdr:pic>
      <xdr:nvPicPr>
        <xdr:cNvPr id="13" name="Picture 11" descr=""/>
        <xdr:cNvPicPr/>
      </xdr:nvPicPr>
      <xdr:blipFill>
        <a:blip r:embed="rId3"/>
        <a:stretch/>
      </xdr:blipFill>
      <xdr:spPr>
        <a:xfrm>
          <a:off x="92880" y="752760"/>
          <a:ext cx="5654520" cy="2657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38</xdr:row>
      <xdr:rowOff>86040</xdr:rowOff>
    </xdr:from>
    <xdr:to>
      <xdr:col>6</xdr:col>
      <xdr:colOff>687240</xdr:colOff>
      <xdr:row>55</xdr:row>
      <xdr:rowOff>90360</xdr:rowOff>
    </xdr:to>
    <xdr:grpSp>
      <xdr:nvGrpSpPr>
        <xdr:cNvPr id="14" name="Group 6"/>
        <xdr:cNvGrpSpPr/>
      </xdr:nvGrpSpPr>
      <xdr:grpSpPr>
        <a:xfrm>
          <a:off x="82440" y="6410520"/>
          <a:ext cx="5710320" cy="2757240"/>
          <a:chOff x="82440" y="6410520"/>
          <a:chExt cx="5710320" cy="2757240"/>
        </a:xfrm>
      </xdr:grpSpPr>
      <xdr:graphicFrame>
        <xdr:nvGraphicFramePr>
          <xdr:cNvPr id="15" name="Chart 2"/>
          <xdr:cNvGraphicFramePr/>
        </xdr:nvGraphicFramePr>
        <xdr:xfrm>
          <a:off x="146520" y="6410520"/>
          <a:ext cx="5646240" cy="27572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6" name="Text 5"/>
          <xdr:cNvSpPr/>
        </xdr:nvSpPr>
        <xdr:spPr>
          <a:xfrm>
            <a:off x="82440" y="6561000"/>
            <a:ext cx="90108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113760</xdr:colOff>
      <xdr:row>20</xdr:row>
      <xdr:rowOff>114480</xdr:rowOff>
    </xdr:from>
    <xdr:to>
      <xdr:col>6</xdr:col>
      <xdr:colOff>713520</xdr:colOff>
      <xdr:row>37</xdr:row>
      <xdr:rowOff>75600</xdr:rowOff>
    </xdr:to>
    <xdr:pic>
      <xdr:nvPicPr>
        <xdr:cNvPr id="17" name="Picture 8" descr=""/>
        <xdr:cNvPicPr/>
      </xdr:nvPicPr>
      <xdr:blipFill>
        <a:blip r:embed="rId2"/>
        <a:stretch/>
      </xdr:blipFill>
      <xdr:spPr>
        <a:xfrm>
          <a:off x="113760" y="3524400"/>
          <a:ext cx="5705280" cy="2714040"/>
        </a:xfrm>
        <a:prstGeom prst="rect">
          <a:avLst/>
        </a:prstGeom>
        <a:ln w="0">
          <a:noFill/>
        </a:ln>
      </xdr:spPr>
    </xdr:pic>
    <xdr:clientData/>
  </xdr:twoCellAnchor>
  <xdr:twoCellAnchor editAs="oneCell">
    <xdr:from>
      <xdr:col>0</xdr:col>
      <xdr:colOff>113760</xdr:colOff>
      <xdr:row>3</xdr:row>
      <xdr:rowOff>47160</xdr:rowOff>
    </xdr:from>
    <xdr:to>
      <xdr:col>6</xdr:col>
      <xdr:colOff>703080</xdr:colOff>
      <xdr:row>19</xdr:row>
      <xdr:rowOff>142920</xdr:rowOff>
    </xdr:to>
    <xdr:pic>
      <xdr:nvPicPr>
        <xdr:cNvPr id="18" name="Picture 9" descr=""/>
        <xdr:cNvPicPr/>
      </xdr:nvPicPr>
      <xdr:blipFill>
        <a:blip r:embed="rId3"/>
        <a:stretch/>
      </xdr:blipFill>
      <xdr:spPr>
        <a:xfrm>
          <a:off x="113760" y="704520"/>
          <a:ext cx="5694840" cy="2686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5</xdr:row>
      <xdr:rowOff>152640</xdr:rowOff>
    </xdr:from>
    <xdr:to>
      <xdr:col>6</xdr:col>
      <xdr:colOff>796680</xdr:colOff>
      <xdr:row>45</xdr:row>
      <xdr:rowOff>133560</xdr:rowOff>
    </xdr:to>
    <xdr:pic>
      <xdr:nvPicPr>
        <xdr:cNvPr id="19" name="Picture 5" descr=""/>
        <xdr:cNvPicPr/>
      </xdr:nvPicPr>
      <xdr:blipFill>
        <a:blip r:embed="rId1"/>
        <a:stretch/>
      </xdr:blipFill>
      <xdr:spPr>
        <a:xfrm>
          <a:off x="30600" y="4314960"/>
          <a:ext cx="5726880" cy="3219480"/>
        </a:xfrm>
        <a:prstGeom prst="rect">
          <a:avLst/>
        </a:prstGeom>
        <a:ln w="0">
          <a:noFill/>
        </a:ln>
      </xdr:spPr>
    </xdr:pic>
    <xdr:clientData/>
  </xdr:twoCellAnchor>
  <xdr:twoCellAnchor editAs="oneCell">
    <xdr:from>
      <xdr:col>0</xdr:col>
      <xdr:colOff>30600</xdr:colOff>
      <xdr:row>5</xdr:row>
      <xdr:rowOff>28800</xdr:rowOff>
    </xdr:from>
    <xdr:to>
      <xdr:col>6</xdr:col>
      <xdr:colOff>806400</xdr:colOff>
      <xdr:row>25</xdr:row>
      <xdr:rowOff>19080</xdr:rowOff>
    </xdr:to>
    <xdr:pic>
      <xdr:nvPicPr>
        <xdr:cNvPr id="20" name="Picture 6" descr=""/>
        <xdr:cNvPicPr/>
      </xdr:nvPicPr>
      <xdr:blipFill>
        <a:blip r:embed="rId2"/>
        <a:stretch/>
      </xdr:blipFill>
      <xdr:spPr>
        <a:xfrm>
          <a:off x="30600" y="952560"/>
          <a:ext cx="5736600" cy="3228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KUME~1/HAAS_H~1/LOKALE~1/Temp/Grafiktabellen/R1%20Jahr,%20Grafik%201.1%20Gesamtzahlen%202010%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Tab 1.1 Grafik"/>
      <sheetName val="Tab 1.1 Grafik C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3.xml.rels><?xml version="1.0" encoding="UTF-8"?>
<Relationships xmlns="http://schemas.openxmlformats.org/package/2006/relationships"><Relationship Id="rId1" Type="http://schemas.openxmlformats.org/officeDocument/2006/relationships/drawing" Target="../drawings/drawing9.xml"/>
</Relationships>
</file>

<file path=xl/worksheets/_rels/sheet54.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4.xml.rels><?xml version="1.0" encoding="UTF-8"?>
<Relationships xmlns="http://schemas.openxmlformats.org/package/2006/relationships"><Relationship Id="rId1" Type="http://schemas.openxmlformats.org/officeDocument/2006/relationships/drawing" Target="../drawings/drawing11.xml"/>
</Relationships>
</file>

<file path=xl/worksheets/_rels/sheet65.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70.xml.rels><?xml version="1.0" encoding="UTF-8"?>
<Relationships xmlns="http://schemas.openxmlformats.org/package/2006/relationships"><Relationship Id="rId1" Type="http://schemas.openxmlformats.org/officeDocument/2006/relationships/drawing" Target="../drawings/drawing14.xml"/>
</Relationships>
</file>

<file path=xl/worksheets/_rels/sheet71.xml.rels><?xml version="1.0" encoding="UTF-8"?>
<Relationships xmlns="http://schemas.openxmlformats.org/package/2006/relationships"><Relationship Id="rId1" Type="http://schemas.openxmlformats.org/officeDocument/2006/relationships/drawing" Target="../drawings/drawing15.xml"/>
</Relationships>
</file>

<file path=xl/worksheets/_rels/sheet7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703</v>
      </c>
      <c r="B1" s="182"/>
      <c r="C1" s="182"/>
      <c r="D1" s="182"/>
      <c r="E1" s="182"/>
      <c r="F1" s="182"/>
      <c r="G1" s="182"/>
      <c r="H1" s="182"/>
    </row>
    <row r="35" customFormat="false" ht="12.75" hidden="false" customHeight="true" outlineLevel="0" collapsed="false">
      <c r="A35" s="183" t="n">
        <v>2007</v>
      </c>
      <c r="B35" s="184" t="s">
        <v>704</v>
      </c>
      <c r="C35" s="183" t="n">
        <v>2008</v>
      </c>
      <c r="D35" s="184" t="s">
        <v>704</v>
      </c>
      <c r="E35" s="183" t="n">
        <v>2009</v>
      </c>
      <c r="F35" s="184" t="s">
        <v>704</v>
      </c>
      <c r="G35" s="183" t="n">
        <v>2010</v>
      </c>
      <c r="H35" s="185" t="s">
        <v>704</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691</v>
      </c>
      <c r="B39" s="188" t="n">
        <v>0.77</v>
      </c>
      <c r="C39" s="186" t="s">
        <v>691</v>
      </c>
      <c r="D39" s="188" t="n">
        <v>0.68</v>
      </c>
      <c r="E39" s="186" t="s">
        <v>691</v>
      </c>
      <c r="F39" s="188" t="n">
        <v>0.76</v>
      </c>
      <c r="G39" s="186" t="s">
        <v>691</v>
      </c>
      <c r="H39" s="188" t="n">
        <v>0.7</v>
      </c>
    </row>
    <row r="40" customFormat="false" ht="12.75" hidden="false" customHeight="false" outlineLevel="0" collapsed="false">
      <c r="A40" s="186" t="s">
        <v>692</v>
      </c>
      <c r="B40" s="188" t="n">
        <v>0.76</v>
      </c>
      <c r="C40" s="186" t="s">
        <v>692</v>
      </c>
      <c r="D40" s="188" t="n">
        <v>0.68</v>
      </c>
      <c r="E40" s="186" t="s">
        <v>692</v>
      </c>
      <c r="F40" s="188" t="n">
        <v>0.78</v>
      </c>
      <c r="G40" s="186" t="s">
        <v>692</v>
      </c>
      <c r="H40" s="188" t="n">
        <v>0.73</v>
      </c>
    </row>
    <row r="41" customFormat="false" ht="12.75" hidden="false" customHeight="false" outlineLevel="0" collapsed="false">
      <c r="A41" s="186" t="s">
        <v>693</v>
      </c>
      <c r="B41" s="188" t="n">
        <v>0.76</v>
      </c>
      <c r="C41" s="186" t="s">
        <v>693</v>
      </c>
      <c r="D41" s="188" t="n">
        <v>0.64</v>
      </c>
      <c r="E41" s="186" t="s">
        <v>693</v>
      </c>
      <c r="F41" s="188" t="n">
        <v>0.77</v>
      </c>
      <c r="G41" s="186" t="s">
        <v>693</v>
      </c>
      <c r="H41" s="188" t="n">
        <v>0.74</v>
      </c>
    </row>
    <row r="42" customFormat="false" ht="12.75" hidden="false" customHeight="false" outlineLevel="0" collapsed="false">
      <c r="A42" s="186" t="s">
        <v>668</v>
      </c>
      <c r="B42" s="188" t="n">
        <v>0.74</v>
      </c>
      <c r="C42" s="186" t="s">
        <v>668</v>
      </c>
      <c r="D42" s="188" t="n">
        <v>0.63</v>
      </c>
      <c r="E42" s="186" t="s">
        <v>668</v>
      </c>
      <c r="F42" s="188" t="n">
        <v>0.76</v>
      </c>
      <c r="G42" s="186" t="s">
        <v>668</v>
      </c>
      <c r="H42" s="188" t="n">
        <v>0.75</v>
      </c>
    </row>
    <row r="43" customFormat="false" ht="12.75" hidden="false" customHeight="false" outlineLevel="0" collapsed="false">
      <c r="A43" s="186" t="s">
        <v>694</v>
      </c>
      <c r="B43" s="188" t="n">
        <v>0.74</v>
      </c>
      <c r="C43" s="186" t="s">
        <v>694</v>
      </c>
      <c r="D43" s="188" t="n">
        <v>0.64</v>
      </c>
      <c r="E43" s="186" t="s">
        <v>694</v>
      </c>
      <c r="F43" s="188" t="n">
        <v>0.73</v>
      </c>
      <c r="G43" s="186" t="s">
        <v>694</v>
      </c>
      <c r="H43" s="188" t="n">
        <v>0.8</v>
      </c>
    </row>
    <row r="44" customFormat="false" ht="12.75" hidden="false" customHeight="false" outlineLevel="0" collapsed="false">
      <c r="A44" s="186" t="s">
        <v>695</v>
      </c>
      <c r="B44" s="188" t="n">
        <v>0.75</v>
      </c>
      <c r="C44" s="186" t="s">
        <v>695</v>
      </c>
      <c r="D44" s="188" t="n">
        <v>0.64</v>
      </c>
      <c r="E44" s="186" t="s">
        <v>695</v>
      </c>
      <c r="F44" s="188" t="n">
        <v>0.71</v>
      </c>
      <c r="G44" s="186" t="s">
        <v>695</v>
      </c>
      <c r="H44" s="188" t="n">
        <v>0.82</v>
      </c>
    </row>
    <row r="45" customFormat="false" ht="12.75" hidden="false" customHeight="false" outlineLevel="0" collapsed="false">
      <c r="A45" s="186" t="s">
        <v>696</v>
      </c>
      <c r="B45" s="188" t="n">
        <v>0.73</v>
      </c>
      <c r="C45" s="186" t="s">
        <v>696</v>
      </c>
      <c r="D45" s="188" t="n">
        <v>0.63</v>
      </c>
      <c r="E45" s="186" t="s">
        <v>696</v>
      </c>
      <c r="F45" s="188" t="n">
        <v>0.71</v>
      </c>
      <c r="G45" s="186" t="s">
        <v>696</v>
      </c>
      <c r="H45" s="188" t="n">
        <v>0.78</v>
      </c>
    </row>
    <row r="46" customFormat="false" ht="12.75" hidden="false" customHeight="false" outlineLevel="0" collapsed="false">
      <c r="A46" s="186" t="s">
        <v>697</v>
      </c>
      <c r="B46" s="188" t="n">
        <v>0.73</v>
      </c>
      <c r="C46" s="186" t="s">
        <v>697</v>
      </c>
      <c r="D46" s="188" t="n">
        <v>0.67</v>
      </c>
      <c r="E46" s="186" t="s">
        <v>697</v>
      </c>
      <c r="F46" s="188" t="n">
        <v>0.7</v>
      </c>
      <c r="G46" s="186" t="s">
        <v>697</v>
      </c>
      <c r="H46" s="188" t="n">
        <v>0.78</v>
      </c>
    </row>
    <row r="47" customFormat="false" ht="12.75" hidden="false" customHeight="false" outlineLevel="0" collapsed="false">
      <c r="A47" s="186" t="s">
        <v>698</v>
      </c>
      <c r="B47" s="188" t="n">
        <v>0.72</v>
      </c>
      <c r="C47" s="186" t="s">
        <v>698</v>
      </c>
      <c r="D47" s="188" t="n">
        <v>0.7</v>
      </c>
      <c r="E47" s="186" t="s">
        <v>698</v>
      </c>
      <c r="F47" s="188" t="n">
        <v>0.69</v>
      </c>
      <c r="G47" s="186" t="s">
        <v>698</v>
      </c>
      <c r="H47" s="188" t="n">
        <v>0.77</v>
      </c>
    </row>
    <row r="48" customFormat="false" ht="12.75" hidden="false" customHeight="false" outlineLevel="0" collapsed="false">
      <c r="A48" s="186" t="s">
        <v>699</v>
      </c>
      <c r="B48" s="188" t="n">
        <v>0.7</v>
      </c>
      <c r="C48" s="186" t="s">
        <v>699</v>
      </c>
      <c r="D48" s="188" t="n">
        <v>0.75</v>
      </c>
      <c r="E48" s="186" t="s">
        <v>699</v>
      </c>
      <c r="F48" s="188" t="n">
        <v>0.67</v>
      </c>
      <c r="G48" s="186" t="s">
        <v>699</v>
      </c>
      <c r="H48" s="188" t="n">
        <v>0.72</v>
      </c>
    </row>
    <row r="49" customFormat="false" ht="12.75" hidden="false" customHeight="false" outlineLevel="0" collapsed="false">
      <c r="A49" s="186" t="s">
        <v>700</v>
      </c>
      <c r="B49" s="188" t="n">
        <v>0.68</v>
      </c>
      <c r="C49" s="186" t="s">
        <v>700</v>
      </c>
      <c r="D49" s="188" t="n">
        <v>0.79</v>
      </c>
      <c r="E49" s="186" t="s">
        <v>700</v>
      </c>
      <c r="F49" s="188" t="n">
        <v>0.67</v>
      </c>
      <c r="G49" s="186" t="s">
        <v>700</v>
      </c>
      <c r="H49" s="188" t="n">
        <v>0.73</v>
      </c>
    </row>
    <row r="50" customFormat="false" ht="12.75" hidden="false" customHeight="false" outlineLevel="0" collapsed="false">
      <c r="A50" s="186" t="s">
        <v>701</v>
      </c>
      <c r="B50" s="188" t="n">
        <v>0.69</v>
      </c>
      <c r="C50" s="186" t="s">
        <v>701</v>
      </c>
      <c r="D50" s="188" t="n">
        <v>0.74</v>
      </c>
      <c r="E50" s="186" t="s">
        <v>701</v>
      </c>
      <c r="F50" s="188" t="n">
        <v>0.68</v>
      </c>
      <c r="G50" s="186" t="s">
        <v>701</v>
      </c>
      <c r="H50" s="188" t="n">
        <v>0.76</v>
      </c>
    </row>
    <row r="55" s="190" customFormat="true" ht="11.25" hidden="false" customHeight="false" outlineLevel="0" collapsed="false">
      <c r="A55" s="189"/>
      <c r="E55" s="191"/>
      <c r="F55" s="191"/>
      <c r="G55" s="191"/>
      <c r="H55" s="191"/>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30</v>
      </c>
      <c r="B4" s="601"/>
      <c r="C4" s="601"/>
      <c r="D4" s="601"/>
      <c r="E4" s="601"/>
      <c r="F4" s="601"/>
      <c r="G4" s="601"/>
      <c r="H4" s="601"/>
      <c r="I4" s="601" t="s">
        <v>193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99.8</v>
      </c>
      <c r="D9" s="626" t="n">
        <v>102.9</v>
      </c>
      <c r="E9" s="626" t="n">
        <v>90.4</v>
      </c>
      <c r="F9" s="626" t="n">
        <v>102.5</v>
      </c>
      <c r="G9" s="626" t="n">
        <v>103.1</v>
      </c>
      <c r="H9" s="626" t="n">
        <v>104.3</v>
      </c>
      <c r="I9" s="626" t="n">
        <v>99.7</v>
      </c>
      <c r="J9" s="626" t="n">
        <v>111.2</v>
      </c>
      <c r="K9" s="626" t="n">
        <v>112.9</v>
      </c>
      <c r="L9" s="626" t="n">
        <v>99.1</v>
      </c>
      <c r="M9" s="626" t="n">
        <v>110.4</v>
      </c>
      <c r="N9" s="626" t="n">
        <v>97.4</v>
      </c>
      <c r="O9" s="619" t="n">
        <v>111.6</v>
      </c>
      <c r="P9" s="605" t="s">
        <v>654</v>
      </c>
      <c r="Q9" s="600" t="s">
        <v>691</v>
      </c>
    </row>
    <row r="10" customFormat="false" ht="12.75" hidden="false" customHeight="false" outlineLevel="0" collapsed="false">
      <c r="B10" s="170" t="s">
        <v>692</v>
      </c>
      <c r="C10" s="626" t="n">
        <v>101.1</v>
      </c>
      <c r="D10" s="626" t="n">
        <v>101.2</v>
      </c>
      <c r="E10" s="626" t="n">
        <v>96.3</v>
      </c>
      <c r="F10" s="626" t="n">
        <v>100.3</v>
      </c>
      <c r="G10" s="626" t="n">
        <v>105.4</v>
      </c>
      <c r="H10" s="626" t="n">
        <v>95.2</v>
      </c>
      <c r="I10" s="626" t="n">
        <v>101.1</v>
      </c>
      <c r="J10" s="626" t="n">
        <v>114.7</v>
      </c>
      <c r="K10" s="626" t="n">
        <v>117.4</v>
      </c>
      <c r="L10" s="626" t="n">
        <v>100.4</v>
      </c>
      <c r="M10" s="626" t="n">
        <v>107.9</v>
      </c>
      <c r="N10" s="626" t="n">
        <v>99.2</v>
      </c>
      <c r="O10" s="619" t="n">
        <v>111.6</v>
      </c>
      <c r="P10" s="607"/>
      <c r="Q10" s="600" t="s">
        <v>692</v>
      </c>
    </row>
    <row r="11" customFormat="false" ht="12.75" hidden="false" customHeight="false" outlineLevel="0" collapsed="false">
      <c r="B11" s="170" t="s">
        <v>693</v>
      </c>
      <c r="C11" s="626" t="n">
        <v>100.7</v>
      </c>
      <c r="D11" s="626" t="n">
        <v>103.7</v>
      </c>
      <c r="E11" s="626" t="n">
        <v>102</v>
      </c>
      <c r="F11" s="626" t="n">
        <v>100.6</v>
      </c>
      <c r="G11" s="626" t="n">
        <v>105.1</v>
      </c>
      <c r="H11" s="626" t="n">
        <v>103.7</v>
      </c>
      <c r="I11" s="626" t="n">
        <v>100.5</v>
      </c>
      <c r="J11" s="626" t="n">
        <v>113.6</v>
      </c>
      <c r="K11" s="626" t="n">
        <v>114.3</v>
      </c>
      <c r="L11" s="626" t="n">
        <v>99.9</v>
      </c>
      <c r="M11" s="626" t="n">
        <v>106.2</v>
      </c>
      <c r="N11" s="626" t="n">
        <v>99</v>
      </c>
      <c r="O11" s="619" t="n">
        <v>111.6</v>
      </c>
      <c r="P11" s="607"/>
      <c r="Q11" s="600" t="s">
        <v>693</v>
      </c>
    </row>
    <row r="12" customFormat="false" ht="12.75" hidden="false" customHeight="false" outlineLevel="0" collapsed="false">
      <c r="B12" s="170" t="s">
        <v>668</v>
      </c>
      <c r="C12" s="626" t="n">
        <v>101.9</v>
      </c>
      <c r="D12" s="626" t="n">
        <v>99.4</v>
      </c>
      <c r="E12" s="626" t="n">
        <v>91.7</v>
      </c>
      <c r="F12" s="626" t="n">
        <v>104.7</v>
      </c>
      <c r="G12" s="626" t="n">
        <v>99.1</v>
      </c>
      <c r="H12" s="626" t="n">
        <v>97.1</v>
      </c>
      <c r="I12" s="626" t="n">
        <v>101.9</v>
      </c>
      <c r="J12" s="626" t="n">
        <v>111.2</v>
      </c>
      <c r="K12" s="626" t="n">
        <v>120.8</v>
      </c>
      <c r="L12" s="626" t="n">
        <v>101.2</v>
      </c>
      <c r="M12" s="626" t="n">
        <v>110.1</v>
      </c>
      <c r="N12" s="626" t="n">
        <v>99.9</v>
      </c>
      <c r="O12" s="619" t="n">
        <v>111.6</v>
      </c>
      <c r="P12" s="607"/>
      <c r="Q12" s="600" t="s">
        <v>668</v>
      </c>
    </row>
    <row r="13" customFormat="false" ht="12.75" hidden="false" customHeight="false" outlineLevel="0" collapsed="false">
      <c r="B13" s="170" t="s">
        <v>694</v>
      </c>
      <c r="C13" s="626" t="n">
        <v>100.6</v>
      </c>
      <c r="D13" s="626" t="n">
        <v>101.9</v>
      </c>
      <c r="E13" s="626" t="n">
        <v>94.4</v>
      </c>
      <c r="F13" s="626" t="n">
        <v>104.3</v>
      </c>
      <c r="G13" s="626" t="n">
        <v>102.3</v>
      </c>
      <c r="H13" s="626" t="n">
        <v>100.8</v>
      </c>
      <c r="I13" s="626" t="n">
        <v>100.5</v>
      </c>
      <c r="J13" s="626" t="n">
        <v>109.1</v>
      </c>
      <c r="K13" s="626" t="n">
        <v>118.8</v>
      </c>
      <c r="L13" s="626" t="n">
        <v>99.7</v>
      </c>
      <c r="M13" s="626" t="n">
        <v>110.3</v>
      </c>
      <c r="N13" s="626" t="n">
        <v>98.3</v>
      </c>
      <c r="O13" s="619" t="n">
        <v>111.6</v>
      </c>
      <c r="P13" s="607"/>
      <c r="Q13" s="600" t="s">
        <v>694</v>
      </c>
    </row>
    <row r="14" customFormat="false" ht="12.75" hidden="false" customHeight="false" outlineLevel="0" collapsed="false">
      <c r="B14" s="170" t="s">
        <v>695</v>
      </c>
      <c r="C14" s="626" t="n">
        <v>101</v>
      </c>
      <c r="D14" s="626" t="n">
        <v>103</v>
      </c>
      <c r="E14" s="626" t="n">
        <v>97</v>
      </c>
      <c r="F14" s="626" t="n">
        <v>109.6</v>
      </c>
      <c r="G14" s="626" t="n">
        <v>101.6</v>
      </c>
      <c r="H14" s="626" t="n">
        <v>100.9</v>
      </c>
      <c r="I14" s="626" t="n">
        <v>100.9</v>
      </c>
      <c r="J14" s="626" t="n">
        <v>112.2</v>
      </c>
      <c r="K14" s="626" t="n">
        <v>121.4</v>
      </c>
      <c r="L14" s="626" t="n">
        <v>100</v>
      </c>
      <c r="M14" s="626" t="n">
        <v>111.4</v>
      </c>
      <c r="N14" s="626" t="n">
        <v>98.4</v>
      </c>
      <c r="O14" s="619" t="n">
        <v>111.6</v>
      </c>
      <c r="P14" s="607"/>
      <c r="Q14" s="600" t="s">
        <v>695</v>
      </c>
    </row>
    <row r="15" customFormat="false" ht="12.75" hidden="false" customHeight="false" outlineLevel="0" collapsed="false">
      <c r="B15" s="170" t="s">
        <v>696</v>
      </c>
      <c r="C15" s="626" t="n">
        <v>100</v>
      </c>
      <c r="D15" s="626" t="n">
        <v>104.9</v>
      </c>
      <c r="E15" s="626" t="n">
        <v>95.7</v>
      </c>
      <c r="F15" s="626" t="n">
        <v>111.6</v>
      </c>
      <c r="G15" s="626" t="n">
        <v>103.9</v>
      </c>
      <c r="H15" s="626" t="n">
        <v>102.9</v>
      </c>
      <c r="I15" s="626" t="n">
        <v>99.8</v>
      </c>
      <c r="J15" s="626" t="n">
        <v>115.2</v>
      </c>
      <c r="K15" s="626" t="n">
        <v>105.3</v>
      </c>
      <c r="L15" s="626" t="n">
        <v>99.5</v>
      </c>
      <c r="M15" s="626" t="n">
        <v>110.7</v>
      </c>
      <c r="N15" s="626" t="n">
        <v>98</v>
      </c>
      <c r="O15" s="619" t="n">
        <v>111.6</v>
      </c>
      <c r="P15" s="607"/>
      <c r="Q15" s="600" t="s">
        <v>696</v>
      </c>
    </row>
    <row r="16" customFormat="false" ht="12.75" hidden="false" customHeight="false" outlineLevel="0" collapsed="false">
      <c r="B16" s="170" t="s">
        <v>697</v>
      </c>
      <c r="C16" s="626" t="n">
        <v>99.2</v>
      </c>
      <c r="D16" s="626" t="n">
        <v>104.7</v>
      </c>
      <c r="E16" s="626" t="n">
        <v>150.5</v>
      </c>
      <c r="F16" s="626" t="n">
        <v>111.4</v>
      </c>
      <c r="G16" s="626" t="n">
        <v>105.9</v>
      </c>
      <c r="H16" s="626" t="n">
        <v>96.6</v>
      </c>
      <c r="I16" s="626" t="n">
        <v>98.9</v>
      </c>
      <c r="J16" s="626" t="n">
        <v>114.8</v>
      </c>
      <c r="K16" s="626" t="n">
        <v>120</v>
      </c>
      <c r="L16" s="626" t="n">
        <v>98.2</v>
      </c>
      <c r="M16" s="626" t="n">
        <v>109.5</v>
      </c>
      <c r="N16" s="626" t="n">
        <v>96.5</v>
      </c>
      <c r="O16" s="619" t="n">
        <v>111.6</v>
      </c>
      <c r="P16" s="607"/>
      <c r="Q16" s="600" t="s">
        <v>697</v>
      </c>
    </row>
    <row r="17" customFormat="false" ht="12.75" hidden="false" customHeight="false" outlineLevel="0" collapsed="false">
      <c r="B17" s="170" t="s">
        <v>698</v>
      </c>
      <c r="C17" s="626" t="n">
        <v>99.6</v>
      </c>
      <c r="D17" s="626" t="n">
        <v>105.2</v>
      </c>
      <c r="E17" s="626" t="n">
        <v>94.2</v>
      </c>
      <c r="F17" s="626" t="n">
        <v>115.2</v>
      </c>
      <c r="G17" s="626" t="n">
        <v>105.7</v>
      </c>
      <c r="H17" s="626" t="n">
        <v>99.8</v>
      </c>
      <c r="I17" s="626" t="n">
        <v>99.4</v>
      </c>
      <c r="J17" s="626" t="n">
        <v>113.1</v>
      </c>
      <c r="K17" s="626" t="n">
        <v>121.1</v>
      </c>
      <c r="L17" s="626" t="n">
        <v>98.6</v>
      </c>
      <c r="M17" s="626" t="n">
        <v>109.3</v>
      </c>
      <c r="N17" s="626" t="n">
        <v>97.1</v>
      </c>
      <c r="O17" s="619" t="n">
        <v>111.6</v>
      </c>
      <c r="P17" s="607"/>
      <c r="Q17" s="600" t="s">
        <v>698</v>
      </c>
    </row>
    <row r="18" customFormat="false" ht="12.75" hidden="false" customHeight="false" outlineLevel="0" collapsed="false">
      <c r="B18" s="170" t="s">
        <v>699</v>
      </c>
      <c r="C18" s="626" t="n">
        <v>99.4</v>
      </c>
      <c r="D18" s="626" t="n">
        <v>108.3</v>
      </c>
      <c r="E18" s="626" t="n">
        <v>93.5</v>
      </c>
      <c r="F18" s="626" t="n">
        <v>116.6</v>
      </c>
      <c r="G18" s="626" t="n">
        <v>111.7</v>
      </c>
      <c r="H18" s="626" t="n">
        <v>100.2</v>
      </c>
      <c r="I18" s="626" t="n">
        <v>99.1</v>
      </c>
      <c r="J18" s="626" t="n">
        <v>107.7</v>
      </c>
      <c r="K18" s="626" t="n">
        <v>120.8</v>
      </c>
      <c r="L18" s="626" t="n">
        <v>98.4</v>
      </c>
      <c r="M18" s="626" t="n">
        <v>108.7</v>
      </c>
      <c r="N18" s="626" t="n">
        <v>97</v>
      </c>
      <c r="O18" s="619" t="n">
        <v>111.6</v>
      </c>
      <c r="P18" s="607"/>
      <c r="Q18" s="600" t="s">
        <v>699</v>
      </c>
    </row>
    <row r="19" customFormat="false" ht="12.75" hidden="false" customHeight="false" outlineLevel="0" collapsed="false">
      <c r="B19" s="170" t="s">
        <v>700</v>
      </c>
      <c r="C19" s="626" t="n">
        <v>99.9</v>
      </c>
      <c r="D19" s="626" t="n">
        <v>106</v>
      </c>
      <c r="E19" s="626" t="n">
        <v>104.5</v>
      </c>
      <c r="F19" s="626" t="n">
        <v>119.1</v>
      </c>
      <c r="G19" s="626" t="n">
        <v>104.9</v>
      </c>
      <c r="H19" s="626" t="n">
        <v>100.1</v>
      </c>
      <c r="I19" s="626" t="n">
        <v>99.7</v>
      </c>
      <c r="J19" s="626" t="n">
        <v>109.8</v>
      </c>
      <c r="K19" s="626" t="n">
        <v>124.9</v>
      </c>
      <c r="L19" s="626" t="n">
        <v>98.7</v>
      </c>
      <c r="M19" s="626" t="n">
        <v>107.9</v>
      </c>
      <c r="N19" s="626" t="n">
        <v>97.5</v>
      </c>
      <c r="O19" s="619" t="n">
        <v>111.6</v>
      </c>
      <c r="P19" s="607"/>
      <c r="Q19" s="600" t="s">
        <v>700</v>
      </c>
    </row>
    <row r="20" customFormat="false" ht="12.75" hidden="false" customHeight="false" outlineLevel="0" collapsed="false">
      <c r="B20" s="170" t="s">
        <v>701</v>
      </c>
      <c r="C20" s="626" t="n">
        <v>100.3</v>
      </c>
      <c r="D20" s="626" t="n">
        <v>107.7</v>
      </c>
      <c r="E20" s="626" t="n">
        <v>90.1</v>
      </c>
      <c r="F20" s="626" t="n">
        <v>119.1</v>
      </c>
      <c r="G20" s="626" t="n">
        <v>108.8</v>
      </c>
      <c r="H20" s="626" t="n">
        <v>100.2</v>
      </c>
      <c r="I20" s="626" t="n">
        <v>100</v>
      </c>
      <c r="J20" s="626" t="n">
        <v>111.1</v>
      </c>
      <c r="K20" s="626" t="n">
        <v>123.6</v>
      </c>
      <c r="L20" s="626" t="n">
        <v>99</v>
      </c>
      <c r="M20" s="626" t="n">
        <v>110.3</v>
      </c>
      <c r="N20" s="626" t="n">
        <v>97.6</v>
      </c>
      <c r="O20" s="619" t="n">
        <v>111.6</v>
      </c>
      <c r="P20" s="607"/>
      <c r="Q20" s="600" t="s">
        <v>701</v>
      </c>
    </row>
    <row r="21" customFormat="false" ht="12.75" hidden="false" customHeight="false" outlineLevel="0" collapsed="false">
      <c r="A21" s="129" t="s">
        <v>655</v>
      </c>
      <c r="B21" s="170" t="s">
        <v>691</v>
      </c>
      <c r="C21" s="626" t="n">
        <v>100.3</v>
      </c>
      <c r="D21" s="626" t="n">
        <v>104.5</v>
      </c>
      <c r="E21" s="626" t="n">
        <v>88.2</v>
      </c>
      <c r="F21" s="626" t="n">
        <v>117.7</v>
      </c>
      <c r="G21" s="626" t="n">
        <v>105.8</v>
      </c>
      <c r="H21" s="626" t="n">
        <v>97.2</v>
      </c>
      <c r="I21" s="626" t="n">
        <v>100.1</v>
      </c>
      <c r="J21" s="626" t="n">
        <v>114.5</v>
      </c>
      <c r="K21" s="626" t="n">
        <v>123.6</v>
      </c>
      <c r="L21" s="626" t="n">
        <v>99</v>
      </c>
      <c r="M21" s="626" t="n">
        <v>109.5</v>
      </c>
      <c r="N21" s="626" t="n">
        <v>97.3</v>
      </c>
      <c r="O21" s="626" t="n">
        <v>114.9</v>
      </c>
      <c r="P21" s="605" t="s">
        <v>655</v>
      </c>
      <c r="Q21" s="600" t="s">
        <v>691</v>
      </c>
    </row>
    <row r="22" customFormat="false" ht="12.75" hidden="false" customHeight="false" outlineLevel="0" collapsed="false">
      <c r="B22" s="170" t="s">
        <v>692</v>
      </c>
      <c r="C22" s="626" t="n">
        <v>98.1</v>
      </c>
      <c r="D22" s="626" t="n">
        <v>108.3</v>
      </c>
      <c r="E22" s="626" t="n">
        <v>90.6</v>
      </c>
      <c r="F22" s="626" t="n">
        <v>114.5</v>
      </c>
      <c r="G22" s="626" t="n">
        <v>111.3</v>
      </c>
      <c r="H22" s="626" t="n">
        <v>102.1</v>
      </c>
      <c r="I22" s="626" t="n">
        <v>97.8</v>
      </c>
      <c r="J22" s="626" t="n">
        <v>118</v>
      </c>
      <c r="K22" s="626" t="n">
        <v>130.9</v>
      </c>
      <c r="L22" s="626" t="n">
        <v>96.5</v>
      </c>
      <c r="M22" s="626" t="n">
        <v>108.7</v>
      </c>
      <c r="N22" s="626" t="n">
        <v>94.9</v>
      </c>
      <c r="O22" s="626" t="n">
        <v>114.9</v>
      </c>
      <c r="P22" s="607"/>
      <c r="Q22" s="600" t="s">
        <v>692</v>
      </c>
    </row>
    <row r="23" customFormat="false" ht="12.75" hidden="false" customHeight="false" outlineLevel="0" collapsed="false">
      <c r="B23" s="170" t="s">
        <v>693</v>
      </c>
      <c r="C23" s="626" t="n">
        <v>100.3</v>
      </c>
      <c r="D23" s="626" t="n">
        <v>108.2</v>
      </c>
      <c r="E23" s="626" t="n">
        <v>96.7</v>
      </c>
      <c r="F23" s="626" t="n">
        <v>116.5</v>
      </c>
      <c r="G23" s="626" t="n">
        <v>110.8</v>
      </c>
      <c r="H23" s="626" t="n">
        <v>101.1</v>
      </c>
      <c r="I23" s="626" t="n">
        <v>100</v>
      </c>
      <c r="J23" s="626" t="n">
        <v>122.2</v>
      </c>
      <c r="K23" s="626" t="n">
        <v>133.4</v>
      </c>
      <c r="L23" s="626" t="n">
        <v>98.5</v>
      </c>
      <c r="M23" s="626" t="n">
        <v>110</v>
      </c>
      <c r="N23" s="626" t="n">
        <v>96.9</v>
      </c>
      <c r="O23" s="626" t="n">
        <v>114.9</v>
      </c>
      <c r="P23" s="607"/>
      <c r="Q23" s="600" t="s">
        <v>693</v>
      </c>
    </row>
    <row r="24" customFormat="false" ht="12.75" hidden="false" customHeight="false" outlineLevel="0" collapsed="false">
      <c r="B24" s="170" t="s">
        <v>668</v>
      </c>
      <c r="C24" s="626" t="n">
        <v>99.9</v>
      </c>
      <c r="D24" s="626" t="n">
        <v>107.3</v>
      </c>
      <c r="E24" s="626" t="n">
        <v>105.9</v>
      </c>
      <c r="F24" s="626" t="n">
        <v>112.8</v>
      </c>
      <c r="G24" s="626" t="n">
        <v>110.6</v>
      </c>
      <c r="H24" s="626" t="n">
        <v>99</v>
      </c>
      <c r="I24" s="626" t="n">
        <v>99.6</v>
      </c>
      <c r="J24" s="626" t="n">
        <v>118</v>
      </c>
      <c r="K24" s="626" t="n">
        <v>131.5</v>
      </c>
      <c r="L24" s="626" t="n">
        <v>98.3</v>
      </c>
      <c r="M24" s="626" t="n">
        <v>107.8</v>
      </c>
      <c r="N24" s="626" t="n">
        <v>97</v>
      </c>
      <c r="O24" s="626" t="n">
        <v>114.9</v>
      </c>
      <c r="P24" s="607"/>
      <c r="Q24" s="600" t="s">
        <v>668</v>
      </c>
    </row>
    <row r="25" customFormat="false" ht="12.75" hidden="false" customHeight="false" outlineLevel="0" collapsed="false">
      <c r="B25" s="170" t="s">
        <v>694</v>
      </c>
      <c r="C25" s="626" t="n">
        <v>99.9</v>
      </c>
      <c r="D25" s="626" t="n">
        <v>106.7</v>
      </c>
      <c r="E25" s="626" t="n">
        <v>99.2</v>
      </c>
      <c r="F25" s="626" t="n">
        <v>112.2</v>
      </c>
      <c r="G25" s="626" t="n">
        <v>110.7</v>
      </c>
      <c r="H25" s="626" t="n">
        <v>97.8</v>
      </c>
      <c r="I25" s="626" t="n">
        <v>99.6</v>
      </c>
      <c r="J25" s="626" t="n">
        <v>115.6</v>
      </c>
      <c r="K25" s="626" t="n">
        <v>136.1</v>
      </c>
      <c r="L25" s="626" t="n">
        <v>98.2</v>
      </c>
      <c r="M25" s="626" t="n">
        <v>107.9</v>
      </c>
      <c r="N25" s="626" t="n">
        <v>96.8</v>
      </c>
      <c r="O25" s="626" t="n">
        <v>114.9</v>
      </c>
      <c r="P25" s="607"/>
      <c r="Q25" s="600" t="s">
        <v>694</v>
      </c>
    </row>
    <row r="26" customFormat="false" ht="12.75" hidden="false" customHeight="false" outlineLevel="0" collapsed="false">
      <c r="B26" s="170" t="s">
        <v>695</v>
      </c>
      <c r="C26" s="626" t="n">
        <v>99.9</v>
      </c>
      <c r="D26" s="626" t="n">
        <v>107.6</v>
      </c>
      <c r="E26" s="626" t="n">
        <v>105.3</v>
      </c>
      <c r="F26" s="626" t="n">
        <v>114.2</v>
      </c>
      <c r="G26" s="626" t="n">
        <v>112.4</v>
      </c>
      <c r="H26" s="626" t="n">
        <v>97.9</v>
      </c>
      <c r="I26" s="626" t="n">
        <v>99.6</v>
      </c>
      <c r="J26" s="626" t="n">
        <v>118.7</v>
      </c>
      <c r="K26" s="626" t="n">
        <v>140.9</v>
      </c>
      <c r="L26" s="626" t="n">
        <v>98.1</v>
      </c>
      <c r="M26" s="626" t="n">
        <v>109.5</v>
      </c>
      <c r="N26" s="626" t="n">
        <v>96.2</v>
      </c>
      <c r="O26" s="626" t="n">
        <v>114.9</v>
      </c>
      <c r="P26" s="607"/>
      <c r="Q26" s="600" t="s">
        <v>695</v>
      </c>
    </row>
    <row r="27" customFormat="false" ht="12.75" hidden="false" customHeight="false" outlineLevel="0" collapsed="false">
      <c r="B27" s="170" t="s">
        <v>696</v>
      </c>
      <c r="C27" s="626" t="n">
        <v>100.4</v>
      </c>
      <c r="D27" s="626" t="n">
        <v>109.9</v>
      </c>
      <c r="E27" s="626" t="n">
        <v>102.6</v>
      </c>
      <c r="F27" s="626" t="n">
        <v>119.8</v>
      </c>
      <c r="G27" s="626" t="n">
        <v>112.5</v>
      </c>
      <c r="H27" s="626" t="n">
        <v>99.7</v>
      </c>
      <c r="I27" s="626" t="n">
        <v>100.1</v>
      </c>
      <c r="J27" s="626" t="n">
        <v>117.7</v>
      </c>
      <c r="K27" s="626" t="n">
        <v>149.9</v>
      </c>
      <c r="L27" s="626" t="n">
        <v>98.4</v>
      </c>
      <c r="M27" s="626" t="n">
        <v>109.3</v>
      </c>
      <c r="N27" s="626" t="n">
        <v>96.9</v>
      </c>
      <c r="O27" s="626" t="n">
        <v>114.9</v>
      </c>
      <c r="P27" s="607"/>
      <c r="Q27" s="600" t="s">
        <v>696</v>
      </c>
    </row>
    <row r="28" customFormat="false" ht="12.75" hidden="false" customHeight="false" outlineLevel="0" collapsed="false">
      <c r="B28" s="170" t="s">
        <v>697</v>
      </c>
      <c r="C28" s="626" t="n">
        <v>101</v>
      </c>
      <c r="D28" s="626" t="n">
        <v>108.9</v>
      </c>
      <c r="E28" s="626" t="n">
        <v>109.6</v>
      </c>
      <c r="F28" s="626" t="n">
        <v>122.1</v>
      </c>
      <c r="G28" s="626" t="n">
        <v>113.5</v>
      </c>
      <c r="H28" s="626" t="n">
        <v>93.2</v>
      </c>
      <c r="I28" s="626" t="n">
        <v>100.7</v>
      </c>
      <c r="J28" s="626" t="n">
        <v>132.1</v>
      </c>
      <c r="K28" s="626" t="n">
        <v>145.8</v>
      </c>
      <c r="L28" s="626" t="n">
        <v>99</v>
      </c>
      <c r="M28" s="626" t="n">
        <v>111.8</v>
      </c>
      <c r="N28" s="626" t="n">
        <v>96.9</v>
      </c>
      <c r="O28" s="626" t="n">
        <v>114.9</v>
      </c>
      <c r="P28" s="607"/>
      <c r="Q28" s="600" t="s">
        <v>697</v>
      </c>
    </row>
    <row r="29" customFormat="false" ht="12.75" hidden="false" customHeight="false" outlineLevel="0" collapsed="false">
      <c r="B29" s="170" t="s">
        <v>698</v>
      </c>
      <c r="C29" s="626" t="n">
        <v>100.2</v>
      </c>
      <c r="D29" s="626" t="n">
        <v>110.3</v>
      </c>
      <c r="E29" s="626" t="n">
        <v>96.4</v>
      </c>
      <c r="F29" s="626" t="n">
        <v>126.6</v>
      </c>
      <c r="G29" s="626" t="n">
        <v>115.4</v>
      </c>
      <c r="H29" s="626" t="n">
        <v>93.7</v>
      </c>
      <c r="I29" s="626" t="n">
        <v>99.8</v>
      </c>
      <c r="J29" s="626" t="n">
        <v>130.6</v>
      </c>
      <c r="K29" s="626" t="n">
        <v>137.3</v>
      </c>
      <c r="L29" s="626" t="n">
        <v>98.4</v>
      </c>
      <c r="M29" s="626" t="n">
        <v>114.1</v>
      </c>
      <c r="N29" s="626" t="n">
        <v>96.3</v>
      </c>
      <c r="O29" s="626" t="n">
        <v>114.9</v>
      </c>
      <c r="P29" s="607"/>
      <c r="Q29" s="600" t="s">
        <v>698</v>
      </c>
    </row>
    <row r="30" customFormat="false" ht="12.75" hidden="false" customHeight="false" outlineLevel="0" collapsed="false">
      <c r="B30" s="170" t="s">
        <v>699</v>
      </c>
      <c r="C30" s="626" t="n">
        <v>101.5</v>
      </c>
      <c r="D30" s="626" t="n">
        <v>114.3</v>
      </c>
      <c r="E30" s="626" t="n">
        <v>104.6</v>
      </c>
      <c r="F30" s="626" t="n">
        <v>131.7</v>
      </c>
      <c r="G30" s="626" t="n">
        <v>117.7</v>
      </c>
      <c r="H30" s="626" t="n">
        <v>97.2</v>
      </c>
      <c r="I30" s="626" t="n">
        <v>101</v>
      </c>
      <c r="J30" s="626" t="n">
        <v>138.7</v>
      </c>
      <c r="K30" s="626" t="n">
        <v>129</v>
      </c>
      <c r="L30" s="626" t="n">
        <v>99.9</v>
      </c>
      <c r="M30" s="626" t="n">
        <v>111.1</v>
      </c>
      <c r="N30" s="626" t="n">
        <v>98.4</v>
      </c>
      <c r="O30" s="626" t="n">
        <v>114.9</v>
      </c>
      <c r="P30" s="607"/>
      <c r="Q30" s="600" t="s">
        <v>699</v>
      </c>
    </row>
    <row r="31" customFormat="false" ht="12.75" hidden="false" customHeight="false" outlineLevel="0" collapsed="false">
      <c r="B31" s="170" t="s">
        <v>700</v>
      </c>
      <c r="C31" s="626" t="n">
        <v>103.5</v>
      </c>
      <c r="D31" s="626" t="n">
        <v>111.5</v>
      </c>
      <c r="E31" s="626" t="n">
        <v>98.7</v>
      </c>
      <c r="F31" s="626" t="n">
        <v>125.8</v>
      </c>
      <c r="G31" s="626" t="n">
        <v>115.2</v>
      </c>
      <c r="H31" s="626" t="n">
        <v>96.5</v>
      </c>
      <c r="I31" s="626" t="n">
        <v>103.2</v>
      </c>
      <c r="J31" s="626" t="n">
        <v>131.5</v>
      </c>
      <c r="K31" s="626" t="n">
        <v>120.8</v>
      </c>
      <c r="L31" s="626" t="n">
        <v>102.3</v>
      </c>
      <c r="M31" s="626" t="n">
        <v>117.9</v>
      </c>
      <c r="N31" s="626" t="n">
        <v>100.5</v>
      </c>
      <c r="O31" s="626" t="n">
        <v>114.9</v>
      </c>
      <c r="P31" s="607"/>
      <c r="Q31" s="600" t="s">
        <v>700</v>
      </c>
    </row>
    <row r="32" customFormat="false" ht="12.75" hidden="false" customHeight="false" outlineLevel="0" collapsed="false">
      <c r="B32" s="170" t="s">
        <v>701</v>
      </c>
      <c r="C32" s="626" t="n">
        <v>105.7</v>
      </c>
      <c r="D32" s="626" t="n">
        <v>110.9</v>
      </c>
      <c r="E32" s="626" t="n">
        <v>107.6</v>
      </c>
      <c r="F32" s="626" t="n">
        <v>120.3</v>
      </c>
      <c r="G32" s="626" t="n">
        <v>115.6</v>
      </c>
      <c r="H32" s="626" t="n">
        <v>96.2</v>
      </c>
      <c r="I32" s="626" t="n">
        <v>105.5</v>
      </c>
      <c r="J32" s="626" t="n">
        <v>140.5</v>
      </c>
      <c r="K32" s="626" t="n">
        <v>114.8</v>
      </c>
      <c r="L32" s="626" t="n">
        <v>104.8</v>
      </c>
      <c r="M32" s="626" t="n">
        <v>118.1</v>
      </c>
      <c r="N32" s="626" t="n">
        <v>103.3</v>
      </c>
      <c r="O32" s="626" t="n">
        <v>114.9</v>
      </c>
      <c r="P32" s="607"/>
      <c r="Q32" s="600" t="s">
        <v>701</v>
      </c>
    </row>
    <row r="33" customFormat="false" ht="12.75" hidden="false" customHeight="false" outlineLevel="0" collapsed="false">
      <c r="A33" s="129" t="s">
        <v>656</v>
      </c>
      <c r="B33" s="170" t="s">
        <v>691</v>
      </c>
      <c r="C33" s="626" t="n">
        <v>103.4</v>
      </c>
      <c r="D33" s="626" t="n">
        <v>105.2</v>
      </c>
      <c r="E33" s="626" t="n">
        <v>95.5</v>
      </c>
      <c r="F33" s="626" t="n">
        <v>112.9</v>
      </c>
      <c r="G33" s="626" t="n">
        <v>113.1</v>
      </c>
      <c r="H33" s="626" t="n">
        <v>91</v>
      </c>
      <c r="I33" s="626" t="n">
        <v>103.3</v>
      </c>
      <c r="J33" s="626" t="n">
        <v>147.7</v>
      </c>
      <c r="K33" s="626" t="n">
        <v>105.2</v>
      </c>
      <c r="L33" s="626" t="n">
        <v>102.8</v>
      </c>
      <c r="M33" s="626" t="n">
        <v>109.9</v>
      </c>
      <c r="N33" s="626" t="n">
        <v>101.9</v>
      </c>
      <c r="O33" s="626" t="n">
        <v>112.2</v>
      </c>
      <c r="P33" s="605" t="s">
        <v>656</v>
      </c>
      <c r="Q33" s="600" t="s">
        <v>691</v>
      </c>
    </row>
    <row r="34" customFormat="false" ht="12.75" hidden="false" customHeight="false" outlineLevel="0" collapsed="false">
      <c r="B34" s="170" t="s">
        <v>692</v>
      </c>
      <c r="C34" s="626" t="n">
        <v>105.4</v>
      </c>
      <c r="D34" s="626" t="n">
        <v>109.3</v>
      </c>
      <c r="E34" s="626" t="n">
        <v>127.1</v>
      </c>
      <c r="F34" s="626" t="n">
        <v>110.3</v>
      </c>
      <c r="G34" s="626" t="n">
        <v>118.5</v>
      </c>
      <c r="H34" s="626" t="n">
        <v>93.7</v>
      </c>
      <c r="I34" s="626" t="n">
        <v>105.3</v>
      </c>
      <c r="J34" s="626" t="n">
        <v>131.3</v>
      </c>
      <c r="K34" s="626" t="n">
        <v>106.6</v>
      </c>
      <c r="L34" s="626" t="n">
        <v>105</v>
      </c>
      <c r="M34" s="626" t="n">
        <v>114</v>
      </c>
      <c r="N34" s="626" t="n">
        <v>103.8</v>
      </c>
      <c r="O34" s="626" t="n">
        <v>104.1</v>
      </c>
      <c r="P34" s="607"/>
      <c r="Q34" s="600" t="s">
        <v>692</v>
      </c>
    </row>
    <row r="35" customFormat="false" ht="12.75" hidden="false" customHeight="false" outlineLevel="0" collapsed="false">
      <c r="B35" s="170" t="s">
        <v>693</v>
      </c>
      <c r="C35" s="626" t="n">
        <v>102.7</v>
      </c>
      <c r="D35" s="626" t="n">
        <v>107.6</v>
      </c>
      <c r="E35" s="626" t="n">
        <v>107.2</v>
      </c>
      <c r="F35" s="626" t="n">
        <v>108.6</v>
      </c>
      <c r="G35" s="626" t="n">
        <v>114.6</v>
      </c>
      <c r="H35" s="626" t="n">
        <v>96.4</v>
      </c>
      <c r="I35" s="626" t="n">
        <v>102.5</v>
      </c>
      <c r="J35" s="626" t="n">
        <v>120.2</v>
      </c>
      <c r="K35" s="626" t="n">
        <v>112.7</v>
      </c>
      <c r="L35" s="626" t="n">
        <v>101.9</v>
      </c>
      <c r="M35" s="626" t="n">
        <v>105.3</v>
      </c>
      <c r="N35" s="626" t="n">
        <v>101.4</v>
      </c>
      <c r="O35" s="626" t="n">
        <v>110.3</v>
      </c>
      <c r="P35" s="607"/>
      <c r="Q35" s="600" t="s">
        <v>693</v>
      </c>
    </row>
    <row r="36" customFormat="false" ht="12.75" hidden="false" customHeight="false" outlineLevel="0" collapsed="false">
      <c r="B36" s="170" t="s">
        <v>668</v>
      </c>
      <c r="C36" s="626" t="n">
        <v>101.4</v>
      </c>
      <c r="D36" s="626" t="n">
        <v>106.2</v>
      </c>
      <c r="E36" s="626" t="n">
        <v>106.1</v>
      </c>
      <c r="F36" s="626" t="n">
        <v>107.8</v>
      </c>
      <c r="G36" s="626" t="n">
        <v>109.4</v>
      </c>
      <c r="H36" s="626" t="n">
        <v>100</v>
      </c>
      <c r="I36" s="626" t="n">
        <v>101.3</v>
      </c>
      <c r="J36" s="626" t="n">
        <v>106.8</v>
      </c>
      <c r="K36" s="626" t="n">
        <v>109.4</v>
      </c>
      <c r="L36" s="626" t="n">
        <v>100.9</v>
      </c>
      <c r="M36" s="626" t="n">
        <v>105.6</v>
      </c>
      <c r="N36" s="626" t="n">
        <v>100.1</v>
      </c>
      <c r="O36" s="626" t="n">
        <v>96.2</v>
      </c>
      <c r="P36" s="607"/>
      <c r="Q36" s="600" t="s">
        <v>668</v>
      </c>
    </row>
    <row r="37" customFormat="false" ht="12.75" hidden="false" customHeight="false" outlineLevel="0" collapsed="false">
      <c r="B37" s="170" t="s">
        <v>694</v>
      </c>
      <c r="C37" s="626" t="n">
        <v>100.6</v>
      </c>
      <c r="D37" s="626" t="n">
        <v>100.9</v>
      </c>
      <c r="E37" s="626" t="n">
        <v>108.2</v>
      </c>
      <c r="F37" s="626" t="n">
        <v>108.4</v>
      </c>
      <c r="G37" s="626" t="n">
        <v>109.9</v>
      </c>
      <c r="H37" s="626" t="n">
        <v>84.1</v>
      </c>
      <c r="I37" s="626" t="n">
        <v>100.7</v>
      </c>
      <c r="J37" s="626" t="n">
        <v>102</v>
      </c>
      <c r="K37" s="626" t="n">
        <v>109.7</v>
      </c>
      <c r="L37" s="626" t="n">
        <v>100.3</v>
      </c>
      <c r="M37" s="626" t="n">
        <v>100.5</v>
      </c>
      <c r="N37" s="626" t="n">
        <v>100.2</v>
      </c>
      <c r="O37" s="626" t="n">
        <v>97.3</v>
      </c>
      <c r="P37" s="607"/>
      <c r="Q37" s="600" t="s">
        <v>694</v>
      </c>
    </row>
    <row r="38" customFormat="false" ht="12.75" hidden="false" customHeight="false" outlineLevel="0" collapsed="false">
      <c r="B38" s="170" t="s">
        <v>695</v>
      </c>
      <c r="C38" s="626" t="n">
        <v>101.8</v>
      </c>
      <c r="D38" s="626" t="n">
        <v>107.4</v>
      </c>
      <c r="E38" s="626" t="n">
        <v>103.8</v>
      </c>
      <c r="F38" s="626" t="n">
        <v>106.4</v>
      </c>
      <c r="G38" s="626" t="n">
        <v>114.1</v>
      </c>
      <c r="H38" s="626" t="n">
        <v>94.7</v>
      </c>
      <c r="I38" s="626" t="n">
        <v>101.6</v>
      </c>
      <c r="J38" s="626" t="n">
        <v>98.5</v>
      </c>
      <c r="K38" s="626" t="n">
        <v>112.7</v>
      </c>
      <c r="L38" s="626" t="n">
        <v>101.2</v>
      </c>
      <c r="M38" s="626" t="n">
        <v>98.7</v>
      </c>
      <c r="N38" s="626" t="n">
        <v>101.6</v>
      </c>
      <c r="O38" s="626" t="n">
        <v>101.7</v>
      </c>
      <c r="P38" s="607"/>
      <c r="Q38" s="600" t="s">
        <v>695</v>
      </c>
    </row>
    <row r="39" customFormat="false" ht="12.75" hidden="false" customHeight="false" outlineLevel="0" collapsed="false">
      <c r="B39" s="170" t="s">
        <v>696</v>
      </c>
      <c r="C39" s="626" t="n">
        <v>102.8</v>
      </c>
      <c r="D39" s="626" t="n">
        <v>104.7</v>
      </c>
      <c r="E39" s="626" t="n">
        <v>124.4</v>
      </c>
      <c r="F39" s="626" t="n">
        <v>106.1</v>
      </c>
      <c r="G39" s="626" t="n">
        <v>110.3</v>
      </c>
      <c r="H39" s="626" t="n">
        <v>94.2</v>
      </c>
      <c r="I39" s="626" t="n">
        <v>102.7</v>
      </c>
      <c r="J39" s="626" t="n">
        <v>105</v>
      </c>
      <c r="K39" s="626" t="n">
        <v>107.8</v>
      </c>
      <c r="L39" s="626" t="n">
        <v>102.4</v>
      </c>
      <c r="M39" s="626" t="n">
        <v>98.1</v>
      </c>
      <c r="N39" s="626" t="n">
        <v>103.1</v>
      </c>
      <c r="O39" s="626" t="n">
        <v>103</v>
      </c>
      <c r="P39" s="607"/>
      <c r="Q39" s="600" t="s">
        <v>696</v>
      </c>
    </row>
    <row r="40" customFormat="false" ht="12.75" hidden="false" customHeight="false" outlineLevel="0" collapsed="false">
      <c r="B40" s="170" t="s">
        <v>697</v>
      </c>
      <c r="C40" s="626" t="n">
        <v>100.5</v>
      </c>
      <c r="D40" s="626" t="n">
        <v>104.1</v>
      </c>
      <c r="E40" s="626" t="n">
        <v>96.3</v>
      </c>
      <c r="F40" s="626" t="n">
        <v>107.6</v>
      </c>
      <c r="G40" s="626" t="n">
        <v>111.5</v>
      </c>
      <c r="H40" s="626" t="n">
        <v>90.9</v>
      </c>
      <c r="I40" s="626" t="n">
        <v>100.4</v>
      </c>
      <c r="J40" s="626" t="n">
        <v>71.9</v>
      </c>
      <c r="K40" s="626" t="n">
        <v>110</v>
      </c>
      <c r="L40" s="626" t="n">
        <v>100.2</v>
      </c>
      <c r="M40" s="626" t="n">
        <v>97.5</v>
      </c>
      <c r="N40" s="626" t="n">
        <v>100.6</v>
      </c>
      <c r="O40" s="626" t="n">
        <v>102.1</v>
      </c>
      <c r="P40" s="607"/>
      <c r="Q40" s="600" t="s">
        <v>697</v>
      </c>
    </row>
    <row r="41" customFormat="false" ht="12.75" hidden="false" customHeight="false" outlineLevel="0" collapsed="false">
      <c r="B41" s="170" t="s">
        <v>698</v>
      </c>
      <c r="C41" s="626" t="n">
        <v>100.7</v>
      </c>
      <c r="D41" s="626" t="n">
        <v>105.3</v>
      </c>
      <c r="E41" s="626" t="n">
        <v>97.6</v>
      </c>
      <c r="F41" s="626" t="n">
        <v>109</v>
      </c>
      <c r="G41" s="626" t="n">
        <v>111.9</v>
      </c>
      <c r="H41" s="626" t="n">
        <v>92.1</v>
      </c>
      <c r="I41" s="626" t="n">
        <v>100.5</v>
      </c>
      <c r="J41" s="626" t="n">
        <v>72.1</v>
      </c>
      <c r="K41" s="626" t="n">
        <v>112.9</v>
      </c>
      <c r="L41" s="626" t="n">
        <v>100.3</v>
      </c>
      <c r="M41" s="626" t="n">
        <v>99.6</v>
      </c>
      <c r="N41" s="626" t="n">
        <v>100.4</v>
      </c>
      <c r="O41" s="626" t="n">
        <v>105.2</v>
      </c>
      <c r="P41" s="607"/>
      <c r="Q41" s="600" t="s">
        <v>698</v>
      </c>
    </row>
    <row r="42" customFormat="false" ht="12.75" hidden="false" customHeight="false" outlineLevel="0" collapsed="false">
      <c r="B42" s="170" t="s">
        <v>699</v>
      </c>
      <c r="C42" s="626" t="n">
        <v>98.9</v>
      </c>
      <c r="D42" s="626" t="n">
        <v>104.2</v>
      </c>
      <c r="E42" s="626" t="n">
        <v>89.4</v>
      </c>
      <c r="F42" s="626" t="n">
        <v>110</v>
      </c>
      <c r="G42" s="626" t="n">
        <v>111.4</v>
      </c>
      <c r="H42" s="626" t="n">
        <v>90.1</v>
      </c>
      <c r="I42" s="626" t="n">
        <v>98.6</v>
      </c>
      <c r="J42" s="626" t="n">
        <v>79.4</v>
      </c>
      <c r="K42" s="626" t="n">
        <v>111.2</v>
      </c>
      <c r="L42" s="626" t="n">
        <v>98.3</v>
      </c>
      <c r="M42" s="626" t="n">
        <v>95.7</v>
      </c>
      <c r="N42" s="626" t="n">
        <v>98.7</v>
      </c>
      <c r="O42" s="626" t="n">
        <v>110.2</v>
      </c>
      <c r="P42" s="607"/>
      <c r="Q42" s="600" t="s">
        <v>699</v>
      </c>
    </row>
    <row r="43" customFormat="false" ht="12.75" hidden="false" customHeight="false" outlineLevel="0" collapsed="false">
      <c r="B43" s="170" t="s">
        <v>700</v>
      </c>
      <c r="C43" s="626" t="n">
        <v>99.8</v>
      </c>
      <c r="D43" s="626" t="n">
        <v>104.1</v>
      </c>
      <c r="E43" s="626" t="n">
        <v>96.8</v>
      </c>
      <c r="F43" s="626" t="n">
        <v>111.1</v>
      </c>
      <c r="G43" s="626" t="n">
        <v>110.9</v>
      </c>
      <c r="H43" s="626" t="n">
        <v>89.9</v>
      </c>
      <c r="I43" s="626" t="n">
        <v>99.6</v>
      </c>
      <c r="J43" s="626" t="n">
        <v>89.4</v>
      </c>
      <c r="K43" s="626" t="n">
        <v>109.8</v>
      </c>
      <c r="L43" s="626" t="n">
        <v>99.3</v>
      </c>
      <c r="M43" s="626" t="n">
        <v>97.6</v>
      </c>
      <c r="N43" s="626" t="n">
        <v>99.6</v>
      </c>
      <c r="O43" s="626" t="n">
        <v>108.3</v>
      </c>
      <c r="P43" s="607"/>
      <c r="Q43" s="600" t="s">
        <v>700</v>
      </c>
    </row>
    <row r="44" customFormat="false" ht="12.75" hidden="false" customHeight="false" outlineLevel="0" collapsed="false">
      <c r="B44" s="170" t="s">
        <v>701</v>
      </c>
      <c r="C44" s="626" t="n">
        <v>101.4</v>
      </c>
      <c r="D44" s="626" t="n">
        <v>104.8</v>
      </c>
      <c r="E44" s="626" t="n">
        <v>96.7</v>
      </c>
      <c r="F44" s="626" t="n">
        <v>109.4</v>
      </c>
      <c r="G44" s="626" t="n">
        <v>113.5</v>
      </c>
      <c r="H44" s="626" t="n">
        <v>88.9</v>
      </c>
      <c r="I44" s="626" t="n">
        <v>101.2</v>
      </c>
      <c r="J44" s="626" t="n">
        <v>99.3</v>
      </c>
      <c r="K44" s="626" t="n">
        <v>115.1</v>
      </c>
      <c r="L44" s="626" t="n">
        <v>100.7</v>
      </c>
      <c r="M44" s="626" t="n">
        <v>95.6</v>
      </c>
      <c r="N44" s="626" t="n">
        <v>101.4</v>
      </c>
      <c r="O44" s="626" t="n">
        <v>108.2</v>
      </c>
      <c r="P44" s="607"/>
      <c r="Q44" s="600" t="s">
        <v>701</v>
      </c>
    </row>
    <row r="45" customFormat="false" ht="12.75" hidden="false" customHeight="false" outlineLevel="0" collapsed="false">
      <c r="A45" s="129" t="n">
        <v>2010</v>
      </c>
      <c r="B45" s="170" t="s">
        <v>691</v>
      </c>
      <c r="C45" s="626" t="n">
        <v>101.9</v>
      </c>
      <c r="D45" s="626" t="n">
        <v>104.1</v>
      </c>
      <c r="E45" s="626" t="n">
        <v>96.7</v>
      </c>
      <c r="F45" s="626" t="n">
        <v>112</v>
      </c>
      <c r="G45" s="626" t="n">
        <v>111</v>
      </c>
      <c r="H45" s="626" t="n">
        <v>89.6</v>
      </c>
      <c r="I45" s="626" t="n">
        <v>101.7</v>
      </c>
      <c r="J45" s="626" t="n">
        <v>106.3</v>
      </c>
      <c r="K45" s="626" t="n">
        <v>114.9</v>
      </c>
      <c r="L45" s="626" t="n">
        <v>101.1</v>
      </c>
      <c r="M45" s="626" t="n">
        <v>97.4</v>
      </c>
      <c r="N45" s="626" t="n">
        <v>101.7</v>
      </c>
      <c r="O45" s="626" t="n">
        <v>119.6</v>
      </c>
      <c r="P45" s="605" t="n">
        <v>2010</v>
      </c>
      <c r="Q45" s="600" t="s">
        <v>691</v>
      </c>
    </row>
    <row r="46" customFormat="false" ht="12.75" hidden="false" customHeight="false" outlineLevel="0" collapsed="false">
      <c r="B46" s="170" t="s">
        <v>692</v>
      </c>
      <c r="C46" s="626" t="n">
        <v>101.8</v>
      </c>
      <c r="D46" s="626" t="n">
        <v>106.4</v>
      </c>
      <c r="E46" s="626" t="n">
        <v>99</v>
      </c>
      <c r="F46" s="626" t="n">
        <v>111.4</v>
      </c>
      <c r="G46" s="626" t="n">
        <v>115.2</v>
      </c>
      <c r="H46" s="626" t="n">
        <v>90.8</v>
      </c>
      <c r="I46" s="626" t="n">
        <v>101.6</v>
      </c>
      <c r="J46" s="626" t="n">
        <v>106.8</v>
      </c>
      <c r="K46" s="626" t="n">
        <v>119.5</v>
      </c>
      <c r="L46" s="626" t="n">
        <v>100.8</v>
      </c>
      <c r="M46" s="626" t="n">
        <v>101.4</v>
      </c>
      <c r="N46" s="626" t="n">
        <v>100.7</v>
      </c>
      <c r="O46" s="626" t="n">
        <v>120</v>
      </c>
      <c r="P46" s="607"/>
      <c r="Q46" s="600" t="s">
        <v>692</v>
      </c>
    </row>
    <row r="47" customFormat="false" ht="12.75" hidden="false" customHeight="false" outlineLevel="0" collapsed="false">
      <c r="B47" s="170" t="s">
        <v>693</v>
      </c>
      <c r="C47" s="626" t="n">
        <v>101</v>
      </c>
      <c r="D47" s="626" t="n">
        <v>107.6</v>
      </c>
      <c r="E47" s="626" t="n">
        <v>104.9</v>
      </c>
      <c r="F47" s="626" t="n">
        <v>110.9</v>
      </c>
      <c r="G47" s="626" t="n">
        <v>112.9</v>
      </c>
      <c r="H47" s="626" t="n">
        <v>96.5</v>
      </c>
      <c r="I47" s="626" t="n">
        <v>100.7</v>
      </c>
      <c r="J47" s="626" t="n">
        <v>104.1</v>
      </c>
      <c r="K47" s="626" t="n">
        <v>122.9</v>
      </c>
      <c r="L47" s="626" t="n">
        <v>99.9</v>
      </c>
      <c r="M47" s="626" t="n">
        <v>97.4</v>
      </c>
      <c r="N47" s="626" t="n">
        <v>100.3</v>
      </c>
      <c r="O47" s="626" t="n">
        <v>115.3</v>
      </c>
      <c r="P47" s="607"/>
      <c r="Q47" s="600" t="s">
        <v>693</v>
      </c>
    </row>
    <row r="48" customFormat="false" ht="12.75" hidden="false" customHeight="false" outlineLevel="0" collapsed="false">
      <c r="B48" s="170" t="s">
        <v>668</v>
      </c>
      <c r="C48" s="626" t="n">
        <v>103</v>
      </c>
      <c r="D48" s="626" t="n">
        <v>105</v>
      </c>
      <c r="E48" s="626" t="n">
        <v>95.7</v>
      </c>
      <c r="F48" s="626" t="n">
        <v>114.9</v>
      </c>
      <c r="G48" s="626" t="n">
        <v>110.5</v>
      </c>
      <c r="H48" s="626" t="n">
        <v>90.9</v>
      </c>
      <c r="I48" s="626" t="n">
        <v>102.8</v>
      </c>
      <c r="J48" s="626" t="n">
        <v>127.1</v>
      </c>
      <c r="K48" s="626" t="n">
        <v>127.9</v>
      </c>
      <c r="L48" s="626" t="n">
        <v>101.7</v>
      </c>
      <c r="M48" s="626" t="n">
        <v>101.3</v>
      </c>
      <c r="N48" s="626" t="n">
        <v>101.8</v>
      </c>
      <c r="O48" s="626" t="n">
        <v>113.8</v>
      </c>
      <c r="P48" s="607"/>
      <c r="Q48" s="600" t="s">
        <v>668</v>
      </c>
    </row>
    <row r="49" customFormat="false" ht="12.75" hidden="false" customHeight="false" outlineLevel="0" collapsed="false">
      <c r="B49" s="170" t="s">
        <v>694</v>
      </c>
      <c r="C49" s="626" t="n">
        <v>104.1</v>
      </c>
      <c r="D49" s="626" t="n">
        <v>107.6</v>
      </c>
      <c r="E49" s="626" t="n">
        <v>105.9</v>
      </c>
      <c r="F49" s="626" t="n">
        <v>117.4</v>
      </c>
      <c r="G49" s="626" t="n">
        <v>113.6</v>
      </c>
      <c r="H49" s="626" t="n">
        <v>93</v>
      </c>
      <c r="I49" s="626" t="n">
        <v>104</v>
      </c>
      <c r="J49" s="626" t="n">
        <v>103.4</v>
      </c>
      <c r="K49" s="626" t="n">
        <v>131.7</v>
      </c>
      <c r="L49" s="626" t="n">
        <v>103</v>
      </c>
      <c r="M49" s="626" t="n">
        <v>104.5</v>
      </c>
      <c r="N49" s="626" t="n">
        <v>102.8</v>
      </c>
      <c r="O49" s="626" t="n">
        <v>104.1</v>
      </c>
      <c r="P49" s="607"/>
      <c r="Q49" s="600" t="s">
        <v>694</v>
      </c>
    </row>
    <row r="50" customFormat="false" ht="12.75" hidden="false" customHeight="false" outlineLevel="0" collapsed="false">
      <c r="B50" s="170" t="s">
        <v>695</v>
      </c>
      <c r="C50" s="626" t="n">
        <v>106.8</v>
      </c>
      <c r="D50" s="626" t="n">
        <v>109.6</v>
      </c>
      <c r="E50" s="626" t="n">
        <v>104.1</v>
      </c>
      <c r="F50" s="626" t="n">
        <v>121.1</v>
      </c>
      <c r="G50" s="626" t="n">
        <v>112.7</v>
      </c>
      <c r="H50" s="626" t="n">
        <v>96.4</v>
      </c>
      <c r="I50" s="626" t="n">
        <v>106.7</v>
      </c>
      <c r="J50" s="626" t="n">
        <v>107.3</v>
      </c>
      <c r="K50" s="626" t="n">
        <v>134</v>
      </c>
      <c r="L50" s="626" t="n">
        <v>105.7</v>
      </c>
      <c r="M50" s="626" t="n">
        <v>107.7</v>
      </c>
      <c r="N50" s="626" t="n">
        <v>105.4</v>
      </c>
      <c r="O50" s="626" t="n">
        <v>115.7</v>
      </c>
      <c r="P50" s="607"/>
      <c r="Q50" s="600" t="s">
        <v>695</v>
      </c>
    </row>
    <row r="51" customFormat="false" ht="12.75" hidden="false" customHeight="false" outlineLevel="0" collapsed="false">
      <c r="B51" s="170" t="s">
        <v>696</v>
      </c>
      <c r="C51" s="626" t="n">
        <v>106.6</v>
      </c>
      <c r="D51" s="626" t="n">
        <v>110.2</v>
      </c>
      <c r="E51" s="626" t="n">
        <v>101.4</v>
      </c>
      <c r="F51" s="626" t="n">
        <v>121</v>
      </c>
      <c r="G51" s="626" t="n">
        <v>113.9</v>
      </c>
      <c r="H51" s="626" t="n">
        <v>97.8</v>
      </c>
      <c r="I51" s="626" t="n">
        <v>106.5</v>
      </c>
      <c r="J51" s="626" t="n">
        <v>116.9</v>
      </c>
      <c r="K51" s="626" t="n">
        <v>130.6</v>
      </c>
      <c r="L51" s="626" t="n">
        <v>105.5</v>
      </c>
      <c r="M51" s="626" t="n">
        <v>108.7</v>
      </c>
      <c r="N51" s="626" t="n">
        <v>105.1</v>
      </c>
      <c r="O51" s="626" t="n">
        <v>110.4</v>
      </c>
      <c r="P51" s="607"/>
      <c r="Q51" s="600" t="s">
        <v>696</v>
      </c>
    </row>
    <row r="52" customFormat="false" ht="12.75" hidden="false" customHeight="false" outlineLevel="0" collapsed="false">
      <c r="B52" s="170" t="s">
        <v>697</v>
      </c>
      <c r="C52" s="626" t="n">
        <v>103.8</v>
      </c>
      <c r="D52" s="626" t="n">
        <v>111.9</v>
      </c>
      <c r="E52" s="626" t="n">
        <v>112</v>
      </c>
      <c r="F52" s="626" t="n">
        <v>122.3</v>
      </c>
      <c r="G52" s="626" t="n">
        <v>114.3</v>
      </c>
      <c r="H52" s="626" t="n">
        <v>100.2</v>
      </c>
      <c r="I52" s="626" t="n">
        <v>103.6</v>
      </c>
      <c r="J52" s="626" t="n">
        <v>121</v>
      </c>
      <c r="K52" s="626" t="n">
        <v>134.6</v>
      </c>
      <c r="L52" s="626" t="n">
        <v>102.4</v>
      </c>
      <c r="M52" s="626" t="n">
        <v>105.2</v>
      </c>
      <c r="N52" s="626" t="n">
        <v>101.9</v>
      </c>
      <c r="O52" s="626" t="n">
        <v>101.1</v>
      </c>
      <c r="P52" s="607"/>
      <c r="Q52" s="600" t="s">
        <v>697</v>
      </c>
    </row>
    <row r="53" customFormat="false" ht="12.75" hidden="false" customHeight="false" outlineLevel="0" collapsed="false">
      <c r="B53" s="170" t="s">
        <v>698</v>
      </c>
      <c r="C53" s="626" t="n">
        <v>105.2</v>
      </c>
      <c r="D53" s="626" t="n">
        <v>114.3</v>
      </c>
      <c r="E53" s="626" t="n">
        <v>100.4</v>
      </c>
      <c r="F53" s="626" t="n">
        <v>121.9</v>
      </c>
      <c r="G53" s="626" t="n">
        <v>118.8</v>
      </c>
      <c r="H53" s="626" t="n">
        <v>101</v>
      </c>
      <c r="I53" s="626" t="n">
        <v>104.9</v>
      </c>
      <c r="J53" s="626" t="n">
        <v>124.1</v>
      </c>
      <c r="K53" s="626" t="n">
        <v>129.3</v>
      </c>
      <c r="L53" s="626" t="n">
        <v>103.9</v>
      </c>
      <c r="M53" s="626" t="n">
        <v>106.4</v>
      </c>
      <c r="N53" s="626" t="n">
        <v>103.6</v>
      </c>
      <c r="O53" s="626" t="n">
        <v>115.1</v>
      </c>
      <c r="P53" s="607"/>
      <c r="Q53" s="600" t="s">
        <v>698</v>
      </c>
    </row>
    <row r="54" customFormat="false" ht="12.75" hidden="false" customHeight="false" outlineLevel="0" collapsed="false">
      <c r="B54" s="170" t="s">
        <v>699</v>
      </c>
      <c r="C54" s="626" t="n">
        <v>105</v>
      </c>
      <c r="D54" s="626" t="n">
        <v>113.7</v>
      </c>
      <c r="E54" s="626" t="n">
        <v>93.8</v>
      </c>
      <c r="F54" s="626" t="n">
        <v>125.3</v>
      </c>
      <c r="G54" s="626" t="n">
        <v>116.8</v>
      </c>
      <c r="H54" s="626" t="n">
        <v>100</v>
      </c>
      <c r="I54" s="626" t="n">
        <v>104.7</v>
      </c>
      <c r="J54" s="626" t="n">
        <v>99.2</v>
      </c>
      <c r="K54" s="626" t="n">
        <v>133.8</v>
      </c>
      <c r="L54" s="626" t="n">
        <v>103.6</v>
      </c>
      <c r="M54" s="626" t="n">
        <v>104.6</v>
      </c>
      <c r="N54" s="626" t="n">
        <v>103.5</v>
      </c>
      <c r="O54" s="626" t="n">
        <v>117.6</v>
      </c>
      <c r="P54" s="607"/>
      <c r="Q54" s="600" t="s">
        <v>699</v>
      </c>
    </row>
    <row r="55" customFormat="false" ht="12.75" hidden="false" customHeight="false" outlineLevel="0" collapsed="false">
      <c r="B55" s="170" t="s">
        <v>700</v>
      </c>
      <c r="C55" s="626" t="n">
        <v>105.7</v>
      </c>
      <c r="D55" s="626" t="n">
        <v>114.3</v>
      </c>
      <c r="E55" s="626" t="n">
        <v>97</v>
      </c>
      <c r="F55" s="626" t="n">
        <v>123.2</v>
      </c>
      <c r="G55" s="626" t="n">
        <v>118.4</v>
      </c>
      <c r="H55" s="626" t="n">
        <v>101.4</v>
      </c>
      <c r="I55" s="626" t="n">
        <v>105.3</v>
      </c>
      <c r="J55" s="626" t="n">
        <v>103.5</v>
      </c>
      <c r="K55" s="626" t="n">
        <v>135.9</v>
      </c>
      <c r="L55" s="626" t="n">
        <v>104.2</v>
      </c>
      <c r="M55" s="626" t="n">
        <v>107.1</v>
      </c>
      <c r="N55" s="626" t="n">
        <v>103.8</v>
      </c>
      <c r="O55" s="626" t="n">
        <v>113.5</v>
      </c>
      <c r="P55" s="607"/>
      <c r="Q55" s="600" t="s">
        <v>700</v>
      </c>
    </row>
    <row r="56" customFormat="false" ht="12.75" hidden="false" customHeight="false" outlineLevel="0" collapsed="false">
      <c r="B56" s="170" t="s">
        <v>701</v>
      </c>
      <c r="C56" s="626" t="n">
        <v>107.7</v>
      </c>
      <c r="D56" s="626" t="n">
        <v>115.8</v>
      </c>
      <c r="E56" s="626" t="n">
        <v>102.7</v>
      </c>
      <c r="F56" s="626" t="n">
        <v>124.8</v>
      </c>
      <c r="G56" s="626" t="n">
        <v>118.9</v>
      </c>
      <c r="H56" s="626" t="n">
        <v>102.8</v>
      </c>
      <c r="I56" s="626" t="n">
        <v>107.4</v>
      </c>
      <c r="J56" s="626" t="n">
        <v>125.9</v>
      </c>
      <c r="K56" s="626" t="n">
        <v>142</v>
      </c>
      <c r="L56" s="626" t="n">
        <v>106</v>
      </c>
      <c r="M56" s="626" t="n">
        <v>106.4</v>
      </c>
      <c r="N56" s="626" t="n">
        <v>105.9</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31</v>
      </c>
      <c r="B3" s="225"/>
      <c r="C3" s="225"/>
      <c r="D3" s="225"/>
      <c r="E3" s="225"/>
      <c r="F3" s="225"/>
      <c r="G3" s="225"/>
      <c r="H3" s="225"/>
      <c r="I3" s="225" t="s">
        <v>1931</v>
      </c>
      <c r="J3" s="225"/>
      <c r="K3" s="225"/>
      <c r="L3" s="225"/>
      <c r="M3" s="225"/>
      <c r="N3" s="225"/>
      <c r="O3" s="225"/>
      <c r="P3" s="225"/>
      <c r="Q3" s="225"/>
    </row>
    <row r="4" customFormat="false" ht="20.1" hidden="false" customHeight="true" outlineLevel="0" collapsed="false">
      <c r="A4" s="601" t="s">
        <v>1932</v>
      </c>
      <c r="B4" s="601"/>
      <c r="C4" s="601"/>
      <c r="D4" s="601"/>
      <c r="E4" s="601"/>
      <c r="F4" s="601"/>
      <c r="G4" s="601"/>
      <c r="H4" s="601"/>
      <c r="I4" s="601" t="s">
        <v>193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7</v>
      </c>
      <c r="D9" s="626" t="n">
        <v>104</v>
      </c>
      <c r="E9" s="626" t="n">
        <v>103.3</v>
      </c>
      <c r="F9" s="626" t="n">
        <v>104.1</v>
      </c>
      <c r="G9" s="626" t="n">
        <v>104.7</v>
      </c>
      <c r="H9" s="626" t="n">
        <v>101.4</v>
      </c>
      <c r="I9" s="626" t="n">
        <v>104.5</v>
      </c>
      <c r="J9" s="626" t="n">
        <v>110.3</v>
      </c>
      <c r="K9" s="626" t="n">
        <v>121.9</v>
      </c>
      <c r="L9" s="626" t="n">
        <v>101.9</v>
      </c>
      <c r="M9" s="626" t="n">
        <v>109.8</v>
      </c>
      <c r="N9" s="626" t="n">
        <v>100.5</v>
      </c>
      <c r="O9" s="619" t="n">
        <v>112.3</v>
      </c>
      <c r="P9" s="605" t="s">
        <v>654</v>
      </c>
      <c r="Q9" s="600" t="s">
        <v>691</v>
      </c>
    </row>
    <row r="10" customFormat="false" ht="12.75" hidden="false" customHeight="false" outlineLevel="0" collapsed="false">
      <c r="B10" s="170" t="s">
        <v>692</v>
      </c>
      <c r="C10" s="626" t="n">
        <v>103.9</v>
      </c>
      <c r="D10" s="626" t="n">
        <v>104</v>
      </c>
      <c r="E10" s="626" t="n">
        <v>100.9</v>
      </c>
      <c r="F10" s="626" t="n">
        <v>101.9</v>
      </c>
      <c r="G10" s="626" t="n">
        <v>105.3</v>
      </c>
      <c r="H10" s="626" t="n">
        <v>103</v>
      </c>
      <c r="I10" s="626" t="n">
        <v>103.7</v>
      </c>
      <c r="J10" s="626" t="n">
        <v>106.6</v>
      </c>
      <c r="K10" s="626" t="n">
        <v>123.3</v>
      </c>
      <c r="L10" s="626" t="n">
        <v>101.3</v>
      </c>
      <c r="M10" s="626" t="n">
        <v>108.8</v>
      </c>
      <c r="N10" s="626" t="n">
        <v>99.9</v>
      </c>
      <c r="O10" s="619" t="n">
        <v>111.6</v>
      </c>
      <c r="P10" s="607"/>
      <c r="Q10" s="600" t="s">
        <v>692</v>
      </c>
    </row>
    <row r="11" customFormat="false" ht="12.75" hidden="false" customHeight="false" outlineLevel="0" collapsed="false">
      <c r="B11" s="170" t="s">
        <v>693</v>
      </c>
      <c r="C11" s="626" t="n">
        <v>105.2</v>
      </c>
      <c r="D11" s="626" t="n">
        <v>104.8</v>
      </c>
      <c r="E11" s="626" t="n">
        <v>101.8</v>
      </c>
      <c r="F11" s="626" t="n">
        <v>101.4</v>
      </c>
      <c r="G11" s="626" t="n">
        <v>106.6</v>
      </c>
      <c r="H11" s="626" t="n">
        <v>104.6</v>
      </c>
      <c r="I11" s="626" t="n">
        <v>104.9</v>
      </c>
      <c r="J11" s="626" t="n">
        <v>107.9</v>
      </c>
      <c r="K11" s="626" t="n">
        <v>125.7</v>
      </c>
      <c r="L11" s="626" t="n">
        <v>102.6</v>
      </c>
      <c r="M11" s="626" t="n">
        <v>109.9</v>
      </c>
      <c r="N11" s="626" t="n">
        <v>101.2</v>
      </c>
      <c r="O11" s="619" t="n">
        <v>112.3</v>
      </c>
      <c r="P11" s="607"/>
      <c r="Q11" s="600" t="s">
        <v>693</v>
      </c>
    </row>
    <row r="12" customFormat="false" ht="12.75" hidden="false" customHeight="false" outlineLevel="0" collapsed="false">
      <c r="B12" s="170" t="s">
        <v>668</v>
      </c>
      <c r="C12" s="626" t="n">
        <v>104</v>
      </c>
      <c r="D12" s="626" t="n">
        <v>104.8</v>
      </c>
      <c r="E12" s="626" t="n">
        <v>96.3</v>
      </c>
      <c r="F12" s="626" t="n">
        <v>101.7</v>
      </c>
      <c r="G12" s="626" t="n">
        <v>106.2</v>
      </c>
      <c r="H12" s="626" t="n">
        <v>105.8</v>
      </c>
      <c r="I12" s="626" t="n">
        <v>103.7</v>
      </c>
      <c r="J12" s="626" t="n">
        <v>109</v>
      </c>
      <c r="K12" s="626" t="n">
        <v>127.5</v>
      </c>
      <c r="L12" s="626" t="n">
        <v>100.8</v>
      </c>
      <c r="M12" s="626" t="n">
        <v>109.8</v>
      </c>
      <c r="N12" s="626" t="n">
        <v>99</v>
      </c>
      <c r="O12" s="619" t="n">
        <v>111.6</v>
      </c>
      <c r="P12" s="607"/>
      <c r="Q12" s="600" t="s">
        <v>668</v>
      </c>
    </row>
    <row r="13" customFormat="false" ht="12.75" hidden="false" customHeight="false" outlineLevel="0" collapsed="false">
      <c r="B13" s="170" t="s">
        <v>694</v>
      </c>
      <c r="C13" s="626" t="n">
        <v>106.1</v>
      </c>
      <c r="D13" s="626" t="n">
        <v>104.4</v>
      </c>
      <c r="E13" s="626" t="n">
        <v>98.4</v>
      </c>
      <c r="F13" s="626" t="n">
        <v>104</v>
      </c>
      <c r="G13" s="626" t="n">
        <v>105.1</v>
      </c>
      <c r="H13" s="626" t="n">
        <v>103.1</v>
      </c>
      <c r="I13" s="626" t="n">
        <v>106</v>
      </c>
      <c r="J13" s="626" t="n">
        <v>113.8</v>
      </c>
      <c r="K13" s="626" t="n">
        <v>133.1</v>
      </c>
      <c r="L13" s="626" t="n">
        <v>102.3</v>
      </c>
      <c r="M13" s="626" t="n">
        <v>114</v>
      </c>
      <c r="N13" s="626" t="n">
        <v>100.1</v>
      </c>
      <c r="O13" s="619" t="n">
        <v>112.3</v>
      </c>
      <c r="P13" s="607"/>
      <c r="Q13" s="600" t="s">
        <v>694</v>
      </c>
    </row>
    <row r="14" customFormat="false" ht="12.75" hidden="false" customHeight="false" outlineLevel="0" collapsed="false">
      <c r="B14" s="170" t="s">
        <v>695</v>
      </c>
      <c r="C14" s="626" t="n">
        <v>107</v>
      </c>
      <c r="D14" s="626" t="n">
        <v>105.2</v>
      </c>
      <c r="E14" s="626" t="n">
        <v>97.7</v>
      </c>
      <c r="F14" s="626" t="n">
        <v>104.9</v>
      </c>
      <c r="G14" s="626" t="n">
        <v>106.4</v>
      </c>
      <c r="H14" s="626" t="n">
        <v>101.5</v>
      </c>
      <c r="I14" s="626" t="n">
        <v>107</v>
      </c>
      <c r="J14" s="626" t="n">
        <v>113.7</v>
      </c>
      <c r="K14" s="626" t="n">
        <v>133.3</v>
      </c>
      <c r="L14" s="626" t="n">
        <v>103.6</v>
      </c>
      <c r="M14" s="626" t="n">
        <v>117.8</v>
      </c>
      <c r="N14" s="626" t="n">
        <v>101</v>
      </c>
      <c r="O14" s="619" t="n">
        <v>111.4</v>
      </c>
      <c r="P14" s="607"/>
      <c r="Q14" s="600" t="s">
        <v>695</v>
      </c>
    </row>
    <row r="15" customFormat="false" ht="12.75" hidden="false" customHeight="false" outlineLevel="0" collapsed="false">
      <c r="B15" s="170" t="s">
        <v>696</v>
      </c>
      <c r="C15" s="626" t="n">
        <v>106.5</v>
      </c>
      <c r="D15" s="626" t="n">
        <v>106.7</v>
      </c>
      <c r="E15" s="626" t="n">
        <v>96.3</v>
      </c>
      <c r="F15" s="626" t="n">
        <v>105</v>
      </c>
      <c r="G15" s="626" t="n">
        <v>108.7</v>
      </c>
      <c r="H15" s="626" t="n">
        <v>103.7</v>
      </c>
      <c r="I15" s="626" t="n">
        <v>106.3</v>
      </c>
      <c r="J15" s="626" t="n">
        <v>118</v>
      </c>
      <c r="K15" s="626" t="n">
        <v>133</v>
      </c>
      <c r="L15" s="626" t="n">
        <v>102.4</v>
      </c>
      <c r="M15" s="626" t="n">
        <v>111.6</v>
      </c>
      <c r="N15" s="626" t="n">
        <v>100.6</v>
      </c>
      <c r="O15" s="619" t="n">
        <v>111.7</v>
      </c>
      <c r="P15" s="607"/>
      <c r="Q15" s="600" t="s">
        <v>696</v>
      </c>
    </row>
    <row r="16" customFormat="false" ht="12.75" hidden="false" customHeight="false" outlineLevel="0" collapsed="false">
      <c r="B16" s="170" t="s">
        <v>697</v>
      </c>
      <c r="C16" s="626" t="n">
        <v>104.2</v>
      </c>
      <c r="D16" s="626" t="n">
        <v>107.5</v>
      </c>
      <c r="E16" s="626" t="n">
        <v>95.5</v>
      </c>
      <c r="F16" s="626" t="n">
        <v>105.9</v>
      </c>
      <c r="G16" s="626" t="n">
        <v>109.1</v>
      </c>
      <c r="H16" s="626" t="n">
        <v>105.4</v>
      </c>
      <c r="I16" s="626" t="n">
        <v>103.7</v>
      </c>
      <c r="J16" s="626" t="n">
        <v>123.3</v>
      </c>
      <c r="K16" s="626" t="n">
        <v>126.6</v>
      </c>
      <c r="L16" s="626" t="n">
        <v>99.1</v>
      </c>
      <c r="M16" s="626" t="n">
        <v>112.7</v>
      </c>
      <c r="N16" s="626" t="n">
        <v>96.7</v>
      </c>
      <c r="O16" s="619" t="n">
        <v>111.4</v>
      </c>
      <c r="P16" s="607"/>
      <c r="Q16" s="600" t="s">
        <v>697</v>
      </c>
    </row>
    <row r="17" customFormat="false" ht="12.75" hidden="false" customHeight="false" outlineLevel="0" collapsed="false">
      <c r="B17" s="170" t="s">
        <v>698</v>
      </c>
      <c r="C17" s="626" t="n">
        <v>105.7</v>
      </c>
      <c r="D17" s="626" t="n">
        <v>109.2</v>
      </c>
      <c r="E17" s="626" t="n">
        <v>97.2</v>
      </c>
      <c r="F17" s="626" t="n">
        <v>109.9</v>
      </c>
      <c r="G17" s="626" t="n">
        <v>110.6</v>
      </c>
      <c r="H17" s="626" t="n">
        <v>103.8</v>
      </c>
      <c r="I17" s="626" t="n">
        <v>105.2</v>
      </c>
      <c r="J17" s="626" t="n">
        <v>117.3</v>
      </c>
      <c r="K17" s="626" t="n">
        <v>128.8</v>
      </c>
      <c r="L17" s="626" t="n">
        <v>101.6</v>
      </c>
      <c r="M17" s="626" t="n">
        <v>113.4</v>
      </c>
      <c r="N17" s="626" t="n">
        <v>99.6</v>
      </c>
      <c r="O17" s="619" t="n">
        <v>112.3</v>
      </c>
      <c r="P17" s="607"/>
      <c r="Q17" s="600" t="s">
        <v>698</v>
      </c>
    </row>
    <row r="18" customFormat="false" ht="12.75" hidden="false" customHeight="false" outlineLevel="0" collapsed="false">
      <c r="B18" s="170" t="s">
        <v>699</v>
      </c>
      <c r="C18" s="626" t="n">
        <v>104.6</v>
      </c>
      <c r="D18" s="626" t="n">
        <v>110.9</v>
      </c>
      <c r="E18" s="626" t="n">
        <v>91.9</v>
      </c>
      <c r="F18" s="626" t="n">
        <v>111.9</v>
      </c>
      <c r="G18" s="626" t="n">
        <v>112</v>
      </c>
      <c r="H18" s="626" t="n">
        <v>106.7</v>
      </c>
      <c r="I18" s="626" t="n">
        <v>103.8</v>
      </c>
      <c r="J18" s="626" t="n">
        <v>121.7</v>
      </c>
      <c r="K18" s="626" t="n">
        <v>127.6</v>
      </c>
      <c r="L18" s="626" t="n">
        <v>99.7</v>
      </c>
      <c r="M18" s="626" t="n">
        <v>114.3</v>
      </c>
      <c r="N18" s="626" t="n">
        <v>97.3</v>
      </c>
      <c r="O18" s="619" t="n">
        <v>111.8</v>
      </c>
      <c r="P18" s="607"/>
      <c r="Q18" s="600" t="s">
        <v>699</v>
      </c>
    </row>
    <row r="19" customFormat="false" ht="12.75" hidden="false" customHeight="false" outlineLevel="0" collapsed="false">
      <c r="B19" s="170" t="s">
        <v>700</v>
      </c>
      <c r="C19" s="626" t="n">
        <v>105.3</v>
      </c>
      <c r="D19" s="626" t="n">
        <v>111.2</v>
      </c>
      <c r="E19" s="626" t="n">
        <v>92.6</v>
      </c>
      <c r="F19" s="626" t="n">
        <v>111.1</v>
      </c>
      <c r="G19" s="626" t="n">
        <v>112.5</v>
      </c>
      <c r="H19" s="626" t="n">
        <v>108.8</v>
      </c>
      <c r="I19" s="626" t="n">
        <v>104.6</v>
      </c>
      <c r="J19" s="626" t="n">
        <v>122.9</v>
      </c>
      <c r="K19" s="626" t="n">
        <v>130.9</v>
      </c>
      <c r="L19" s="626" t="n">
        <v>99.9</v>
      </c>
      <c r="M19" s="626" t="n">
        <v>110.5</v>
      </c>
      <c r="N19" s="626" t="n">
        <v>98.1</v>
      </c>
      <c r="O19" s="619" t="n">
        <v>111.8</v>
      </c>
      <c r="P19" s="607"/>
      <c r="Q19" s="600" t="s">
        <v>700</v>
      </c>
    </row>
    <row r="20" customFormat="false" ht="12.75" hidden="false" customHeight="false" outlineLevel="0" collapsed="false">
      <c r="B20" s="170" t="s">
        <v>701</v>
      </c>
      <c r="C20" s="626" t="n">
        <v>107.7</v>
      </c>
      <c r="D20" s="626" t="n">
        <v>112.8</v>
      </c>
      <c r="E20" s="626" t="n">
        <v>92.3</v>
      </c>
      <c r="F20" s="626" t="n">
        <v>114.5</v>
      </c>
      <c r="G20" s="626" t="n">
        <v>114.7</v>
      </c>
      <c r="H20" s="626" t="n">
        <v>105.8</v>
      </c>
      <c r="I20" s="626" t="n">
        <v>107</v>
      </c>
      <c r="J20" s="626" t="n">
        <v>129.8</v>
      </c>
      <c r="K20" s="626" t="n">
        <v>133.5</v>
      </c>
      <c r="L20" s="626" t="n">
        <v>100.8</v>
      </c>
      <c r="M20" s="626" t="n">
        <v>108.1</v>
      </c>
      <c r="N20" s="626" t="n">
        <v>99.6</v>
      </c>
      <c r="O20" s="619" t="n">
        <v>111.8</v>
      </c>
      <c r="P20" s="607"/>
      <c r="Q20" s="600" t="s">
        <v>701</v>
      </c>
    </row>
    <row r="21" customFormat="false" ht="12.75" hidden="false" customHeight="false" outlineLevel="0" collapsed="false">
      <c r="A21" s="129" t="s">
        <v>655</v>
      </c>
      <c r="B21" s="170" t="s">
        <v>691</v>
      </c>
      <c r="C21" s="626" t="n">
        <v>105.1</v>
      </c>
      <c r="D21" s="626" t="n">
        <v>112.7</v>
      </c>
      <c r="E21" s="626" t="n">
        <v>89.7</v>
      </c>
      <c r="F21" s="626" t="n">
        <v>110.6</v>
      </c>
      <c r="G21" s="626" t="n">
        <v>114.9</v>
      </c>
      <c r="H21" s="626" t="n">
        <v>111.9</v>
      </c>
      <c r="I21" s="626" t="n">
        <v>104.2</v>
      </c>
      <c r="J21" s="626" t="n">
        <v>131.6</v>
      </c>
      <c r="K21" s="626" t="n">
        <v>131.9</v>
      </c>
      <c r="L21" s="626" t="n">
        <v>97.9</v>
      </c>
      <c r="M21" s="626" t="n">
        <v>103.7</v>
      </c>
      <c r="N21" s="626" t="n">
        <v>96.8</v>
      </c>
      <c r="O21" s="626" t="n">
        <v>118</v>
      </c>
      <c r="P21" s="605" t="s">
        <v>655</v>
      </c>
      <c r="Q21" s="600" t="s">
        <v>691</v>
      </c>
    </row>
    <row r="22" customFormat="false" ht="12.75" hidden="false" customHeight="false" outlineLevel="0" collapsed="false">
      <c r="B22" s="170" t="s">
        <v>692</v>
      </c>
      <c r="C22" s="626" t="n">
        <v>107.1</v>
      </c>
      <c r="D22" s="626" t="n">
        <v>113.8</v>
      </c>
      <c r="E22" s="626" t="n">
        <v>94</v>
      </c>
      <c r="F22" s="626" t="n">
        <v>110.3</v>
      </c>
      <c r="G22" s="626" t="n">
        <v>117.8</v>
      </c>
      <c r="H22" s="626" t="n">
        <v>106.5</v>
      </c>
      <c r="I22" s="626" t="n">
        <v>106.4</v>
      </c>
      <c r="J22" s="626" t="n">
        <v>137.6</v>
      </c>
      <c r="K22" s="626" t="n">
        <v>132.7</v>
      </c>
      <c r="L22" s="626" t="n">
        <v>99.8</v>
      </c>
      <c r="M22" s="626" t="n">
        <v>109.2</v>
      </c>
      <c r="N22" s="626" t="n">
        <v>98.1</v>
      </c>
      <c r="O22" s="626" t="n">
        <v>118</v>
      </c>
      <c r="P22" s="607"/>
      <c r="Q22" s="600" t="s">
        <v>692</v>
      </c>
    </row>
    <row r="23" customFormat="false" ht="12.75" hidden="false" customHeight="false" outlineLevel="0" collapsed="false">
      <c r="B23" s="170" t="s">
        <v>693</v>
      </c>
      <c r="C23" s="626" t="n">
        <v>107</v>
      </c>
      <c r="D23" s="626" t="n">
        <v>114.4</v>
      </c>
      <c r="E23" s="626" t="n">
        <v>95.6</v>
      </c>
      <c r="F23" s="626" t="n">
        <v>110.9</v>
      </c>
      <c r="G23" s="626" t="n">
        <v>117.5</v>
      </c>
      <c r="H23" s="626" t="n">
        <v>110.6</v>
      </c>
      <c r="I23" s="626" t="n">
        <v>106.1</v>
      </c>
      <c r="J23" s="626" t="n">
        <v>137</v>
      </c>
      <c r="K23" s="626" t="n">
        <v>135.2</v>
      </c>
      <c r="L23" s="626" t="n">
        <v>99.5</v>
      </c>
      <c r="M23" s="626" t="n">
        <v>108.6</v>
      </c>
      <c r="N23" s="626" t="n">
        <v>97.8</v>
      </c>
      <c r="O23" s="626" t="n">
        <v>118</v>
      </c>
      <c r="P23" s="607"/>
      <c r="Q23" s="600" t="s">
        <v>693</v>
      </c>
    </row>
    <row r="24" customFormat="false" ht="12.75" hidden="false" customHeight="false" outlineLevel="0" collapsed="false">
      <c r="B24" s="170" t="s">
        <v>668</v>
      </c>
      <c r="C24" s="626" t="n">
        <v>109.2</v>
      </c>
      <c r="D24" s="626" t="n">
        <v>115.6</v>
      </c>
      <c r="E24" s="626" t="n">
        <v>104.7</v>
      </c>
      <c r="F24" s="626" t="n">
        <v>109.9</v>
      </c>
      <c r="G24" s="626" t="n">
        <v>118.9</v>
      </c>
      <c r="H24" s="626" t="n">
        <v>113.6</v>
      </c>
      <c r="I24" s="626" t="n">
        <v>108.4</v>
      </c>
      <c r="J24" s="626" t="n">
        <v>146.2</v>
      </c>
      <c r="K24" s="626" t="n">
        <v>140.2</v>
      </c>
      <c r="L24" s="626" t="n">
        <v>100.9</v>
      </c>
      <c r="M24" s="626" t="n">
        <v>109.7</v>
      </c>
      <c r="N24" s="626" t="n">
        <v>99.2</v>
      </c>
      <c r="O24" s="626" t="n">
        <v>118</v>
      </c>
      <c r="P24" s="607"/>
      <c r="Q24" s="600" t="s">
        <v>668</v>
      </c>
    </row>
    <row r="25" customFormat="false" ht="12.75" hidden="false" customHeight="false" outlineLevel="0" collapsed="false">
      <c r="B25" s="170" t="s">
        <v>694</v>
      </c>
      <c r="C25" s="626" t="n">
        <v>107.7</v>
      </c>
      <c r="D25" s="626" t="n">
        <v>114.4</v>
      </c>
      <c r="E25" s="626" t="n">
        <v>96.4</v>
      </c>
      <c r="F25" s="626" t="n">
        <v>108.9</v>
      </c>
      <c r="G25" s="626" t="n">
        <v>118.5</v>
      </c>
      <c r="H25" s="626" t="n">
        <v>110.3</v>
      </c>
      <c r="I25" s="626" t="n">
        <v>106.8</v>
      </c>
      <c r="J25" s="626" t="n">
        <v>150.1</v>
      </c>
      <c r="K25" s="626" t="n">
        <v>143.5</v>
      </c>
      <c r="L25" s="626" t="n">
        <v>98.1</v>
      </c>
      <c r="M25" s="626" t="n">
        <v>112.2</v>
      </c>
      <c r="N25" s="626" t="n">
        <v>95.5</v>
      </c>
      <c r="O25" s="626" t="n">
        <v>118</v>
      </c>
      <c r="P25" s="607"/>
      <c r="Q25" s="600" t="s">
        <v>694</v>
      </c>
    </row>
    <row r="26" customFormat="false" ht="12.75" hidden="false" customHeight="false" outlineLevel="0" collapsed="false">
      <c r="B26" s="170" t="s">
        <v>695</v>
      </c>
      <c r="C26" s="626" t="n">
        <v>110.2</v>
      </c>
      <c r="D26" s="626" t="n">
        <v>116.1</v>
      </c>
      <c r="E26" s="626" t="n">
        <v>106</v>
      </c>
      <c r="F26" s="626" t="n">
        <v>113.2</v>
      </c>
      <c r="G26" s="626" t="n">
        <v>119.7</v>
      </c>
      <c r="H26" s="626" t="n">
        <v>109.1</v>
      </c>
      <c r="I26" s="626" t="n">
        <v>109.4</v>
      </c>
      <c r="J26" s="626" t="n">
        <v>163.5</v>
      </c>
      <c r="K26" s="626" t="n">
        <v>146.5</v>
      </c>
      <c r="L26" s="626" t="n">
        <v>99.8</v>
      </c>
      <c r="M26" s="626" t="n">
        <v>112.6</v>
      </c>
      <c r="N26" s="626" t="n">
        <v>97.3</v>
      </c>
      <c r="O26" s="626" t="n">
        <v>118</v>
      </c>
      <c r="P26" s="607"/>
      <c r="Q26" s="600" t="s">
        <v>695</v>
      </c>
    </row>
    <row r="27" customFormat="false" ht="12.75" hidden="false" customHeight="false" outlineLevel="0" collapsed="false">
      <c r="B27" s="170" t="s">
        <v>696</v>
      </c>
      <c r="C27" s="626" t="n">
        <v>112.1</v>
      </c>
      <c r="D27" s="626" t="n">
        <v>116.6</v>
      </c>
      <c r="E27" s="626" t="n">
        <v>99.3</v>
      </c>
      <c r="F27" s="626" t="n">
        <v>112.6</v>
      </c>
      <c r="G27" s="626" t="n">
        <v>120.7</v>
      </c>
      <c r="H27" s="626" t="n">
        <v>110.6</v>
      </c>
      <c r="I27" s="626" t="n">
        <v>111.5</v>
      </c>
      <c r="J27" s="626" t="n">
        <v>167.6</v>
      </c>
      <c r="K27" s="626" t="n">
        <v>152.6</v>
      </c>
      <c r="L27" s="626" t="n">
        <v>100.7</v>
      </c>
      <c r="M27" s="626" t="n">
        <v>112.3</v>
      </c>
      <c r="N27" s="626" t="n">
        <v>98.6</v>
      </c>
      <c r="O27" s="626" t="n">
        <v>118</v>
      </c>
      <c r="P27" s="607"/>
      <c r="Q27" s="600" t="s">
        <v>696</v>
      </c>
    </row>
    <row r="28" customFormat="false" ht="12.75" hidden="false" customHeight="false" outlineLevel="0" collapsed="false">
      <c r="B28" s="170" t="s">
        <v>697</v>
      </c>
      <c r="C28" s="626" t="n">
        <v>112.4</v>
      </c>
      <c r="D28" s="626" t="n">
        <v>117.7</v>
      </c>
      <c r="E28" s="626" t="n">
        <v>110.4</v>
      </c>
      <c r="F28" s="626" t="n">
        <v>112.1</v>
      </c>
      <c r="G28" s="626" t="n">
        <v>123.2</v>
      </c>
      <c r="H28" s="626" t="n">
        <v>107.3</v>
      </c>
      <c r="I28" s="626" t="n">
        <v>111.8</v>
      </c>
      <c r="J28" s="626" t="n">
        <v>179.8</v>
      </c>
      <c r="K28" s="626" t="n">
        <v>147.3</v>
      </c>
      <c r="L28" s="626" t="n">
        <v>100.2</v>
      </c>
      <c r="M28" s="626" t="n">
        <v>113.9</v>
      </c>
      <c r="N28" s="626" t="n">
        <v>97.6</v>
      </c>
      <c r="O28" s="626" t="n">
        <v>118</v>
      </c>
      <c r="P28" s="607"/>
      <c r="Q28" s="600" t="s">
        <v>697</v>
      </c>
    </row>
    <row r="29" customFormat="false" ht="12.75" hidden="false" customHeight="false" outlineLevel="0" collapsed="false">
      <c r="B29" s="170" t="s">
        <v>698</v>
      </c>
      <c r="C29" s="626" t="n">
        <v>110.6</v>
      </c>
      <c r="D29" s="626" t="n">
        <v>116.9</v>
      </c>
      <c r="E29" s="626" t="n">
        <v>109.8</v>
      </c>
      <c r="F29" s="626" t="n">
        <v>113.9</v>
      </c>
      <c r="G29" s="626" t="n">
        <v>120.5</v>
      </c>
      <c r="H29" s="626" t="n">
        <v>110.1</v>
      </c>
      <c r="I29" s="626" t="n">
        <v>109.9</v>
      </c>
      <c r="J29" s="626" t="n">
        <v>166.4</v>
      </c>
      <c r="K29" s="626" t="n">
        <v>148.1</v>
      </c>
      <c r="L29" s="626" t="n">
        <v>100</v>
      </c>
      <c r="M29" s="626" t="n">
        <v>106.9</v>
      </c>
      <c r="N29" s="626" t="n">
        <v>98.7</v>
      </c>
      <c r="O29" s="626" t="n">
        <v>118</v>
      </c>
      <c r="P29" s="607"/>
      <c r="Q29" s="600" t="s">
        <v>698</v>
      </c>
    </row>
    <row r="30" customFormat="false" ht="12.75" hidden="false" customHeight="false" outlineLevel="0" collapsed="false">
      <c r="B30" s="170" t="s">
        <v>699</v>
      </c>
      <c r="C30" s="626" t="n">
        <v>106.4</v>
      </c>
      <c r="D30" s="626" t="n">
        <v>115.8</v>
      </c>
      <c r="E30" s="626" t="n">
        <v>105.5</v>
      </c>
      <c r="F30" s="626" t="n">
        <v>114.5</v>
      </c>
      <c r="G30" s="626" t="n">
        <v>118</v>
      </c>
      <c r="H30" s="626" t="n">
        <v>111.5</v>
      </c>
      <c r="I30" s="626" t="n">
        <v>105.2</v>
      </c>
      <c r="J30" s="626" t="n">
        <v>160.5</v>
      </c>
      <c r="K30" s="626" t="n">
        <v>140.9</v>
      </c>
      <c r="L30" s="626" t="n">
        <v>95.9</v>
      </c>
      <c r="M30" s="626" t="n">
        <v>107.6</v>
      </c>
      <c r="N30" s="626" t="n">
        <v>93.9</v>
      </c>
      <c r="O30" s="626" t="n">
        <v>118</v>
      </c>
      <c r="P30" s="607"/>
      <c r="Q30" s="600" t="s">
        <v>699</v>
      </c>
    </row>
    <row r="31" customFormat="false" ht="12.75" hidden="false" customHeight="false" outlineLevel="0" collapsed="false">
      <c r="B31" s="170" t="s">
        <v>700</v>
      </c>
      <c r="C31" s="626" t="n">
        <v>109.1</v>
      </c>
      <c r="D31" s="626" t="n">
        <v>118.1</v>
      </c>
      <c r="E31" s="626" t="n">
        <v>105.5</v>
      </c>
      <c r="F31" s="626" t="n">
        <v>115.2</v>
      </c>
      <c r="G31" s="626" t="n">
        <v>121.1</v>
      </c>
      <c r="H31" s="626" t="n">
        <v>114.7</v>
      </c>
      <c r="I31" s="626" t="n">
        <v>108</v>
      </c>
      <c r="J31" s="626" t="n">
        <v>144.2</v>
      </c>
      <c r="K31" s="626" t="n">
        <v>131.7</v>
      </c>
      <c r="L31" s="626" t="n">
        <v>101.2</v>
      </c>
      <c r="M31" s="626" t="n">
        <v>103.5</v>
      </c>
      <c r="N31" s="626" t="n">
        <v>100.8</v>
      </c>
      <c r="O31" s="626" t="n">
        <v>118</v>
      </c>
      <c r="P31" s="607"/>
      <c r="Q31" s="600" t="s">
        <v>700</v>
      </c>
    </row>
    <row r="32" customFormat="false" ht="12.75" hidden="false" customHeight="false" outlineLevel="0" collapsed="false">
      <c r="B32" s="170" t="s">
        <v>701</v>
      </c>
      <c r="C32" s="626" t="n">
        <v>108.8</v>
      </c>
      <c r="D32" s="626" t="n">
        <v>115.9</v>
      </c>
      <c r="E32" s="626" t="n">
        <v>105.1</v>
      </c>
      <c r="F32" s="626" t="n">
        <v>113.1</v>
      </c>
      <c r="G32" s="626" t="n">
        <v>119.7</v>
      </c>
      <c r="H32" s="626" t="n">
        <v>109.4</v>
      </c>
      <c r="I32" s="626" t="n">
        <v>107.7</v>
      </c>
      <c r="J32" s="626" t="n">
        <v>135.3</v>
      </c>
      <c r="K32" s="626" t="n">
        <v>116</v>
      </c>
      <c r="L32" s="626" t="n">
        <v>103</v>
      </c>
      <c r="M32" s="626" t="n">
        <v>109.7</v>
      </c>
      <c r="N32" s="626" t="n">
        <v>102.1</v>
      </c>
      <c r="O32" s="626" t="n">
        <v>118</v>
      </c>
      <c r="P32" s="607"/>
      <c r="Q32" s="600" t="s">
        <v>701</v>
      </c>
    </row>
    <row r="33" customFormat="false" ht="12.75" hidden="false" customHeight="false" outlineLevel="0" collapsed="false">
      <c r="A33" s="129" t="s">
        <v>656</v>
      </c>
      <c r="B33" s="170" t="s">
        <v>691</v>
      </c>
      <c r="C33" s="626" t="n">
        <v>103.4</v>
      </c>
      <c r="D33" s="626" t="n">
        <v>113.4</v>
      </c>
      <c r="E33" s="626" t="n">
        <v>103.4</v>
      </c>
      <c r="F33" s="626" t="n">
        <v>108.7</v>
      </c>
      <c r="G33" s="626" t="n">
        <v>117.4</v>
      </c>
      <c r="H33" s="626" t="n">
        <v>108.9</v>
      </c>
      <c r="I33" s="626" t="n">
        <v>102.3</v>
      </c>
      <c r="J33" s="626" t="n">
        <v>116.7</v>
      </c>
      <c r="K33" s="626" t="n">
        <v>105.9</v>
      </c>
      <c r="L33" s="626" t="n">
        <v>99.8</v>
      </c>
      <c r="M33" s="626" t="n">
        <v>105.4</v>
      </c>
      <c r="N33" s="626" t="n">
        <v>98.9</v>
      </c>
      <c r="O33" s="626" t="n">
        <v>107.4</v>
      </c>
      <c r="P33" s="605" t="s">
        <v>656</v>
      </c>
      <c r="Q33" s="600" t="s">
        <v>691</v>
      </c>
    </row>
    <row r="34" customFormat="false" ht="12.75" hidden="false" customHeight="false" outlineLevel="0" collapsed="false">
      <c r="B34" s="170" t="s">
        <v>692</v>
      </c>
      <c r="C34" s="626" t="n">
        <v>103.2</v>
      </c>
      <c r="D34" s="626" t="n">
        <v>113.6</v>
      </c>
      <c r="E34" s="626" t="n">
        <v>111.2</v>
      </c>
      <c r="F34" s="626" t="n">
        <v>106.8</v>
      </c>
      <c r="G34" s="626" t="n">
        <v>116.3</v>
      </c>
      <c r="H34" s="626" t="n">
        <v>115.1</v>
      </c>
      <c r="I34" s="626" t="n">
        <v>101.9</v>
      </c>
      <c r="J34" s="626" t="n">
        <v>113.6</v>
      </c>
      <c r="K34" s="626" t="n">
        <v>102.6</v>
      </c>
      <c r="L34" s="626" t="n">
        <v>100.4</v>
      </c>
      <c r="M34" s="626" t="n">
        <v>100.9</v>
      </c>
      <c r="N34" s="626" t="n">
        <v>100.3</v>
      </c>
      <c r="O34" s="626" t="n">
        <v>113.1</v>
      </c>
      <c r="P34" s="607"/>
      <c r="Q34" s="600" t="s">
        <v>692</v>
      </c>
    </row>
    <row r="35" customFormat="false" ht="12.75" hidden="false" customHeight="false" outlineLevel="0" collapsed="false">
      <c r="B35" s="170" t="s">
        <v>693</v>
      </c>
      <c r="C35" s="626" t="n">
        <v>101.9</v>
      </c>
      <c r="D35" s="626" t="n">
        <v>113.2</v>
      </c>
      <c r="E35" s="626" t="n">
        <v>110.3</v>
      </c>
      <c r="F35" s="626" t="n">
        <v>106.9</v>
      </c>
      <c r="G35" s="626" t="n">
        <v>116.7</v>
      </c>
      <c r="H35" s="626" t="n">
        <v>110.3</v>
      </c>
      <c r="I35" s="626" t="n">
        <v>100.3</v>
      </c>
      <c r="J35" s="626" t="n">
        <v>111.4</v>
      </c>
      <c r="K35" s="626" t="n">
        <v>102.4</v>
      </c>
      <c r="L35" s="626" t="n">
        <v>98.7</v>
      </c>
      <c r="M35" s="626" t="n">
        <v>100.2</v>
      </c>
      <c r="N35" s="626" t="n">
        <v>98.4</v>
      </c>
      <c r="O35" s="626" t="n">
        <v>118</v>
      </c>
      <c r="P35" s="607"/>
      <c r="Q35" s="600" t="s">
        <v>693</v>
      </c>
    </row>
    <row r="36" customFormat="false" ht="12.75" hidden="false" customHeight="false" outlineLevel="0" collapsed="false">
      <c r="B36" s="170" t="s">
        <v>668</v>
      </c>
      <c r="C36" s="626" t="n">
        <v>99.8</v>
      </c>
      <c r="D36" s="626" t="n">
        <v>112.5</v>
      </c>
      <c r="E36" s="626" t="n">
        <v>108.8</v>
      </c>
      <c r="F36" s="626" t="n">
        <v>105.1</v>
      </c>
      <c r="G36" s="626" t="n">
        <v>116.1</v>
      </c>
      <c r="H36" s="626" t="n">
        <v>111.4</v>
      </c>
      <c r="I36" s="626" t="n">
        <v>97.9</v>
      </c>
      <c r="J36" s="626" t="n">
        <v>107.4</v>
      </c>
      <c r="K36" s="626" t="n">
        <v>101.5</v>
      </c>
      <c r="L36" s="626" t="n">
        <v>96.5</v>
      </c>
      <c r="M36" s="626" t="n">
        <v>101.4</v>
      </c>
      <c r="N36" s="626" t="n">
        <v>95.8</v>
      </c>
      <c r="O36" s="626" t="n">
        <v>123.3</v>
      </c>
      <c r="P36" s="607"/>
      <c r="Q36" s="600" t="s">
        <v>668</v>
      </c>
    </row>
    <row r="37" customFormat="false" ht="12.75" hidden="false" customHeight="false" outlineLevel="0" collapsed="false">
      <c r="B37" s="170" t="s">
        <v>694</v>
      </c>
      <c r="C37" s="626" t="n">
        <v>98.9</v>
      </c>
      <c r="D37" s="626" t="n">
        <v>111.2</v>
      </c>
      <c r="E37" s="626" t="n">
        <v>105</v>
      </c>
      <c r="F37" s="626" t="n">
        <v>104.9</v>
      </c>
      <c r="G37" s="626" t="n">
        <v>114.5</v>
      </c>
      <c r="H37" s="626" t="n">
        <v>111.2</v>
      </c>
      <c r="I37" s="626" t="n">
        <v>97.2</v>
      </c>
      <c r="J37" s="626" t="n">
        <v>102.7</v>
      </c>
      <c r="K37" s="626" t="n">
        <v>97.9</v>
      </c>
      <c r="L37" s="626" t="n">
        <v>96.4</v>
      </c>
      <c r="M37" s="626" t="n">
        <v>91.9</v>
      </c>
      <c r="N37" s="626" t="n">
        <v>97.2</v>
      </c>
      <c r="O37" s="626" t="n">
        <v>113.9</v>
      </c>
      <c r="P37" s="607"/>
      <c r="Q37" s="600" t="s">
        <v>694</v>
      </c>
    </row>
    <row r="38" customFormat="false" ht="12.75" hidden="false" customHeight="false" outlineLevel="0" collapsed="false">
      <c r="B38" s="170" t="s">
        <v>695</v>
      </c>
      <c r="C38" s="626" t="n">
        <v>98.6</v>
      </c>
      <c r="D38" s="626" t="n">
        <v>109.8</v>
      </c>
      <c r="E38" s="626" t="n">
        <v>103.6</v>
      </c>
      <c r="F38" s="626" t="n">
        <v>104.4</v>
      </c>
      <c r="G38" s="626" t="n">
        <v>112.9</v>
      </c>
      <c r="H38" s="626" t="n">
        <v>109</v>
      </c>
      <c r="I38" s="626" t="n">
        <v>97</v>
      </c>
      <c r="J38" s="626" t="n">
        <v>106.3</v>
      </c>
      <c r="K38" s="626" t="n">
        <v>102.1</v>
      </c>
      <c r="L38" s="626" t="n">
        <v>95.4</v>
      </c>
      <c r="M38" s="626" t="n">
        <v>91</v>
      </c>
      <c r="N38" s="626" t="n">
        <v>96.2</v>
      </c>
      <c r="O38" s="626" t="n">
        <v>119.6</v>
      </c>
      <c r="P38" s="607"/>
      <c r="Q38" s="600" t="s">
        <v>695</v>
      </c>
    </row>
    <row r="39" customFormat="false" ht="12.75" hidden="false" customHeight="false" outlineLevel="0" collapsed="false">
      <c r="B39" s="170" t="s">
        <v>696</v>
      </c>
      <c r="C39" s="626" t="n">
        <v>101.8</v>
      </c>
      <c r="D39" s="626" t="n">
        <v>109.6</v>
      </c>
      <c r="E39" s="626" t="n">
        <v>101.9</v>
      </c>
      <c r="F39" s="626" t="n">
        <v>103.3</v>
      </c>
      <c r="G39" s="626" t="n">
        <v>112.1</v>
      </c>
      <c r="H39" s="626" t="n">
        <v>112.6</v>
      </c>
      <c r="I39" s="626" t="n">
        <v>100.7</v>
      </c>
      <c r="J39" s="626" t="n">
        <v>109.7</v>
      </c>
      <c r="K39" s="626" t="n">
        <v>103.7</v>
      </c>
      <c r="L39" s="626" t="n">
        <v>99.3</v>
      </c>
      <c r="M39" s="626" t="n">
        <v>98</v>
      </c>
      <c r="N39" s="626" t="n">
        <v>99.6</v>
      </c>
      <c r="O39" s="626" t="n">
        <v>113.2</v>
      </c>
      <c r="P39" s="607"/>
      <c r="Q39" s="600" t="s">
        <v>696</v>
      </c>
    </row>
    <row r="40" customFormat="false" ht="12.75" hidden="false" customHeight="false" outlineLevel="0" collapsed="false">
      <c r="B40" s="170" t="s">
        <v>697</v>
      </c>
      <c r="C40" s="626" t="n">
        <v>100.4</v>
      </c>
      <c r="D40" s="626" t="n">
        <v>108.4</v>
      </c>
      <c r="E40" s="626" t="n">
        <v>102.3</v>
      </c>
      <c r="F40" s="626" t="n">
        <v>104</v>
      </c>
      <c r="G40" s="626" t="n">
        <v>109.9</v>
      </c>
      <c r="H40" s="626" t="n">
        <v>112.6</v>
      </c>
      <c r="I40" s="626" t="n">
        <v>99.5</v>
      </c>
      <c r="J40" s="626" t="n">
        <v>107.9</v>
      </c>
      <c r="K40" s="626" t="n">
        <v>104.8</v>
      </c>
      <c r="L40" s="626" t="n">
        <v>97.7</v>
      </c>
      <c r="M40" s="626" t="n">
        <v>96.7</v>
      </c>
      <c r="N40" s="626" t="n">
        <v>97.9</v>
      </c>
      <c r="O40" s="626" t="n">
        <v>103.8</v>
      </c>
      <c r="P40" s="607"/>
      <c r="Q40" s="600" t="s">
        <v>697</v>
      </c>
    </row>
    <row r="41" customFormat="false" ht="12.75" hidden="false" customHeight="false" outlineLevel="0" collapsed="false">
      <c r="B41" s="170" t="s">
        <v>698</v>
      </c>
      <c r="C41" s="626" t="n">
        <v>99.8</v>
      </c>
      <c r="D41" s="626" t="n">
        <v>108.9</v>
      </c>
      <c r="E41" s="626" t="n">
        <v>92.7</v>
      </c>
      <c r="F41" s="626" t="n">
        <v>103.5</v>
      </c>
      <c r="G41" s="626" t="n">
        <v>111.1</v>
      </c>
      <c r="H41" s="626" t="n">
        <v>113.8</v>
      </c>
      <c r="I41" s="626" t="n">
        <v>98.5</v>
      </c>
      <c r="J41" s="626" t="n">
        <v>109</v>
      </c>
      <c r="K41" s="626" t="n">
        <v>106.9</v>
      </c>
      <c r="L41" s="626" t="n">
        <v>96.3</v>
      </c>
      <c r="M41" s="626" t="n">
        <v>96.5</v>
      </c>
      <c r="N41" s="626" t="n">
        <v>96.3</v>
      </c>
      <c r="O41" s="626" t="n">
        <v>119.3</v>
      </c>
      <c r="P41" s="607"/>
      <c r="Q41" s="600" t="s">
        <v>698</v>
      </c>
    </row>
    <row r="42" customFormat="false" ht="12.75" hidden="false" customHeight="false" outlineLevel="0" collapsed="false">
      <c r="B42" s="170" t="s">
        <v>699</v>
      </c>
      <c r="C42" s="626" t="n">
        <v>98.4</v>
      </c>
      <c r="D42" s="626" t="n">
        <v>106.6</v>
      </c>
      <c r="E42" s="626" t="n">
        <v>96.3</v>
      </c>
      <c r="F42" s="626" t="n">
        <v>103.8</v>
      </c>
      <c r="G42" s="626" t="n">
        <v>108.1</v>
      </c>
      <c r="H42" s="626" t="n">
        <v>107.7</v>
      </c>
      <c r="I42" s="626" t="n">
        <v>97.1</v>
      </c>
      <c r="J42" s="626" t="n">
        <v>107.6</v>
      </c>
      <c r="K42" s="626" t="n">
        <v>107.9</v>
      </c>
      <c r="L42" s="626" t="n">
        <v>94.9</v>
      </c>
      <c r="M42" s="626" t="n">
        <v>91.7</v>
      </c>
      <c r="N42" s="626" t="n">
        <v>95.4</v>
      </c>
      <c r="O42" s="626" t="n">
        <v>116</v>
      </c>
      <c r="P42" s="607"/>
      <c r="Q42" s="600" t="s">
        <v>699</v>
      </c>
    </row>
    <row r="43" customFormat="false" ht="12.75" hidden="false" customHeight="false" outlineLevel="0" collapsed="false">
      <c r="B43" s="170" t="s">
        <v>700</v>
      </c>
      <c r="C43" s="626" t="n">
        <v>97.4</v>
      </c>
      <c r="D43" s="626" t="n">
        <v>108.4</v>
      </c>
      <c r="E43" s="626" t="n">
        <v>90.7</v>
      </c>
      <c r="F43" s="626" t="n">
        <v>104.6</v>
      </c>
      <c r="G43" s="626" t="n">
        <v>109.4</v>
      </c>
      <c r="H43" s="626" t="n">
        <v>114.5</v>
      </c>
      <c r="I43" s="626" t="n">
        <v>95.8</v>
      </c>
      <c r="J43" s="626" t="n">
        <v>110.1</v>
      </c>
      <c r="K43" s="626" t="n">
        <v>105.7</v>
      </c>
      <c r="L43" s="626" t="n">
        <v>93.3</v>
      </c>
      <c r="M43" s="626" t="n">
        <v>91.3</v>
      </c>
      <c r="N43" s="626" t="n">
        <v>93.7</v>
      </c>
      <c r="O43" s="626" t="n">
        <v>112.4</v>
      </c>
      <c r="P43" s="607"/>
      <c r="Q43" s="600" t="s">
        <v>700</v>
      </c>
    </row>
    <row r="44" customFormat="false" ht="12.75" hidden="false" customHeight="false" outlineLevel="0" collapsed="false">
      <c r="B44" s="170" t="s">
        <v>701</v>
      </c>
      <c r="C44" s="626" t="n">
        <v>99.7</v>
      </c>
      <c r="D44" s="626" t="n">
        <v>109.4</v>
      </c>
      <c r="E44" s="626" t="n">
        <v>91.4</v>
      </c>
      <c r="F44" s="626" t="n">
        <v>107.4</v>
      </c>
      <c r="G44" s="626" t="n">
        <v>112.1</v>
      </c>
      <c r="H44" s="626" t="n">
        <v>106.6</v>
      </c>
      <c r="I44" s="626" t="n">
        <v>98.4</v>
      </c>
      <c r="J44" s="626" t="n">
        <v>110.7</v>
      </c>
      <c r="K44" s="626" t="n">
        <v>113.5</v>
      </c>
      <c r="L44" s="626" t="n">
        <v>95.2</v>
      </c>
      <c r="M44" s="626" t="n">
        <v>91.7</v>
      </c>
      <c r="N44" s="626" t="n">
        <v>95.8</v>
      </c>
      <c r="O44" s="626" t="n">
        <v>108.6</v>
      </c>
      <c r="P44" s="607"/>
      <c r="Q44" s="600" t="s">
        <v>701</v>
      </c>
    </row>
    <row r="45" customFormat="false" ht="12.75" hidden="false" customHeight="false" outlineLevel="0" collapsed="false">
      <c r="A45" s="129" t="n">
        <v>2010</v>
      </c>
      <c r="B45" s="170" t="s">
        <v>691</v>
      </c>
      <c r="C45" s="626" t="n">
        <v>100.6</v>
      </c>
      <c r="D45" s="626" t="n">
        <v>109.8</v>
      </c>
      <c r="E45" s="626" t="n">
        <v>100.5</v>
      </c>
      <c r="F45" s="626" t="n">
        <v>106.2</v>
      </c>
      <c r="G45" s="626" t="n">
        <v>112.5</v>
      </c>
      <c r="H45" s="626" t="n">
        <v>107.6</v>
      </c>
      <c r="I45" s="626" t="n">
        <v>99.3</v>
      </c>
      <c r="J45" s="626" t="n">
        <v>112.8</v>
      </c>
      <c r="K45" s="626" t="n">
        <v>112.8</v>
      </c>
      <c r="L45" s="626" t="n">
        <v>96.1</v>
      </c>
      <c r="M45" s="626" t="n">
        <v>94.4</v>
      </c>
      <c r="N45" s="626" t="n">
        <v>96.4</v>
      </c>
      <c r="O45" s="626" t="n">
        <v>107.1</v>
      </c>
      <c r="P45" s="605" t="n">
        <v>2010</v>
      </c>
      <c r="Q45" s="600" t="s">
        <v>691</v>
      </c>
    </row>
    <row r="46" customFormat="false" ht="12.75" hidden="false" customHeight="false" outlineLevel="0" collapsed="false">
      <c r="B46" s="170" t="s">
        <v>692</v>
      </c>
      <c r="C46" s="626" t="n">
        <v>103.6</v>
      </c>
      <c r="D46" s="626" t="n">
        <v>111.1</v>
      </c>
      <c r="E46" s="626" t="n">
        <v>97.3</v>
      </c>
      <c r="F46" s="626" t="n">
        <v>106</v>
      </c>
      <c r="G46" s="626" t="n">
        <v>113.8</v>
      </c>
      <c r="H46" s="626" t="n">
        <v>112.4</v>
      </c>
      <c r="I46" s="626" t="n">
        <v>102.3</v>
      </c>
      <c r="J46" s="626" t="n">
        <v>114.6</v>
      </c>
      <c r="K46" s="626" t="n">
        <v>121.2</v>
      </c>
      <c r="L46" s="626" t="n">
        <v>98.8</v>
      </c>
      <c r="M46" s="626" t="n">
        <v>97</v>
      </c>
      <c r="N46" s="626" t="n">
        <v>99.1</v>
      </c>
      <c r="O46" s="626" t="n">
        <v>112.3</v>
      </c>
      <c r="P46" s="607"/>
      <c r="Q46" s="600" t="s">
        <v>692</v>
      </c>
    </row>
    <row r="47" customFormat="false" ht="12.75" hidden="false" customHeight="false" outlineLevel="0" collapsed="false">
      <c r="B47" s="170" t="s">
        <v>693</v>
      </c>
      <c r="C47" s="626" t="n">
        <v>102.1</v>
      </c>
      <c r="D47" s="626" t="n">
        <v>113.8</v>
      </c>
      <c r="E47" s="626" t="n">
        <v>100.9</v>
      </c>
      <c r="F47" s="626" t="n">
        <v>107.4</v>
      </c>
      <c r="G47" s="626" t="n">
        <v>116.8</v>
      </c>
      <c r="H47" s="626" t="n">
        <v>116.6</v>
      </c>
      <c r="I47" s="626" t="n">
        <v>100.6</v>
      </c>
      <c r="J47" s="626" t="n">
        <v>117.5</v>
      </c>
      <c r="K47" s="626" t="n">
        <v>125.7</v>
      </c>
      <c r="L47" s="626" t="n">
        <v>96.3</v>
      </c>
      <c r="M47" s="626" t="n">
        <v>95.5</v>
      </c>
      <c r="N47" s="626" t="n">
        <v>96.4</v>
      </c>
      <c r="O47" s="626" t="n">
        <v>110.2</v>
      </c>
      <c r="P47" s="607"/>
      <c r="Q47" s="600" t="s">
        <v>693</v>
      </c>
    </row>
    <row r="48" customFormat="false" ht="12.75" hidden="false" customHeight="false" outlineLevel="0" collapsed="false">
      <c r="B48" s="170" t="s">
        <v>668</v>
      </c>
      <c r="C48" s="626" t="n">
        <v>104.7</v>
      </c>
      <c r="D48" s="626" t="n">
        <v>114.3</v>
      </c>
      <c r="E48" s="626" t="n">
        <v>102.2</v>
      </c>
      <c r="F48" s="626" t="n">
        <v>108.7</v>
      </c>
      <c r="G48" s="626" t="n">
        <v>116.6</v>
      </c>
      <c r="H48" s="626" t="n">
        <v>118</v>
      </c>
      <c r="I48" s="626" t="n">
        <v>102.9</v>
      </c>
      <c r="J48" s="626" t="n">
        <v>122.3</v>
      </c>
      <c r="K48" s="626" t="n">
        <v>133.2</v>
      </c>
      <c r="L48" s="626" t="n">
        <v>97.4</v>
      </c>
      <c r="M48" s="626" t="n">
        <v>99.4</v>
      </c>
      <c r="N48" s="626" t="n">
        <v>97.1</v>
      </c>
      <c r="O48" s="626" t="n">
        <v>120.4</v>
      </c>
      <c r="P48" s="607"/>
      <c r="Q48" s="600" t="s">
        <v>668</v>
      </c>
    </row>
    <row r="49" customFormat="false" ht="12.75" hidden="false" customHeight="false" outlineLevel="0" collapsed="false">
      <c r="B49" s="170" t="s">
        <v>694</v>
      </c>
      <c r="C49" s="626" t="n">
        <v>106.5</v>
      </c>
      <c r="D49" s="626" t="n">
        <v>114.9</v>
      </c>
      <c r="E49" s="626" t="n">
        <v>98.2</v>
      </c>
      <c r="F49" s="626" t="n">
        <v>110.1</v>
      </c>
      <c r="G49" s="626" t="n">
        <v>117</v>
      </c>
      <c r="H49" s="626" t="n">
        <v>118.7</v>
      </c>
      <c r="I49" s="626" t="n">
        <v>105.6</v>
      </c>
      <c r="J49" s="626" t="n">
        <v>132.5</v>
      </c>
      <c r="K49" s="626" t="n">
        <v>143.4</v>
      </c>
      <c r="L49" s="626" t="n">
        <v>98.6</v>
      </c>
      <c r="M49" s="626" t="n">
        <v>99.9</v>
      </c>
      <c r="N49" s="626" t="n">
        <v>98.3</v>
      </c>
      <c r="O49" s="626" t="n">
        <v>109.2</v>
      </c>
      <c r="P49" s="607"/>
      <c r="Q49" s="600" t="s">
        <v>694</v>
      </c>
    </row>
    <row r="50" customFormat="false" ht="12.75" hidden="false" customHeight="false" outlineLevel="0" collapsed="false">
      <c r="B50" s="170" t="s">
        <v>695</v>
      </c>
      <c r="C50" s="626" t="n">
        <v>104.3</v>
      </c>
      <c r="D50" s="626" t="n">
        <v>115.9</v>
      </c>
      <c r="E50" s="626" t="n">
        <v>103.3</v>
      </c>
      <c r="F50" s="626" t="n">
        <v>110.9</v>
      </c>
      <c r="G50" s="626" t="n">
        <v>117.2</v>
      </c>
      <c r="H50" s="626" t="n">
        <v>122.4</v>
      </c>
      <c r="I50" s="626" t="n">
        <v>102.8</v>
      </c>
      <c r="J50" s="626" t="n">
        <v>133</v>
      </c>
      <c r="K50" s="626" t="n">
        <v>141.5</v>
      </c>
      <c r="L50" s="626" t="n">
        <v>96</v>
      </c>
      <c r="M50" s="626" t="n">
        <v>101.4</v>
      </c>
      <c r="N50" s="626" t="n">
        <v>95.2</v>
      </c>
      <c r="O50" s="626" t="n">
        <v>114.3</v>
      </c>
      <c r="P50" s="607"/>
      <c r="Q50" s="600" t="s">
        <v>695</v>
      </c>
    </row>
    <row r="51" customFormat="false" ht="12.75" hidden="false" customHeight="false" outlineLevel="0" collapsed="false">
      <c r="B51" s="170" t="s">
        <v>696</v>
      </c>
      <c r="C51" s="626" t="n">
        <v>107.5</v>
      </c>
      <c r="D51" s="626" t="n">
        <v>115.1</v>
      </c>
      <c r="E51" s="626" t="n">
        <v>95.6</v>
      </c>
      <c r="F51" s="626" t="n">
        <v>109.1</v>
      </c>
      <c r="G51" s="626" t="n">
        <v>116.9</v>
      </c>
      <c r="H51" s="626" t="n">
        <v>122.6</v>
      </c>
      <c r="I51" s="626" t="n">
        <v>106.2</v>
      </c>
      <c r="J51" s="626" t="n">
        <v>138.2</v>
      </c>
      <c r="K51" s="626" t="n">
        <v>138.2</v>
      </c>
      <c r="L51" s="626" t="n">
        <v>99.8</v>
      </c>
      <c r="M51" s="626" t="n">
        <v>102.4</v>
      </c>
      <c r="N51" s="626" t="n">
        <v>99.4</v>
      </c>
      <c r="O51" s="626" t="n">
        <v>117.6</v>
      </c>
      <c r="P51" s="607"/>
      <c r="Q51" s="600" t="s">
        <v>696</v>
      </c>
    </row>
    <row r="52" customFormat="false" ht="12.75" hidden="false" customHeight="false" outlineLevel="0" collapsed="false">
      <c r="B52" s="170" t="s">
        <v>697</v>
      </c>
      <c r="C52" s="626" t="n">
        <v>106.7</v>
      </c>
      <c r="D52" s="626" t="n">
        <v>116.2</v>
      </c>
      <c r="E52" s="626" t="n">
        <v>97.1</v>
      </c>
      <c r="F52" s="626" t="n">
        <v>110.8</v>
      </c>
      <c r="G52" s="626" t="n">
        <v>117.2</v>
      </c>
      <c r="H52" s="626" t="n">
        <v>126.7</v>
      </c>
      <c r="I52" s="626" t="n">
        <v>105.9</v>
      </c>
      <c r="J52" s="626" t="n">
        <v>138.4</v>
      </c>
      <c r="K52" s="626" t="n">
        <v>132.8</v>
      </c>
      <c r="L52" s="626" t="n">
        <v>99.5</v>
      </c>
      <c r="M52" s="626" t="n">
        <v>104.5</v>
      </c>
      <c r="N52" s="626" t="n">
        <v>98.6</v>
      </c>
      <c r="O52" s="626" t="n">
        <v>106.2</v>
      </c>
      <c r="P52" s="607"/>
      <c r="Q52" s="600" t="s">
        <v>697</v>
      </c>
    </row>
    <row r="53" customFormat="false" ht="12.75" hidden="false" customHeight="false" outlineLevel="0" collapsed="false">
      <c r="B53" s="170" t="s">
        <v>698</v>
      </c>
      <c r="C53" s="626" t="n">
        <v>107.4</v>
      </c>
      <c r="D53" s="626" t="n">
        <v>118.4</v>
      </c>
      <c r="E53" s="626" t="n">
        <v>95.9</v>
      </c>
      <c r="F53" s="626" t="n">
        <v>114.4</v>
      </c>
      <c r="G53" s="626" t="n">
        <v>118.2</v>
      </c>
      <c r="H53" s="626" t="n">
        <v>130</v>
      </c>
      <c r="I53" s="626" t="n">
        <v>105.6</v>
      </c>
      <c r="J53" s="626" t="n">
        <v>138.6</v>
      </c>
      <c r="K53" s="626" t="n">
        <v>136.3</v>
      </c>
      <c r="L53" s="626" t="n">
        <v>99.9</v>
      </c>
      <c r="M53" s="626" t="n">
        <v>103.9</v>
      </c>
      <c r="N53" s="626" t="n">
        <v>99.2</v>
      </c>
      <c r="O53" s="626" t="n">
        <v>121</v>
      </c>
      <c r="P53" s="607"/>
      <c r="Q53" s="600" t="s">
        <v>698</v>
      </c>
    </row>
    <row r="54" customFormat="false" ht="12.75" hidden="false" customHeight="false" outlineLevel="0" collapsed="false">
      <c r="B54" s="170" t="s">
        <v>699</v>
      </c>
      <c r="C54" s="626" t="n">
        <v>106.5</v>
      </c>
      <c r="D54" s="626" t="n">
        <v>117.9</v>
      </c>
      <c r="E54" s="626" t="n">
        <v>94.6</v>
      </c>
      <c r="F54" s="626" t="n">
        <v>113.2</v>
      </c>
      <c r="G54" s="626" t="n">
        <v>118.3</v>
      </c>
      <c r="H54" s="626" t="n">
        <v>129.8</v>
      </c>
      <c r="I54" s="626" t="n">
        <v>105</v>
      </c>
      <c r="J54" s="626" t="n">
        <v>139.3</v>
      </c>
      <c r="K54" s="626" t="n">
        <v>135.2</v>
      </c>
      <c r="L54" s="626" t="n">
        <v>98.5</v>
      </c>
      <c r="M54" s="626" t="n">
        <v>108.2</v>
      </c>
      <c r="N54" s="626" t="n">
        <v>96.9</v>
      </c>
      <c r="O54" s="626" t="n">
        <v>116.8</v>
      </c>
      <c r="P54" s="607"/>
      <c r="Q54" s="600" t="s">
        <v>699</v>
      </c>
    </row>
    <row r="55" customFormat="false" ht="12.75" hidden="false" customHeight="false" outlineLevel="0" collapsed="false">
      <c r="B55" s="170" t="s">
        <v>700</v>
      </c>
      <c r="C55" s="626" t="n">
        <v>108.7</v>
      </c>
      <c r="D55" s="626" t="n">
        <v>119.5</v>
      </c>
      <c r="E55" s="626" t="n">
        <v>105.2</v>
      </c>
      <c r="F55" s="626" t="n">
        <v>114.6</v>
      </c>
      <c r="G55" s="626" t="n">
        <v>120.1</v>
      </c>
      <c r="H55" s="626" t="n">
        <v>128.7</v>
      </c>
      <c r="I55" s="626" t="n">
        <v>106.6</v>
      </c>
      <c r="J55" s="626" t="n">
        <v>141.6</v>
      </c>
      <c r="K55" s="626" t="n">
        <v>140.6</v>
      </c>
      <c r="L55" s="626" t="n">
        <v>99.8</v>
      </c>
      <c r="M55" s="626" t="n">
        <v>108.8</v>
      </c>
      <c r="N55" s="626" t="n">
        <v>98.4</v>
      </c>
      <c r="O55" s="626" t="n">
        <v>130.8</v>
      </c>
      <c r="P55" s="607"/>
      <c r="Q55" s="600" t="s">
        <v>700</v>
      </c>
    </row>
    <row r="56" customFormat="false" ht="12.75" hidden="false" customHeight="false" outlineLevel="0" collapsed="false">
      <c r="B56" s="170" t="s">
        <v>701</v>
      </c>
      <c r="C56" s="626" t="n">
        <v>110.2</v>
      </c>
      <c r="D56" s="626" t="n">
        <v>121.1</v>
      </c>
      <c r="E56" s="626" t="n">
        <v>100.9</v>
      </c>
      <c r="F56" s="626" t="n">
        <v>117.6</v>
      </c>
      <c r="G56" s="626" t="n">
        <v>121.4</v>
      </c>
      <c r="H56" s="626" t="n">
        <v>130.7</v>
      </c>
      <c r="I56" s="626" t="n">
        <v>109.1</v>
      </c>
      <c r="J56" s="626" t="n">
        <v>142.5</v>
      </c>
      <c r="K56" s="626" t="n">
        <v>149.3</v>
      </c>
      <c r="L56" s="626" t="n">
        <v>101.2</v>
      </c>
      <c r="M56" s="626" t="n">
        <v>109.1</v>
      </c>
      <c r="N56" s="626" t="n">
        <v>99.9</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4</v>
      </c>
      <c r="B4" s="601"/>
      <c r="C4" s="601"/>
      <c r="D4" s="601"/>
      <c r="E4" s="601"/>
      <c r="F4" s="601"/>
      <c r="G4" s="601"/>
      <c r="H4" s="601"/>
      <c r="I4" s="601" t="s">
        <v>193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7</v>
      </c>
      <c r="D9" s="626" t="n">
        <v>105.3</v>
      </c>
      <c r="E9" s="626" t="n">
        <v>103.2</v>
      </c>
      <c r="F9" s="626" t="n">
        <v>102.3</v>
      </c>
      <c r="G9" s="626" t="n">
        <v>107.9</v>
      </c>
      <c r="H9" s="626" t="n">
        <v>101.5</v>
      </c>
      <c r="I9" s="626" t="n">
        <v>106.9</v>
      </c>
      <c r="J9" s="626" t="n">
        <v>109.2</v>
      </c>
      <c r="K9" s="626" t="n">
        <v>118.1</v>
      </c>
      <c r="L9" s="626" t="n">
        <v>105.4</v>
      </c>
      <c r="M9" s="626" t="n">
        <v>109.8</v>
      </c>
      <c r="N9" s="626" t="n">
        <v>104.2</v>
      </c>
      <c r="O9" s="619" t="n">
        <v>112.3</v>
      </c>
      <c r="P9" s="605" t="s">
        <v>654</v>
      </c>
      <c r="Q9" s="600" t="s">
        <v>691</v>
      </c>
    </row>
    <row r="10" customFormat="false" ht="12.75" hidden="false" customHeight="false" outlineLevel="0" collapsed="false">
      <c r="B10" s="170" t="s">
        <v>692</v>
      </c>
      <c r="C10" s="626" t="n">
        <v>105.7</v>
      </c>
      <c r="D10" s="626" t="n">
        <v>104.5</v>
      </c>
      <c r="E10" s="626" t="n">
        <v>100.9</v>
      </c>
      <c r="F10" s="626" t="n">
        <v>100.6</v>
      </c>
      <c r="G10" s="626" t="n">
        <v>107.2</v>
      </c>
      <c r="H10" s="626" t="n">
        <v>101.5</v>
      </c>
      <c r="I10" s="626" t="n">
        <v>105.5</v>
      </c>
      <c r="J10" s="626" t="n">
        <v>105.5</v>
      </c>
      <c r="K10" s="626" t="n">
        <v>119.2</v>
      </c>
      <c r="L10" s="626" t="n">
        <v>104</v>
      </c>
      <c r="M10" s="626" t="n">
        <v>110</v>
      </c>
      <c r="N10" s="626" t="n">
        <v>102.5</v>
      </c>
      <c r="O10" s="619" t="n">
        <v>111.6</v>
      </c>
      <c r="P10" s="607"/>
      <c r="Q10" s="600" t="s">
        <v>692</v>
      </c>
    </row>
    <row r="11" customFormat="false" ht="12.75" hidden="false" customHeight="false" outlineLevel="0" collapsed="false">
      <c r="B11" s="170" t="s">
        <v>693</v>
      </c>
      <c r="C11" s="626" t="n">
        <v>107.2</v>
      </c>
      <c r="D11" s="626" t="n">
        <v>104.7</v>
      </c>
      <c r="E11" s="626" t="n">
        <v>101.9</v>
      </c>
      <c r="F11" s="626" t="n">
        <v>99.7</v>
      </c>
      <c r="G11" s="626" t="n">
        <v>107.9</v>
      </c>
      <c r="H11" s="626" t="n">
        <v>102.7</v>
      </c>
      <c r="I11" s="626" t="n">
        <v>107.1</v>
      </c>
      <c r="J11" s="626" t="n">
        <v>110.1</v>
      </c>
      <c r="K11" s="626" t="n">
        <v>121.9</v>
      </c>
      <c r="L11" s="626" t="n">
        <v>105.3</v>
      </c>
      <c r="M11" s="626" t="n">
        <v>110.6</v>
      </c>
      <c r="N11" s="626" t="n">
        <v>104</v>
      </c>
      <c r="O11" s="619" t="n">
        <v>112.3</v>
      </c>
      <c r="P11" s="607"/>
      <c r="Q11" s="600" t="s">
        <v>693</v>
      </c>
    </row>
    <row r="12" customFormat="false" ht="12.75" hidden="false" customHeight="false" outlineLevel="0" collapsed="false">
      <c r="B12" s="170" t="s">
        <v>668</v>
      </c>
      <c r="C12" s="626" t="n">
        <v>106.3</v>
      </c>
      <c r="D12" s="626" t="n">
        <v>106</v>
      </c>
      <c r="E12" s="626" t="n">
        <v>96.5</v>
      </c>
      <c r="F12" s="626" t="n">
        <v>100.3</v>
      </c>
      <c r="G12" s="626" t="n">
        <v>108.8</v>
      </c>
      <c r="H12" s="626" t="n">
        <v>109</v>
      </c>
      <c r="I12" s="626" t="n">
        <v>106</v>
      </c>
      <c r="J12" s="626" t="n">
        <v>111.1</v>
      </c>
      <c r="K12" s="626" t="n">
        <v>124</v>
      </c>
      <c r="L12" s="626" t="n">
        <v>103.7</v>
      </c>
      <c r="M12" s="626" t="n">
        <v>110.6</v>
      </c>
      <c r="N12" s="626" t="n">
        <v>102</v>
      </c>
      <c r="O12" s="619" t="n">
        <v>111.6</v>
      </c>
      <c r="P12" s="607"/>
      <c r="Q12" s="600" t="s">
        <v>668</v>
      </c>
    </row>
    <row r="13" customFormat="false" ht="12.75" hidden="false" customHeight="false" outlineLevel="0" collapsed="false">
      <c r="B13" s="170" t="s">
        <v>694</v>
      </c>
      <c r="C13" s="626" t="n">
        <v>107.6</v>
      </c>
      <c r="D13" s="626" t="n">
        <v>105.7</v>
      </c>
      <c r="E13" s="626" t="n">
        <v>98.7</v>
      </c>
      <c r="F13" s="626" t="n">
        <v>103.9</v>
      </c>
      <c r="G13" s="626" t="n">
        <v>107</v>
      </c>
      <c r="H13" s="626" t="n">
        <v>105</v>
      </c>
      <c r="I13" s="626" t="n">
        <v>107.6</v>
      </c>
      <c r="J13" s="626" t="n">
        <v>107.8</v>
      </c>
      <c r="K13" s="626" t="n">
        <v>129.4</v>
      </c>
      <c r="L13" s="626" t="n">
        <v>104.9</v>
      </c>
      <c r="M13" s="626" t="n">
        <v>113.9</v>
      </c>
      <c r="N13" s="626" t="n">
        <v>102.7</v>
      </c>
      <c r="O13" s="619" t="n">
        <v>112.3</v>
      </c>
      <c r="P13" s="607"/>
      <c r="Q13" s="600" t="s">
        <v>694</v>
      </c>
    </row>
    <row r="14" customFormat="false" ht="12.75" hidden="false" customHeight="false" outlineLevel="0" collapsed="false">
      <c r="B14" s="170" t="s">
        <v>695</v>
      </c>
      <c r="C14" s="626" t="n">
        <v>109.2</v>
      </c>
      <c r="D14" s="626" t="n">
        <v>105.6</v>
      </c>
      <c r="E14" s="626" t="n">
        <v>97.8</v>
      </c>
      <c r="F14" s="626" t="n">
        <v>103.4</v>
      </c>
      <c r="G14" s="626" t="n">
        <v>108</v>
      </c>
      <c r="H14" s="626" t="n">
        <v>101.6</v>
      </c>
      <c r="I14" s="626" t="n">
        <v>109.4</v>
      </c>
      <c r="J14" s="626" t="n">
        <v>115.1</v>
      </c>
      <c r="K14" s="626" t="n">
        <v>129.8</v>
      </c>
      <c r="L14" s="626" t="n">
        <v>106.9</v>
      </c>
      <c r="M14" s="626" t="n">
        <v>120.6</v>
      </c>
      <c r="N14" s="626" t="n">
        <v>103.5</v>
      </c>
      <c r="O14" s="619" t="n">
        <v>111.4</v>
      </c>
      <c r="P14" s="607"/>
      <c r="Q14" s="600" t="s">
        <v>695</v>
      </c>
    </row>
    <row r="15" customFormat="false" ht="12.75" hidden="false" customHeight="false" outlineLevel="0" collapsed="false">
      <c r="B15" s="170" t="s">
        <v>696</v>
      </c>
      <c r="C15" s="626" t="n">
        <v>108.9</v>
      </c>
      <c r="D15" s="626" t="n">
        <v>107.4</v>
      </c>
      <c r="E15" s="626" t="n">
        <v>95.8</v>
      </c>
      <c r="F15" s="626" t="n">
        <v>103.7</v>
      </c>
      <c r="G15" s="626" t="n">
        <v>110.4</v>
      </c>
      <c r="H15" s="626" t="n">
        <v>103.9</v>
      </c>
      <c r="I15" s="626" t="n">
        <v>108.9</v>
      </c>
      <c r="J15" s="626" t="n">
        <v>120.6</v>
      </c>
      <c r="K15" s="626" t="n">
        <v>127.9</v>
      </c>
      <c r="L15" s="626" t="n">
        <v>106.2</v>
      </c>
      <c r="M15" s="626" t="n">
        <v>114.2</v>
      </c>
      <c r="N15" s="626" t="n">
        <v>104.2</v>
      </c>
      <c r="O15" s="619" t="n">
        <v>111.7</v>
      </c>
      <c r="P15" s="607"/>
      <c r="Q15" s="600" t="s">
        <v>696</v>
      </c>
    </row>
    <row r="16" customFormat="false" ht="12.75" hidden="false" customHeight="false" outlineLevel="0" collapsed="false">
      <c r="B16" s="170" t="s">
        <v>697</v>
      </c>
      <c r="C16" s="626" t="n">
        <v>106.1</v>
      </c>
      <c r="D16" s="626" t="n">
        <v>108.7</v>
      </c>
      <c r="E16" s="626" t="n">
        <v>95.1</v>
      </c>
      <c r="F16" s="626" t="n">
        <v>105.8</v>
      </c>
      <c r="G16" s="626" t="n">
        <v>111.3</v>
      </c>
      <c r="H16" s="626" t="n">
        <v>106.9</v>
      </c>
      <c r="I16" s="626" t="n">
        <v>105.5</v>
      </c>
      <c r="J16" s="626" t="n">
        <v>119</v>
      </c>
      <c r="K16" s="626" t="n">
        <v>120.3</v>
      </c>
      <c r="L16" s="626" t="n">
        <v>103</v>
      </c>
      <c r="M16" s="626" t="n">
        <v>114.3</v>
      </c>
      <c r="N16" s="626" t="n">
        <v>100.1</v>
      </c>
      <c r="O16" s="619" t="n">
        <v>111.4</v>
      </c>
      <c r="P16" s="607"/>
      <c r="Q16" s="600" t="s">
        <v>697</v>
      </c>
    </row>
    <row r="17" customFormat="false" ht="12.75" hidden="false" customHeight="false" outlineLevel="0" collapsed="false">
      <c r="B17" s="170" t="s">
        <v>698</v>
      </c>
      <c r="C17" s="626" t="n">
        <v>108.4</v>
      </c>
      <c r="D17" s="626" t="n">
        <v>110.4</v>
      </c>
      <c r="E17" s="626" t="n">
        <v>97</v>
      </c>
      <c r="F17" s="626" t="n">
        <v>110.2</v>
      </c>
      <c r="G17" s="626" t="n">
        <v>112.7</v>
      </c>
      <c r="H17" s="626" t="n">
        <v>101.6</v>
      </c>
      <c r="I17" s="626" t="n">
        <v>108</v>
      </c>
      <c r="J17" s="626" t="n">
        <v>115.5</v>
      </c>
      <c r="K17" s="626" t="n">
        <v>121.9</v>
      </c>
      <c r="L17" s="626" t="n">
        <v>106</v>
      </c>
      <c r="M17" s="626" t="n">
        <v>112.1</v>
      </c>
      <c r="N17" s="626" t="n">
        <v>104.6</v>
      </c>
      <c r="O17" s="619" t="n">
        <v>112.3</v>
      </c>
      <c r="P17" s="607"/>
      <c r="Q17" s="600" t="s">
        <v>698</v>
      </c>
    </row>
    <row r="18" customFormat="false" ht="12.75" hidden="false" customHeight="false" outlineLevel="0" collapsed="false">
      <c r="B18" s="170" t="s">
        <v>699</v>
      </c>
      <c r="C18" s="626" t="n">
        <v>108.2</v>
      </c>
      <c r="D18" s="626" t="n">
        <v>113.6</v>
      </c>
      <c r="E18" s="626" t="n">
        <v>91.9</v>
      </c>
      <c r="F18" s="626" t="n">
        <v>112.4</v>
      </c>
      <c r="G18" s="626" t="n">
        <v>116.2</v>
      </c>
      <c r="H18" s="626" t="n">
        <v>108.8</v>
      </c>
      <c r="I18" s="626" t="n">
        <v>107.4</v>
      </c>
      <c r="J18" s="626" t="n">
        <v>116.6</v>
      </c>
      <c r="K18" s="626" t="n">
        <v>124.5</v>
      </c>
      <c r="L18" s="626" t="n">
        <v>105</v>
      </c>
      <c r="M18" s="626" t="n">
        <v>114.3</v>
      </c>
      <c r="N18" s="626" t="n">
        <v>102.8</v>
      </c>
      <c r="O18" s="619" t="n">
        <v>111.8</v>
      </c>
      <c r="P18" s="607"/>
      <c r="Q18" s="600" t="s">
        <v>699</v>
      </c>
    </row>
    <row r="19" customFormat="false" ht="12.75" hidden="false" customHeight="false" outlineLevel="0" collapsed="false">
      <c r="B19" s="170" t="s">
        <v>700</v>
      </c>
      <c r="C19" s="626" t="n">
        <v>108.4</v>
      </c>
      <c r="D19" s="626" t="n">
        <v>113.4</v>
      </c>
      <c r="E19" s="626" t="n">
        <v>92.5</v>
      </c>
      <c r="F19" s="626" t="n">
        <v>111.2</v>
      </c>
      <c r="G19" s="626" t="n">
        <v>116.1</v>
      </c>
      <c r="H19" s="626" t="n">
        <v>110.8</v>
      </c>
      <c r="I19" s="626" t="n">
        <v>107.6</v>
      </c>
      <c r="J19" s="626" t="n">
        <v>119.3</v>
      </c>
      <c r="K19" s="626" t="n">
        <v>127.2</v>
      </c>
      <c r="L19" s="626" t="n">
        <v>104.9</v>
      </c>
      <c r="M19" s="626" t="n">
        <v>110.9</v>
      </c>
      <c r="N19" s="626" t="n">
        <v>103.5</v>
      </c>
      <c r="O19" s="619" t="n">
        <v>111.8</v>
      </c>
      <c r="P19" s="607"/>
      <c r="Q19" s="600" t="s">
        <v>700</v>
      </c>
    </row>
    <row r="20" customFormat="false" ht="12.75" hidden="false" customHeight="false" outlineLevel="0" collapsed="false">
      <c r="B20" s="170" t="s">
        <v>701</v>
      </c>
      <c r="C20" s="626" t="n">
        <v>110.1</v>
      </c>
      <c r="D20" s="626" t="n">
        <v>115.4</v>
      </c>
      <c r="E20" s="626" t="n">
        <v>91.6</v>
      </c>
      <c r="F20" s="626" t="n">
        <v>115.4</v>
      </c>
      <c r="G20" s="626" t="n">
        <v>118</v>
      </c>
      <c r="H20" s="626" t="n">
        <v>109.6</v>
      </c>
      <c r="I20" s="626" t="n">
        <v>109.4</v>
      </c>
      <c r="J20" s="626" t="n">
        <v>120.4</v>
      </c>
      <c r="K20" s="626" t="n">
        <v>132</v>
      </c>
      <c r="L20" s="626" t="n">
        <v>105.6</v>
      </c>
      <c r="M20" s="626" t="n">
        <v>108.6</v>
      </c>
      <c r="N20" s="626" t="n">
        <v>104.9</v>
      </c>
      <c r="O20" s="619" t="n">
        <v>111.8</v>
      </c>
      <c r="P20" s="607"/>
      <c r="Q20" s="600" t="s">
        <v>701</v>
      </c>
    </row>
    <row r="21" customFormat="false" ht="12.75" hidden="false" customHeight="false" outlineLevel="0" collapsed="false">
      <c r="A21" s="129" t="s">
        <v>655</v>
      </c>
      <c r="B21" s="170" t="s">
        <v>691</v>
      </c>
      <c r="C21" s="626" t="n">
        <v>108.1</v>
      </c>
      <c r="D21" s="626" t="n">
        <v>113.7</v>
      </c>
      <c r="E21" s="626" t="n">
        <v>88.8</v>
      </c>
      <c r="F21" s="626" t="n">
        <v>111</v>
      </c>
      <c r="G21" s="626" t="n">
        <v>116.1</v>
      </c>
      <c r="H21" s="626" t="n">
        <v>116.7</v>
      </c>
      <c r="I21" s="626" t="n">
        <v>107.2</v>
      </c>
      <c r="J21" s="626" t="n">
        <v>124.9</v>
      </c>
      <c r="K21" s="626" t="n">
        <v>128.4</v>
      </c>
      <c r="L21" s="626" t="n">
        <v>103.7</v>
      </c>
      <c r="M21" s="626" t="n">
        <v>105.7</v>
      </c>
      <c r="N21" s="626" t="n">
        <v>103.1</v>
      </c>
      <c r="O21" s="626" t="n">
        <v>118</v>
      </c>
      <c r="P21" s="605" t="s">
        <v>655</v>
      </c>
      <c r="Q21" s="600" t="s">
        <v>691</v>
      </c>
    </row>
    <row r="22" customFormat="false" ht="12.75" hidden="false" customHeight="false" outlineLevel="0" collapsed="false">
      <c r="B22" s="170" t="s">
        <v>692</v>
      </c>
      <c r="C22" s="626" t="n">
        <v>110.6</v>
      </c>
      <c r="D22" s="626" t="n">
        <v>114.5</v>
      </c>
      <c r="E22" s="626" t="n">
        <v>93.4</v>
      </c>
      <c r="F22" s="626" t="n">
        <v>110</v>
      </c>
      <c r="G22" s="626" t="n">
        <v>119.6</v>
      </c>
      <c r="H22" s="626" t="n">
        <v>106.8</v>
      </c>
      <c r="I22" s="626" t="n">
        <v>110</v>
      </c>
      <c r="J22" s="626" t="n">
        <v>133.6</v>
      </c>
      <c r="K22" s="626" t="n">
        <v>131</v>
      </c>
      <c r="L22" s="626" t="n">
        <v>106.2</v>
      </c>
      <c r="M22" s="626" t="n">
        <v>111.2</v>
      </c>
      <c r="N22" s="626" t="n">
        <v>105</v>
      </c>
      <c r="O22" s="626" t="n">
        <v>118</v>
      </c>
      <c r="P22" s="607"/>
      <c r="Q22" s="600" t="s">
        <v>692</v>
      </c>
    </row>
    <row r="23" customFormat="false" ht="12.75" hidden="false" customHeight="false" outlineLevel="0" collapsed="false">
      <c r="B23" s="170" t="s">
        <v>693</v>
      </c>
      <c r="C23" s="626" t="n">
        <v>109</v>
      </c>
      <c r="D23" s="626" t="n">
        <v>114.6</v>
      </c>
      <c r="E23" s="626" t="n">
        <v>95.6</v>
      </c>
      <c r="F23" s="626" t="n">
        <v>110.8</v>
      </c>
      <c r="G23" s="626" t="n">
        <v>118.3</v>
      </c>
      <c r="H23" s="626" t="n">
        <v>110.3</v>
      </c>
      <c r="I23" s="626" t="n">
        <v>108.1</v>
      </c>
      <c r="J23" s="626" t="n">
        <v>132.5</v>
      </c>
      <c r="K23" s="626" t="n">
        <v>132.3</v>
      </c>
      <c r="L23" s="626" t="n">
        <v>103.9</v>
      </c>
      <c r="M23" s="626" t="n">
        <v>109.2</v>
      </c>
      <c r="N23" s="626" t="n">
        <v>102.6</v>
      </c>
      <c r="O23" s="626" t="n">
        <v>118</v>
      </c>
      <c r="P23" s="607"/>
      <c r="Q23" s="600" t="s">
        <v>693</v>
      </c>
    </row>
    <row r="24" customFormat="false" ht="12.75" hidden="false" customHeight="false" outlineLevel="0" collapsed="false">
      <c r="B24" s="170" t="s">
        <v>668</v>
      </c>
      <c r="C24" s="626" t="n">
        <v>110.6</v>
      </c>
      <c r="D24" s="626" t="n">
        <v>115.9</v>
      </c>
      <c r="E24" s="626" t="n">
        <v>104.5</v>
      </c>
      <c r="F24" s="626" t="n">
        <v>109.8</v>
      </c>
      <c r="G24" s="626" t="n">
        <v>120</v>
      </c>
      <c r="H24" s="626" t="n">
        <v>112.8</v>
      </c>
      <c r="I24" s="626" t="n">
        <v>109.8</v>
      </c>
      <c r="J24" s="626" t="n">
        <v>139</v>
      </c>
      <c r="K24" s="626" t="n">
        <v>139.1</v>
      </c>
      <c r="L24" s="626" t="n">
        <v>105.4</v>
      </c>
      <c r="M24" s="626" t="n">
        <v>111.1</v>
      </c>
      <c r="N24" s="626" t="n">
        <v>104</v>
      </c>
      <c r="O24" s="626" t="n">
        <v>118</v>
      </c>
      <c r="P24" s="607"/>
      <c r="Q24" s="600" t="s">
        <v>668</v>
      </c>
    </row>
    <row r="25" customFormat="false" ht="12.75" hidden="false" customHeight="false" outlineLevel="0" collapsed="false">
      <c r="B25" s="170" t="s">
        <v>694</v>
      </c>
      <c r="C25" s="626" t="n">
        <v>110.5</v>
      </c>
      <c r="D25" s="626" t="n">
        <v>116.3</v>
      </c>
      <c r="E25" s="626" t="n">
        <v>96.5</v>
      </c>
      <c r="F25" s="626" t="n">
        <v>108.2</v>
      </c>
      <c r="G25" s="626" t="n">
        <v>122.1</v>
      </c>
      <c r="H25" s="626" t="n">
        <v>114.6</v>
      </c>
      <c r="I25" s="626" t="n">
        <v>109.5</v>
      </c>
      <c r="J25" s="626" t="n">
        <v>146.6</v>
      </c>
      <c r="K25" s="626" t="n">
        <v>142.9</v>
      </c>
      <c r="L25" s="626" t="n">
        <v>104</v>
      </c>
      <c r="M25" s="626" t="n">
        <v>112.3</v>
      </c>
      <c r="N25" s="626" t="n">
        <v>101.9</v>
      </c>
      <c r="O25" s="626" t="n">
        <v>118</v>
      </c>
      <c r="P25" s="607"/>
      <c r="Q25" s="600" t="s">
        <v>694</v>
      </c>
    </row>
    <row r="26" customFormat="false" ht="12.75" hidden="false" customHeight="false" outlineLevel="0" collapsed="false">
      <c r="B26" s="170" t="s">
        <v>695</v>
      </c>
      <c r="C26" s="626" t="n">
        <v>112.7</v>
      </c>
      <c r="D26" s="626" t="n">
        <v>117.4</v>
      </c>
      <c r="E26" s="626" t="n">
        <v>106</v>
      </c>
      <c r="F26" s="626" t="n">
        <v>111.5</v>
      </c>
      <c r="G26" s="626" t="n">
        <v>121.8</v>
      </c>
      <c r="H26" s="626" t="n">
        <v>113.4</v>
      </c>
      <c r="I26" s="626" t="n">
        <v>111.9</v>
      </c>
      <c r="J26" s="626" t="n">
        <v>155.8</v>
      </c>
      <c r="K26" s="626" t="n">
        <v>148.3</v>
      </c>
      <c r="L26" s="626" t="n">
        <v>105.6</v>
      </c>
      <c r="M26" s="626" t="n">
        <v>112.7</v>
      </c>
      <c r="N26" s="626" t="n">
        <v>103.6</v>
      </c>
      <c r="O26" s="626" t="n">
        <v>118</v>
      </c>
      <c r="P26" s="607"/>
      <c r="Q26" s="600" t="s">
        <v>695</v>
      </c>
    </row>
    <row r="27" customFormat="false" ht="12.75" hidden="false" customHeight="false" outlineLevel="0" collapsed="false">
      <c r="B27" s="170" t="s">
        <v>696</v>
      </c>
      <c r="C27" s="626" t="n">
        <v>114</v>
      </c>
      <c r="D27" s="626" t="n">
        <v>116.7</v>
      </c>
      <c r="E27" s="626" t="n">
        <v>99.2</v>
      </c>
      <c r="F27" s="626" t="n">
        <v>111.6</v>
      </c>
      <c r="G27" s="626" t="n">
        <v>121.4</v>
      </c>
      <c r="H27" s="626" t="n">
        <v>112.7</v>
      </c>
      <c r="I27" s="626" t="n">
        <v>113.6</v>
      </c>
      <c r="J27" s="626" t="n">
        <v>161.9</v>
      </c>
      <c r="K27" s="626" t="n">
        <v>154.1</v>
      </c>
      <c r="L27" s="626" t="n">
        <v>106.8</v>
      </c>
      <c r="M27" s="626" t="n">
        <v>112.8</v>
      </c>
      <c r="N27" s="626" t="n">
        <v>105.3</v>
      </c>
      <c r="O27" s="626" t="n">
        <v>118</v>
      </c>
      <c r="P27" s="607"/>
      <c r="Q27" s="600" t="s">
        <v>696</v>
      </c>
    </row>
    <row r="28" customFormat="false" ht="12.75" hidden="false" customHeight="false" outlineLevel="0" collapsed="false">
      <c r="B28" s="170" t="s">
        <v>697</v>
      </c>
      <c r="C28" s="626" t="n">
        <v>114.1</v>
      </c>
      <c r="D28" s="626" t="n">
        <v>118</v>
      </c>
      <c r="E28" s="626" t="n">
        <v>110.6</v>
      </c>
      <c r="F28" s="626" t="n">
        <v>110.7</v>
      </c>
      <c r="G28" s="626" t="n">
        <v>124.3</v>
      </c>
      <c r="H28" s="626" t="n">
        <v>107.2</v>
      </c>
      <c r="I28" s="626" t="n">
        <v>113.4</v>
      </c>
      <c r="J28" s="626" t="n">
        <v>164.5</v>
      </c>
      <c r="K28" s="626" t="n">
        <v>146.7</v>
      </c>
      <c r="L28" s="626" t="n">
        <v>106.4</v>
      </c>
      <c r="M28" s="626" t="n">
        <v>113.7</v>
      </c>
      <c r="N28" s="626" t="n">
        <v>104.3</v>
      </c>
      <c r="O28" s="626" t="n">
        <v>118</v>
      </c>
      <c r="P28" s="607"/>
      <c r="Q28" s="600" t="s">
        <v>697</v>
      </c>
    </row>
    <row r="29" customFormat="false" ht="12.75" hidden="false" customHeight="false" outlineLevel="0" collapsed="false">
      <c r="B29" s="170" t="s">
        <v>698</v>
      </c>
      <c r="C29" s="626" t="n">
        <v>111.5</v>
      </c>
      <c r="D29" s="626" t="n">
        <v>116.7</v>
      </c>
      <c r="E29" s="626" t="n">
        <v>109.7</v>
      </c>
      <c r="F29" s="626" t="n">
        <v>111.5</v>
      </c>
      <c r="G29" s="626" t="n">
        <v>122.4</v>
      </c>
      <c r="H29" s="626" t="n">
        <v>106.8</v>
      </c>
      <c r="I29" s="626" t="n">
        <v>110.6</v>
      </c>
      <c r="J29" s="626" t="n">
        <v>152.2</v>
      </c>
      <c r="K29" s="626" t="n">
        <v>148.8</v>
      </c>
      <c r="L29" s="626" t="n">
        <v>104.6</v>
      </c>
      <c r="M29" s="626" t="n">
        <v>103.7</v>
      </c>
      <c r="N29" s="626" t="n">
        <v>104.9</v>
      </c>
      <c r="O29" s="626" t="n">
        <v>118</v>
      </c>
      <c r="P29" s="607"/>
      <c r="Q29" s="600" t="s">
        <v>698</v>
      </c>
    </row>
    <row r="30" customFormat="false" ht="12.75" hidden="false" customHeight="false" outlineLevel="0" collapsed="false">
      <c r="B30" s="170" t="s">
        <v>699</v>
      </c>
      <c r="C30" s="626" t="n">
        <v>107.7</v>
      </c>
      <c r="D30" s="626" t="n">
        <v>114</v>
      </c>
      <c r="E30" s="626" t="n">
        <v>105.1</v>
      </c>
      <c r="F30" s="626" t="n">
        <v>110.9</v>
      </c>
      <c r="G30" s="626" t="n">
        <v>117.2</v>
      </c>
      <c r="H30" s="626" t="n">
        <v>110.1</v>
      </c>
      <c r="I30" s="626" t="n">
        <v>106.5</v>
      </c>
      <c r="J30" s="626" t="n">
        <v>150.3</v>
      </c>
      <c r="K30" s="626" t="n">
        <v>140</v>
      </c>
      <c r="L30" s="626" t="n">
        <v>100.4</v>
      </c>
      <c r="M30" s="626" t="n">
        <v>106.3</v>
      </c>
      <c r="N30" s="626" t="n">
        <v>99</v>
      </c>
      <c r="O30" s="626" t="n">
        <v>118</v>
      </c>
      <c r="P30" s="607"/>
      <c r="Q30" s="600" t="s">
        <v>699</v>
      </c>
    </row>
    <row r="31" customFormat="false" ht="12.75" hidden="false" customHeight="false" outlineLevel="0" collapsed="false">
      <c r="B31" s="170" t="s">
        <v>700</v>
      </c>
      <c r="C31" s="626" t="n">
        <v>109.2</v>
      </c>
      <c r="D31" s="626" t="n">
        <v>114.5</v>
      </c>
      <c r="E31" s="626" t="n">
        <v>104.8</v>
      </c>
      <c r="F31" s="626" t="n">
        <v>112.2</v>
      </c>
      <c r="G31" s="626" t="n">
        <v>117.6</v>
      </c>
      <c r="H31" s="626" t="n">
        <v>109.6</v>
      </c>
      <c r="I31" s="626" t="n">
        <v>108</v>
      </c>
      <c r="J31" s="626" t="n">
        <v>141.6</v>
      </c>
      <c r="K31" s="626" t="n">
        <v>128</v>
      </c>
      <c r="L31" s="626" t="n">
        <v>104</v>
      </c>
      <c r="M31" s="626" t="n">
        <v>106.4</v>
      </c>
      <c r="N31" s="626" t="n">
        <v>103.5</v>
      </c>
      <c r="O31" s="626" t="n">
        <v>118</v>
      </c>
      <c r="P31" s="607"/>
      <c r="Q31" s="600" t="s">
        <v>700</v>
      </c>
    </row>
    <row r="32" customFormat="false" ht="12.75" hidden="false" customHeight="false" outlineLevel="0" collapsed="false">
      <c r="B32" s="170" t="s">
        <v>701</v>
      </c>
      <c r="C32" s="626" t="n">
        <v>109.3</v>
      </c>
      <c r="D32" s="626" t="n">
        <v>114</v>
      </c>
      <c r="E32" s="626" t="n">
        <v>104.9</v>
      </c>
      <c r="F32" s="626" t="n">
        <v>110.9</v>
      </c>
      <c r="G32" s="626" t="n">
        <v>119</v>
      </c>
      <c r="H32" s="626" t="n">
        <v>103.5</v>
      </c>
      <c r="I32" s="626" t="n">
        <v>108.1</v>
      </c>
      <c r="J32" s="626" t="n">
        <v>139.3</v>
      </c>
      <c r="K32" s="626" t="n">
        <v>111.1</v>
      </c>
      <c r="L32" s="626" t="n">
        <v>105.5</v>
      </c>
      <c r="M32" s="626" t="n">
        <v>105.4</v>
      </c>
      <c r="N32" s="626" t="n">
        <v>105.6</v>
      </c>
      <c r="O32" s="626" t="n">
        <v>118</v>
      </c>
      <c r="P32" s="607"/>
      <c r="Q32" s="600" t="s">
        <v>701</v>
      </c>
    </row>
    <row r="33" customFormat="false" ht="12.75" hidden="false" customHeight="false" outlineLevel="0" collapsed="false">
      <c r="A33" s="129" t="s">
        <v>656</v>
      </c>
      <c r="B33" s="170" t="s">
        <v>691</v>
      </c>
      <c r="C33" s="626" t="n">
        <v>105.6</v>
      </c>
      <c r="D33" s="626" t="n">
        <v>113</v>
      </c>
      <c r="E33" s="626" t="n">
        <v>103</v>
      </c>
      <c r="F33" s="626" t="n">
        <v>106.2</v>
      </c>
      <c r="G33" s="626" t="n">
        <v>118.8</v>
      </c>
      <c r="H33" s="626" t="n">
        <v>107.2</v>
      </c>
      <c r="I33" s="626" t="n">
        <v>104.5</v>
      </c>
      <c r="J33" s="626" t="n">
        <v>129.6</v>
      </c>
      <c r="K33" s="626" t="n">
        <v>103.4</v>
      </c>
      <c r="L33" s="626" t="n">
        <v>103.2</v>
      </c>
      <c r="M33" s="626" t="n">
        <v>102.5</v>
      </c>
      <c r="N33" s="626" t="n">
        <v>103.4</v>
      </c>
      <c r="O33" s="626" t="n">
        <v>107.4</v>
      </c>
      <c r="P33" s="605" t="s">
        <v>656</v>
      </c>
      <c r="Q33" s="600" t="s">
        <v>691</v>
      </c>
    </row>
    <row r="34" customFormat="false" ht="12.75" hidden="false" customHeight="false" outlineLevel="0" collapsed="false">
      <c r="B34" s="170" t="s">
        <v>692</v>
      </c>
      <c r="C34" s="626" t="n">
        <v>103.1</v>
      </c>
      <c r="D34" s="626" t="n">
        <v>113.3</v>
      </c>
      <c r="E34" s="626" t="n">
        <v>111.2</v>
      </c>
      <c r="F34" s="626" t="n">
        <v>103.2</v>
      </c>
      <c r="G34" s="626" t="n">
        <v>118.5</v>
      </c>
      <c r="H34" s="626" t="n">
        <v>112.8</v>
      </c>
      <c r="I34" s="626" t="n">
        <v>101.4</v>
      </c>
      <c r="J34" s="626" t="n">
        <v>115.9</v>
      </c>
      <c r="K34" s="626" t="n">
        <v>98.3</v>
      </c>
      <c r="L34" s="626" t="n">
        <v>101.1</v>
      </c>
      <c r="M34" s="626" t="n">
        <v>97.6</v>
      </c>
      <c r="N34" s="626" t="n">
        <v>101.9</v>
      </c>
      <c r="O34" s="626" t="n">
        <v>113.1</v>
      </c>
      <c r="P34" s="607"/>
      <c r="Q34" s="600" t="s">
        <v>692</v>
      </c>
    </row>
    <row r="35" customFormat="false" ht="12.75" hidden="false" customHeight="false" outlineLevel="0" collapsed="false">
      <c r="B35" s="170" t="s">
        <v>693</v>
      </c>
      <c r="C35" s="626" t="n">
        <v>102.3</v>
      </c>
      <c r="D35" s="626" t="n">
        <v>112.3</v>
      </c>
      <c r="E35" s="626" t="n">
        <v>110.3</v>
      </c>
      <c r="F35" s="626" t="n">
        <v>104.2</v>
      </c>
      <c r="G35" s="626" t="n">
        <v>117.3</v>
      </c>
      <c r="H35" s="626" t="n">
        <v>107.7</v>
      </c>
      <c r="I35" s="626" t="n">
        <v>100.6</v>
      </c>
      <c r="J35" s="626" t="n">
        <v>111.9</v>
      </c>
      <c r="K35" s="626" t="n">
        <v>96.8</v>
      </c>
      <c r="L35" s="626" t="n">
        <v>100.5</v>
      </c>
      <c r="M35" s="626" t="n">
        <v>97.6</v>
      </c>
      <c r="N35" s="626" t="n">
        <v>101.1</v>
      </c>
      <c r="O35" s="626" t="n">
        <v>118</v>
      </c>
      <c r="P35" s="607"/>
      <c r="Q35" s="600" t="s">
        <v>693</v>
      </c>
    </row>
    <row r="36" customFormat="false" ht="12.75" hidden="false" customHeight="false" outlineLevel="0" collapsed="false">
      <c r="B36" s="170" t="s">
        <v>668</v>
      </c>
      <c r="C36" s="626" t="n">
        <v>102.2</v>
      </c>
      <c r="D36" s="626" t="n">
        <v>111.2</v>
      </c>
      <c r="E36" s="626" t="n">
        <v>108.8</v>
      </c>
      <c r="F36" s="626" t="n">
        <v>102.8</v>
      </c>
      <c r="G36" s="626" t="n">
        <v>115.3</v>
      </c>
      <c r="H36" s="626" t="n">
        <v>112.3</v>
      </c>
      <c r="I36" s="626" t="n">
        <v>100.2</v>
      </c>
      <c r="J36" s="626" t="n">
        <v>110.7</v>
      </c>
      <c r="K36" s="626" t="n">
        <v>99.9</v>
      </c>
      <c r="L36" s="626" t="n">
        <v>99.9</v>
      </c>
      <c r="M36" s="626" t="n">
        <v>99.4</v>
      </c>
      <c r="N36" s="626" t="n">
        <v>100</v>
      </c>
      <c r="O36" s="626" t="n">
        <v>123.3</v>
      </c>
      <c r="P36" s="607"/>
      <c r="Q36" s="600" t="s">
        <v>668</v>
      </c>
    </row>
    <row r="37" customFormat="false" ht="12.75" hidden="false" customHeight="false" outlineLevel="0" collapsed="false">
      <c r="B37" s="170" t="s">
        <v>694</v>
      </c>
      <c r="C37" s="626" t="n">
        <v>100.3</v>
      </c>
      <c r="D37" s="626" t="n">
        <v>110.7</v>
      </c>
      <c r="E37" s="626" t="n">
        <v>105.1</v>
      </c>
      <c r="F37" s="626" t="n">
        <v>102.1</v>
      </c>
      <c r="G37" s="626" t="n">
        <v>115.6</v>
      </c>
      <c r="H37" s="626" t="n">
        <v>109.7</v>
      </c>
      <c r="I37" s="626" t="n">
        <v>98.4</v>
      </c>
      <c r="J37" s="626" t="n">
        <v>99.7</v>
      </c>
      <c r="K37" s="626" t="n">
        <v>92.9</v>
      </c>
      <c r="L37" s="626" t="n">
        <v>99</v>
      </c>
      <c r="M37" s="626" t="n">
        <v>89.5</v>
      </c>
      <c r="N37" s="626" t="n">
        <v>101.2</v>
      </c>
      <c r="O37" s="626" t="n">
        <v>113.9</v>
      </c>
      <c r="P37" s="607"/>
      <c r="Q37" s="600" t="s">
        <v>694</v>
      </c>
    </row>
    <row r="38" customFormat="false" ht="12.75" hidden="false" customHeight="false" outlineLevel="0" collapsed="false">
      <c r="B38" s="170" t="s">
        <v>695</v>
      </c>
      <c r="C38" s="626" t="n">
        <v>100.6</v>
      </c>
      <c r="D38" s="626" t="n">
        <v>108.3</v>
      </c>
      <c r="E38" s="626" t="n">
        <v>103.4</v>
      </c>
      <c r="F38" s="626" t="n">
        <v>101.4</v>
      </c>
      <c r="G38" s="626" t="n">
        <v>112.5</v>
      </c>
      <c r="H38" s="626" t="n">
        <v>107.2</v>
      </c>
      <c r="I38" s="626" t="n">
        <v>98.8</v>
      </c>
      <c r="J38" s="626" t="n">
        <v>104.4</v>
      </c>
      <c r="K38" s="626" t="n">
        <v>100.2</v>
      </c>
      <c r="L38" s="626" t="n">
        <v>98.4</v>
      </c>
      <c r="M38" s="626" t="n">
        <v>92.1</v>
      </c>
      <c r="N38" s="626" t="n">
        <v>99.9</v>
      </c>
      <c r="O38" s="626" t="n">
        <v>119.6</v>
      </c>
      <c r="P38" s="607"/>
      <c r="Q38" s="600" t="s">
        <v>695</v>
      </c>
    </row>
    <row r="39" customFormat="false" ht="12.75" hidden="false" customHeight="false" outlineLevel="0" collapsed="false">
      <c r="B39" s="170" t="s">
        <v>696</v>
      </c>
      <c r="C39" s="626" t="n">
        <v>102.5</v>
      </c>
      <c r="D39" s="626" t="n">
        <v>108.8</v>
      </c>
      <c r="E39" s="626" t="n">
        <v>101.4</v>
      </c>
      <c r="F39" s="626" t="n">
        <v>101.7</v>
      </c>
      <c r="G39" s="626" t="n">
        <v>111.8</v>
      </c>
      <c r="H39" s="626" t="n">
        <v>113.6</v>
      </c>
      <c r="I39" s="626" t="n">
        <v>101.2</v>
      </c>
      <c r="J39" s="626" t="n">
        <v>101.4</v>
      </c>
      <c r="K39" s="626" t="n">
        <v>102.6</v>
      </c>
      <c r="L39" s="626" t="n">
        <v>101</v>
      </c>
      <c r="M39" s="626" t="n">
        <v>98.1</v>
      </c>
      <c r="N39" s="626" t="n">
        <v>101.7</v>
      </c>
      <c r="O39" s="626" t="n">
        <v>113.2</v>
      </c>
      <c r="P39" s="607"/>
      <c r="Q39" s="600" t="s">
        <v>696</v>
      </c>
    </row>
    <row r="40" customFormat="false" ht="12.75" hidden="false" customHeight="false" outlineLevel="0" collapsed="false">
      <c r="B40" s="170" t="s">
        <v>697</v>
      </c>
      <c r="C40" s="626" t="n">
        <v>101.4</v>
      </c>
      <c r="D40" s="626" t="n">
        <v>107.7</v>
      </c>
      <c r="E40" s="626" t="n">
        <v>102.1</v>
      </c>
      <c r="F40" s="626" t="n">
        <v>102.8</v>
      </c>
      <c r="G40" s="626" t="n">
        <v>109.5</v>
      </c>
      <c r="H40" s="626" t="n">
        <v>113.4</v>
      </c>
      <c r="I40" s="626" t="n">
        <v>100.4</v>
      </c>
      <c r="J40" s="626" t="n">
        <v>101</v>
      </c>
      <c r="K40" s="626" t="n">
        <v>107.5</v>
      </c>
      <c r="L40" s="626" t="n">
        <v>99.5</v>
      </c>
      <c r="M40" s="626" t="n">
        <v>95.6</v>
      </c>
      <c r="N40" s="626" t="n">
        <v>100.4</v>
      </c>
      <c r="O40" s="626" t="n">
        <v>103.8</v>
      </c>
      <c r="P40" s="607"/>
      <c r="Q40" s="600" t="s">
        <v>697</v>
      </c>
    </row>
    <row r="41" customFormat="false" ht="12.75" hidden="false" customHeight="false" outlineLevel="0" collapsed="false">
      <c r="B41" s="170" t="s">
        <v>698</v>
      </c>
      <c r="C41" s="626" t="n">
        <v>101.6</v>
      </c>
      <c r="D41" s="626" t="n">
        <v>108.3</v>
      </c>
      <c r="E41" s="626" t="n">
        <v>92.6</v>
      </c>
      <c r="F41" s="626" t="n">
        <v>100.8</v>
      </c>
      <c r="G41" s="626" t="n">
        <v>112</v>
      </c>
      <c r="H41" s="626" t="n">
        <v>115.5</v>
      </c>
      <c r="I41" s="626" t="n">
        <v>100</v>
      </c>
      <c r="J41" s="626" t="n">
        <v>102.7</v>
      </c>
      <c r="K41" s="626" t="n">
        <v>106.1</v>
      </c>
      <c r="L41" s="626" t="n">
        <v>99.2</v>
      </c>
      <c r="M41" s="626" t="n">
        <v>95.7</v>
      </c>
      <c r="N41" s="626" t="n">
        <v>100</v>
      </c>
      <c r="O41" s="626" t="n">
        <v>119.3</v>
      </c>
      <c r="P41" s="607"/>
      <c r="Q41" s="600" t="s">
        <v>698</v>
      </c>
    </row>
    <row r="42" customFormat="false" ht="12.75" hidden="false" customHeight="false" outlineLevel="0" collapsed="false">
      <c r="B42" s="170" t="s">
        <v>699</v>
      </c>
      <c r="C42" s="626" t="n">
        <v>101.5</v>
      </c>
      <c r="D42" s="626" t="n">
        <v>106.5</v>
      </c>
      <c r="E42" s="626" t="n">
        <v>96.4</v>
      </c>
      <c r="F42" s="626" t="n">
        <v>102.4</v>
      </c>
      <c r="G42" s="626" t="n">
        <v>109.2</v>
      </c>
      <c r="H42" s="626" t="n">
        <v>107.9</v>
      </c>
      <c r="I42" s="626" t="n">
        <v>100.1</v>
      </c>
      <c r="J42" s="626" t="n">
        <v>103.2</v>
      </c>
      <c r="K42" s="626" t="n">
        <v>108.5</v>
      </c>
      <c r="L42" s="626" t="n">
        <v>99</v>
      </c>
      <c r="M42" s="626" t="n">
        <v>92.5</v>
      </c>
      <c r="N42" s="626" t="n">
        <v>100.6</v>
      </c>
      <c r="O42" s="626" t="n">
        <v>116</v>
      </c>
      <c r="P42" s="607"/>
      <c r="Q42" s="600" t="s">
        <v>699</v>
      </c>
    </row>
    <row r="43" customFormat="false" ht="12.75" hidden="false" customHeight="false" outlineLevel="0" collapsed="false">
      <c r="B43" s="170" t="s">
        <v>700</v>
      </c>
      <c r="C43" s="626" t="n">
        <v>99.6</v>
      </c>
      <c r="D43" s="626" t="n">
        <v>108.8</v>
      </c>
      <c r="E43" s="626" t="n">
        <v>90.2</v>
      </c>
      <c r="F43" s="626" t="n">
        <v>104.5</v>
      </c>
      <c r="G43" s="626" t="n">
        <v>110</v>
      </c>
      <c r="H43" s="626" t="n">
        <v>118.2</v>
      </c>
      <c r="I43" s="626" t="n">
        <v>97.8</v>
      </c>
      <c r="J43" s="626" t="n">
        <v>106</v>
      </c>
      <c r="K43" s="626" t="n">
        <v>105.5</v>
      </c>
      <c r="L43" s="626" t="n">
        <v>96.5</v>
      </c>
      <c r="M43" s="626" t="n">
        <v>91</v>
      </c>
      <c r="N43" s="626" t="n">
        <v>97.9</v>
      </c>
      <c r="O43" s="626" t="n">
        <v>112.4</v>
      </c>
      <c r="P43" s="607"/>
      <c r="Q43" s="600" t="s">
        <v>700</v>
      </c>
    </row>
    <row r="44" customFormat="false" ht="12.75" hidden="false" customHeight="false" outlineLevel="0" collapsed="false">
      <c r="B44" s="170" t="s">
        <v>701</v>
      </c>
      <c r="C44" s="626" t="n">
        <v>100.9</v>
      </c>
      <c r="D44" s="626" t="n">
        <v>109.2</v>
      </c>
      <c r="E44" s="626" t="n">
        <v>91.2</v>
      </c>
      <c r="F44" s="626" t="n">
        <v>107</v>
      </c>
      <c r="G44" s="626" t="n">
        <v>112.6</v>
      </c>
      <c r="H44" s="626" t="n">
        <v>105.9</v>
      </c>
      <c r="I44" s="626" t="n">
        <v>99.3</v>
      </c>
      <c r="J44" s="626" t="n">
        <v>102.7</v>
      </c>
      <c r="K44" s="626" t="n">
        <v>110.8</v>
      </c>
      <c r="L44" s="626" t="n">
        <v>97.7</v>
      </c>
      <c r="M44" s="626" t="n">
        <v>91.9</v>
      </c>
      <c r="N44" s="626" t="n">
        <v>99</v>
      </c>
      <c r="O44" s="626" t="n">
        <v>108.6</v>
      </c>
      <c r="P44" s="607"/>
      <c r="Q44" s="600" t="s">
        <v>701</v>
      </c>
    </row>
    <row r="45" customFormat="false" ht="12.75" hidden="false" customHeight="false" outlineLevel="0" collapsed="false">
      <c r="A45" s="129" t="n">
        <v>2010</v>
      </c>
      <c r="B45" s="170" t="s">
        <v>691</v>
      </c>
      <c r="C45" s="626" t="n">
        <v>105.2</v>
      </c>
      <c r="D45" s="626" t="n">
        <v>108.7</v>
      </c>
      <c r="E45" s="626" t="n">
        <v>100.3</v>
      </c>
      <c r="F45" s="626" t="n">
        <v>104.5</v>
      </c>
      <c r="G45" s="626" t="n">
        <v>112.6</v>
      </c>
      <c r="H45" s="626" t="n">
        <v>103.3</v>
      </c>
      <c r="I45" s="626" t="n">
        <v>104.6</v>
      </c>
      <c r="J45" s="626" t="n">
        <v>106.2</v>
      </c>
      <c r="K45" s="626" t="n">
        <v>117</v>
      </c>
      <c r="L45" s="626" t="n">
        <v>102.8</v>
      </c>
      <c r="M45" s="626" t="n">
        <v>97.5</v>
      </c>
      <c r="N45" s="626" t="n">
        <v>104.1</v>
      </c>
      <c r="O45" s="626" t="n">
        <v>107.1</v>
      </c>
      <c r="P45" s="605" t="n">
        <v>2010</v>
      </c>
      <c r="Q45" s="600" t="s">
        <v>691</v>
      </c>
    </row>
    <row r="46" customFormat="false" ht="12.75" hidden="false" customHeight="false" outlineLevel="0" collapsed="false">
      <c r="B46" s="170" t="s">
        <v>692</v>
      </c>
      <c r="C46" s="626" t="n">
        <v>105.1</v>
      </c>
      <c r="D46" s="626" t="n">
        <v>110</v>
      </c>
      <c r="E46" s="626" t="n">
        <v>96.8</v>
      </c>
      <c r="F46" s="626" t="n">
        <v>103.9</v>
      </c>
      <c r="G46" s="626" t="n">
        <v>113.8</v>
      </c>
      <c r="H46" s="626" t="n">
        <v>110.8</v>
      </c>
      <c r="I46" s="626" t="n">
        <v>103.7</v>
      </c>
      <c r="J46" s="626" t="n">
        <v>107.2</v>
      </c>
      <c r="K46" s="626" t="n">
        <v>120.5</v>
      </c>
      <c r="L46" s="626" t="n">
        <v>101.5</v>
      </c>
      <c r="M46" s="626" t="n">
        <v>97.7</v>
      </c>
      <c r="N46" s="626" t="n">
        <v>102.3</v>
      </c>
      <c r="O46" s="626" t="n">
        <v>112.3</v>
      </c>
      <c r="P46" s="607"/>
      <c r="Q46" s="600" t="s">
        <v>692</v>
      </c>
    </row>
    <row r="47" customFormat="false" ht="12.75" hidden="false" customHeight="false" outlineLevel="0" collapsed="false">
      <c r="B47" s="170" t="s">
        <v>693</v>
      </c>
      <c r="C47" s="626" t="n">
        <v>105.8</v>
      </c>
      <c r="D47" s="626" t="n">
        <v>112.7</v>
      </c>
      <c r="E47" s="626" t="n">
        <v>100.7</v>
      </c>
      <c r="F47" s="626" t="n">
        <v>105.7</v>
      </c>
      <c r="G47" s="626" t="n">
        <v>116.4</v>
      </c>
      <c r="H47" s="626" t="n">
        <v>116.2</v>
      </c>
      <c r="I47" s="626" t="n">
        <v>104.6</v>
      </c>
      <c r="J47" s="626" t="n">
        <v>111.3</v>
      </c>
      <c r="K47" s="626" t="n">
        <v>124.3</v>
      </c>
      <c r="L47" s="626" t="n">
        <v>101.7</v>
      </c>
      <c r="M47" s="626" t="n">
        <v>94.9</v>
      </c>
      <c r="N47" s="626" t="n">
        <v>103.4</v>
      </c>
      <c r="O47" s="626" t="n">
        <v>110.2</v>
      </c>
      <c r="P47" s="607"/>
      <c r="Q47" s="600" t="s">
        <v>693</v>
      </c>
    </row>
    <row r="48" customFormat="false" ht="12.75" hidden="false" customHeight="false" outlineLevel="0" collapsed="false">
      <c r="B48" s="170" t="s">
        <v>668</v>
      </c>
      <c r="C48" s="626" t="n">
        <v>107.4</v>
      </c>
      <c r="D48" s="626" t="n">
        <v>112.7</v>
      </c>
      <c r="E48" s="626" t="n">
        <v>101.9</v>
      </c>
      <c r="F48" s="626" t="n">
        <v>105.3</v>
      </c>
      <c r="G48" s="626" t="n">
        <v>116.2</v>
      </c>
      <c r="H48" s="626" t="n">
        <v>116.7</v>
      </c>
      <c r="I48" s="626" t="n">
        <v>105.4</v>
      </c>
      <c r="J48" s="626" t="n">
        <v>115.9</v>
      </c>
      <c r="K48" s="626" t="n">
        <v>130.6</v>
      </c>
      <c r="L48" s="626" t="n">
        <v>101.7</v>
      </c>
      <c r="M48" s="626" t="n">
        <v>97.8</v>
      </c>
      <c r="N48" s="626" t="n">
        <v>102.7</v>
      </c>
      <c r="O48" s="626" t="n">
        <v>120.4</v>
      </c>
      <c r="P48" s="607"/>
      <c r="Q48" s="600" t="s">
        <v>668</v>
      </c>
    </row>
    <row r="49" customFormat="false" ht="12.75" hidden="false" customHeight="false" outlineLevel="0" collapsed="false">
      <c r="B49" s="170" t="s">
        <v>694</v>
      </c>
      <c r="C49" s="626" t="n">
        <v>107.1</v>
      </c>
      <c r="D49" s="626" t="n">
        <v>112.2</v>
      </c>
      <c r="E49" s="626" t="n">
        <v>98</v>
      </c>
      <c r="F49" s="626" t="n">
        <v>106.7</v>
      </c>
      <c r="G49" s="626" t="n">
        <v>115.2</v>
      </c>
      <c r="H49" s="626" t="n">
        <v>115.7</v>
      </c>
      <c r="I49" s="626" t="n">
        <v>106.2</v>
      </c>
      <c r="J49" s="626" t="n">
        <v>122.9</v>
      </c>
      <c r="K49" s="626" t="n">
        <v>134.2</v>
      </c>
      <c r="L49" s="626" t="n">
        <v>102</v>
      </c>
      <c r="M49" s="626" t="n">
        <v>100.4</v>
      </c>
      <c r="N49" s="626" t="n">
        <v>102.4</v>
      </c>
      <c r="O49" s="626" t="n">
        <v>109.2</v>
      </c>
      <c r="P49" s="607"/>
      <c r="Q49" s="600" t="s">
        <v>694</v>
      </c>
    </row>
    <row r="50" customFormat="false" ht="12.75" hidden="false" customHeight="false" outlineLevel="0" collapsed="false">
      <c r="B50" s="170" t="s">
        <v>695</v>
      </c>
      <c r="C50" s="626" t="n">
        <v>102.3</v>
      </c>
      <c r="D50" s="626" t="n">
        <v>111.2</v>
      </c>
      <c r="E50" s="626" t="n">
        <v>102.7</v>
      </c>
      <c r="F50" s="626" t="n">
        <v>106.3</v>
      </c>
      <c r="G50" s="626" t="n">
        <v>113.6</v>
      </c>
      <c r="H50" s="626" t="n">
        <v>114.1</v>
      </c>
      <c r="I50" s="626" t="n">
        <v>100.2</v>
      </c>
      <c r="J50" s="626" t="n">
        <v>128.2</v>
      </c>
      <c r="K50" s="626" t="n">
        <v>134.2</v>
      </c>
      <c r="L50" s="626" t="n">
        <v>94.9</v>
      </c>
      <c r="M50" s="626" t="n">
        <v>102.3</v>
      </c>
      <c r="N50" s="626" t="n">
        <v>93.4</v>
      </c>
      <c r="O50" s="626" t="n">
        <v>114.3</v>
      </c>
      <c r="P50" s="607"/>
      <c r="Q50" s="600" t="s">
        <v>695</v>
      </c>
    </row>
    <row r="51" customFormat="false" ht="12.75" hidden="false" customHeight="false" outlineLevel="0" collapsed="false">
      <c r="B51" s="170" t="s">
        <v>696</v>
      </c>
      <c r="C51" s="626" t="n">
        <v>108.9</v>
      </c>
      <c r="D51" s="626" t="n">
        <v>111.1</v>
      </c>
      <c r="E51" s="626" t="n">
        <v>95.3</v>
      </c>
      <c r="F51" s="626" t="n">
        <v>106.2</v>
      </c>
      <c r="G51" s="626" t="n">
        <v>114.2</v>
      </c>
      <c r="H51" s="626" t="n">
        <v>113.5</v>
      </c>
      <c r="I51" s="626" t="n">
        <v>107.7</v>
      </c>
      <c r="J51" s="626" t="n">
        <v>129.3</v>
      </c>
      <c r="K51" s="626" t="n">
        <v>136.7</v>
      </c>
      <c r="L51" s="626" t="n">
        <v>103.4</v>
      </c>
      <c r="M51" s="626" t="n">
        <v>104.7</v>
      </c>
      <c r="N51" s="626" t="n">
        <v>103</v>
      </c>
      <c r="O51" s="626" t="n">
        <v>117.6</v>
      </c>
      <c r="P51" s="607"/>
      <c r="Q51" s="600" t="s">
        <v>696</v>
      </c>
    </row>
    <row r="52" customFormat="false" ht="12.75" hidden="false" customHeight="false" outlineLevel="0" collapsed="false">
      <c r="B52" s="170" t="s">
        <v>697</v>
      </c>
      <c r="C52" s="626" t="n">
        <v>106.1</v>
      </c>
      <c r="D52" s="626" t="n">
        <v>111.5</v>
      </c>
      <c r="E52" s="626" t="n">
        <v>97</v>
      </c>
      <c r="F52" s="626" t="n">
        <v>107</v>
      </c>
      <c r="G52" s="626" t="n">
        <v>114</v>
      </c>
      <c r="H52" s="626" t="n">
        <v>115.7</v>
      </c>
      <c r="I52" s="626" t="n">
        <v>105.4</v>
      </c>
      <c r="J52" s="626" t="n">
        <v>128.7</v>
      </c>
      <c r="K52" s="626" t="n">
        <v>130</v>
      </c>
      <c r="L52" s="626" t="n">
        <v>100.8</v>
      </c>
      <c r="M52" s="626" t="n">
        <v>104</v>
      </c>
      <c r="N52" s="626" t="n">
        <v>100</v>
      </c>
      <c r="O52" s="626" t="n">
        <v>106.2</v>
      </c>
      <c r="P52" s="607"/>
      <c r="Q52" s="600" t="s">
        <v>697</v>
      </c>
    </row>
    <row r="53" customFormat="false" ht="12.75" hidden="false" customHeight="false" outlineLevel="0" collapsed="false">
      <c r="B53" s="170" t="s">
        <v>698</v>
      </c>
      <c r="C53" s="626" t="n">
        <v>107.8</v>
      </c>
      <c r="D53" s="626" t="n">
        <v>113.9</v>
      </c>
      <c r="E53" s="626" t="n">
        <v>95.6</v>
      </c>
      <c r="F53" s="626" t="n">
        <v>110.7</v>
      </c>
      <c r="G53" s="626" t="n">
        <v>115.8</v>
      </c>
      <c r="H53" s="626" t="n">
        <v>118</v>
      </c>
      <c r="I53" s="626" t="n">
        <v>105.7</v>
      </c>
      <c r="J53" s="626" t="n">
        <v>129</v>
      </c>
      <c r="K53" s="626" t="n">
        <v>133.6</v>
      </c>
      <c r="L53" s="626" t="n">
        <v>101.4</v>
      </c>
      <c r="M53" s="626" t="n">
        <v>104.1</v>
      </c>
      <c r="N53" s="626" t="n">
        <v>100.7</v>
      </c>
      <c r="O53" s="626" t="n">
        <v>121</v>
      </c>
      <c r="P53" s="607"/>
      <c r="Q53" s="600" t="s">
        <v>698</v>
      </c>
    </row>
    <row r="54" customFormat="false" ht="12.75" hidden="false" customHeight="false" outlineLevel="0" collapsed="false">
      <c r="B54" s="170" t="s">
        <v>699</v>
      </c>
      <c r="C54" s="626" t="n">
        <v>109.4</v>
      </c>
      <c r="D54" s="626" t="n">
        <v>113.9</v>
      </c>
      <c r="E54" s="626" t="n">
        <v>94.3</v>
      </c>
      <c r="F54" s="626" t="n">
        <v>109.9</v>
      </c>
      <c r="G54" s="626" t="n">
        <v>116</v>
      </c>
      <c r="H54" s="626" t="n">
        <v>120.7</v>
      </c>
      <c r="I54" s="626" t="n">
        <v>108.1</v>
      </c>
      <c r="J54" s="626" t="n">
        <v>127.8</v>
      </c>
      <c r="K54" s="626" t="n">
        <v>132.9</v>
      </c>
      <c r="L54" s="626" t="n">
        <v>104</v>
      </c>
      <c r="M54" s="626" t="n">
        <v>109.1</v>
      </c>
      <c r="N54" s="626" t="n">
        <v>102.8</v>
      </c>
      <c r="O54" s="626" t="n">
        <v>116.8</v>
      </c>
      <c r="P54" s="607"/>
      <c r="Q54" s="600" t="s">
        <v>699</v>
      </c>
    </row>
    <row r="55" customFormat="false" ht="12.75" hidden="false" customHeight="false" outlineLevel="0" collapsed="false">
      <c r="B55" s="170" t="s">
        <v>700</v>
      </c>
      <c r="C55" s="626" t="n">
        <v>109.8</v>
      </c>
      <c r="D55" s="626" t="n">
        <v>115.7</v>
      </c>
      <c r="E55" s="626" t="n">
        <v>105.3</v>
      </c>
      <c r="F55" s="626" t="n">
        <v>110.9</v>
      </c>
      <c r="G55" s="626" t="n">
        <v>118.1</v>
      </c>
      <c r="H55" s="626" t="n">
        <v>119.5</v>
      </c>
      <c r="I55" s="626" t="n">
        <v>107.1</v>
      </c>
      <c r="J55" s="626" t="n">
        <v>133.1</v>
      </c>
      <c r="K55" s="626" t="n">
        <v>138.6</v>
      </c>
      <c r="L55" s="626" t="n">
        <v>102.2</v>
      </c>
      <c r="M55" s="626" t="n">
        <v>109.4</v>
      </c>
      <c r="N55" s="626" t="n">
        <v>100.7</v>
      </c>
      <c r="O55" s="626" t="n">
        <v>130.8</v>
      </c>
      <c r="P55" s="607"/>
      <c r="Q55" s="600" t="s">
        <v>700</v>
      </c>
    </row>
    <row r="56" customFormat="false" ht="12.75" hidden="false" customHeight="false" outlineLevel="0" collapsed="false">
      <c r="B56" s="170" t="s">
        <v>701</v>
      </c>
      <c r="C56" s="626" t="n">
        <v>111.1</v>
      </c>
      <c r="D56" s="626" t="n">
        <v>116.5</v>
      </c>
      <c r="E56" s="626" t="n">
        <v>100.7</v>
      </c>
      <c r="F56" s="626" t="n">
        <v>114</v>
      </c>
      <c r="G56" s="626" t="n">
        <v>118.2</v>
      </c>
      <c r="H56" s="626" t="n">
        <v>120.6</v>
      </c>
      <c r="I56" s="626" t="n">
        <v>110.2</v>
      </c>
      <c r="J56" s="626" t="n">
        <v>131</v>
      </c>
      <c r="K56" s="626" t="n">
        <v>147.8</v>
      </c>
      <c r="L56" s="626" t="n">
        <v>104.3</v>
      </c>
      <c r="M56" s="626" t="n">
        <v>111.3</v>
      </c>
      <c r="N56" s="626" t="n">
        <v>102.9</v>
      </c>
      <c r="O56" s="626" t="n">
        <v>115</v>
      </c>
      <c r="P56" s="607"/>
      <c r="Q56" s="600" t="s">
        <v>701</v>
      </c>
    </row>
    <row r="57" customFormat="false" ht="12.75" hidden="false" customHeight="false" outlineLevel="0" collapsed="false">
      <c r="C57" s="128"/>
      <c r="D57" s="128"/>
      <c r="E57" s="128"/>
      <c r="F57" s="128"/>
      <c r="G57" s="128"/>
      <c r="H57" s="128"/>
      <c r="I57" s="128"/>
      <c r="J57" s="128"/>
      <c r="K57" s="626"/>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5</v>
      </c>
      <c r="B4" s="601"/>
      <c r="C4" s="601"/>
      <c r="D4" s="601"/>
      <c r="E4" s="601"/>
      <c r="F4" s="601"/>
      <c r="G4" s="601"/>
      <c r="H4" s="601"/>
      <c r="I4" s="601" t="s">
        <v>193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1.8</v>
      </c>
      <c r="D9" s="626" t="n">
        <v>101.3</v>
      </c>
      <c r="E9" s="626" t="n">
        <v>116.6</v>
      </c>
      <c r="F9" s="626" t="n">
        <v>108.6</v>
      </c>
      <c r="G9" s="626" t="n">
        <v>98.5</v>
      </c>
      <c r="H9" s="626" t="n">
        <v>101.3</v>
      </c>
      <c r="I9" s="626" t="n">
        <v>101.7</v>
      </c>
      <c r="J9" s="626" t="n">
        <v>110.7</v>
      </c>
      <c r="K9" s="626" t="n">
        <v>129.1</v>
      </c>
      <c r="L9" s="626" t="n">
        <v>97.6</v>
      </c>
      <c r="M9" s="626" t="n">
        <v>109.9</v>
      </c>
      <c r="N9" s="626" t="n">
        <v>96.4</v>
      </c>
      <c r="O9" s="619" t="n">
        <v>112.3</v>
      </c>
      <c r="P9" s="605" t="s">
        <v>654</v>
      </c>
      <c r="Q9" s="600" t="s">
        <v>691</v>
      </c>
    </row>
    <row r="10" customFormat="false" ht="12.75" hidden="false" customHeight="false" outlineLevel="0" collapsed="false">
      <c r="B10" s="170" t="s">
        <v>692</v>
      </c>
      <c r="C10" s="626" t="n">
        <v>101.7</v>
      </c>
      <c r="D10" s="626" t="n">
        <v>103</v>
      </c>
      <c r="E10" s="626" t="n">
        <v>100.3</v>
      </c>
      <c r="F10" s="626" t="n">
        <v>105.3</v>
      </c>
      <c r="G10" s="626" t="n">
        <v>101.6</v>
      </c>
      <c r="H10" s="626" t="n">
        <v>104.2</v>
      </c>
      <c r="I10" s="626" t="n">
        <v>101.5</v>
      </c>
      <c r="J10" s="626" t="n">
        <v>107.1</v>
      </c>
      <c r="K10" s="626" t="n">
        <v>130.6</v>
      </c>
      <c r="L10" s="626" t="n">
        <v>97.9</v>
      </c>
      <c r="M10" s="626" t="n">
        <v>105.6</v>
      </c>
      <c r="N10" s="626" t="n">
        <v>97.1</v>
      </c>
      <c r="O10" s="619" t="n">
        <v>111.6</v>
      </c>
      <c r="P10" s="607"/>
      <c r="Q10" s="600" t="s">
        <v>692</v>
      </c>
    </row>
    <row r="11" customFormat="false" ht="12.75" hidden="false" customHeight="false" outlineLevel="0" collapsed="false">
      <c r="B11" s="170" t="s">
        <v>693</v>
      </c>
      <c r="C11" s="626" t="n">
        <v>102.5</v>
      </c>
      <c r="D11" s="626" t="n">
        <v>105</v>
      </c>
      <c r="E11" s="626" t="n">
        <v>96.2</v>
      </c>
      <c r="F11" s="626" t="n">
        <v>106.3</v>
      </c>
      <c r="G11" s="626" t="n">
        <v>103.9</v>
      </c>
      <c r="H11" s="626" t="n">
        <v>107.3</v>
      </c>
      <c r="I11" s="626" t="n">
        <v>102.2</v>
      </c>
      <c r="J11" s="626" t="n">
        <v>107.2</v>
      </c>
      <c r="K11" s="626" t="n">
        <v>133.1</v>
      </c>
      <c r="L11" s="626" t="n">
        <v>98.8</v>
      </c>
      <c r="M11" s="626" t="n">
        <v>108</v>
      </c>
      <c r="N11" s="626" t="n">
        <v>97.8</v>
      </c>
      <c r="O11" s="619" t="n">
        <v>112.3</v>
      </c>
      <c r="P11" s="607"/>
      <c r="Q11" s="600" t="s">
        <v>693</v>
      </c>
    </row>
    <row r="12" customFormat="false" ht="12.75" hidden="false" customHeight="false" outlineLevel="0" collapsed="false">
      <c r="B12" s="170" t="s">
        <v>668</v>
      </c>
      <c r="C12" s="626" t="n">
        <v>101</v>
      </c>
      <c r="D12" s="626" t="n">
        <v>102.2</v>
      </c>
      <c r="E12" s="626" t="n">
        <v>93.1</v>
      </c>
      <c r="F12" s="626" t="n">
        <v>106.2</v>
      </c>
      <c r="G12" s="626" t="n">
        <v>101</v>
      </c>
      <c r="H12" s="626" t="n">
        <v>102</v>
      </c>
      <c r="I12" s="626" t="n">
        <v>100.8</v>
      </c>
      <c r="J12" s="626" t="n">
        <v>108.4</v>
      </c>
      <c r="K12" s="626" t="n">
        <v>135.4</v>
      </c>
      <c r="L12" s="626" t="n">
        <v>96.8</v>
      </c>
      <c r="M12" s="626" t="n">
        <v>107.8</v>
      </c>
      <c r="N12" s="626" t="n">
        <v>95.5</v>
      </c>
      <c r="O12" s="619" t="n">
        <v>111.6</v>
      </c>
      <c r="P12" s="607"/>
      <c r="Q12" s="600" t="s">
        <v>668</v>
      </c>
    </row>
    <row r="13" customFormat="false" ht="12.75" hidden="false" customHeight="false" outlineLevel="0" collapsed="false">
      <c r="B13" s="170" t="s">
        <v>694</v>
      </c>
      <c r="C13" s="626" t="n">
        <v>104</v>
      </c>
      <c r="D13" s="626" t="n">
        <v>101.4</v>
      </c>
      <c r="E13" s="626" t="n">
        <v>85.5</v>
      </c>
      <c r="F13" s="626" t="n">
        <v>104.3</v>
      </c>
      <c r="G13" s="626" t="n">
        <v>100.7</v>
      </c>
      <c r="H13" s="626" t="n">
        <v>100.6</v>
      </c>
      <c r="I13" s="626" t="n">
        <v>104.1</v>
      </c>
      <c r="J13" s="626" t="n">
        <v>115.4</v>
      </c>
      <c r="K13" s="626" t="n">
        <v>141.8</v>
      </c>
      <c r="L13" s="626" t="n">
        <v>98.5</v>
      </c>
      <c r="M13" s="626" t="n">
        <v>114.4</v>
      </c>
      <c r="N13" s="626" t="n">
        <v>96.8</v>
      </c>
      <c r="O13" s="619" t="n">
        <v>112.3</v>
      </c>
      <c r="P13" s="607"/>
      <c r="Q13" s="600" t="s">
        <v>694</v>
      </c>
    </row>
    <row r="14" customFormat="false" ht="12.75" hidden="false" customHeight="false" outlineLevel="0" collapsed="false">
      <c r="B14" s="170" t="s">
        <v>695</v>
      </c>
      <c r="C14" s="626" t="n">
        <v>104</v>
      </c>
      <c r="D14" s="626" t="n">
        <v>104.1</v>
      </c>
      <c r="E14" s="626" t="n">
        <v>96.5</v>
      </c>
      <c r="F14" s="626" t="n">
        <v>109.4</v>
      </c>
      <c r="G14" s="626" t="n">
        <v>102.8</v>
      </c>
      <c r="H14" s="626" t="n">
        <v>101.5</v>
      </c>
      <c r="I14" s="626" t="n">
        <v>103.9</v>
      </c>
      <c r="J14" s="626" t="n">
        <v>113.3</v>
      </c>
      <c r="K14" s="626" t="n">
        <v>140.1</v>
      </c>
      <c r="L14" s="626" t="n">
        <v>99</v>
      </c>
      <c r="M14" s="626" t="n">
        <v>109.6</v>
      </c>
      <c r="N14" s="626" t="n">
        <v>97.8</v>
      </c>
      <c r="O14" s="619" t="n">
        <v>111.4</v>
      </c>
      <c r="P14" s="607"/>
      <c r="Q14" s="600" t="s">
        <v>695</v>
      </c>
    </row>
    <row r="15" customFormat="false" ht="12.75" hidden="false" customHeight="false" outlineLevel="0" collapsed="false">
      <c r="B15" s="170" t="s">
        <v>696</v>
      </c>
      <c r="C15" s="626" t="n">
        <v>103.4</v>
      </c>
      <c r="D15" s="626" t="n">
        <v>105.4</v>
      </c>
      <c r="E15" s="626" t="n">
        <v>130.6</v>
      </c>
      <c r="F15" s="626" t="n">
        <v>108.6</v>
      </c>
      <c r="G15" s="626" t="n">
        <v>104.8</v>
      </c>
      <c r="H15" s="626" t="n">
        <v>103.5</v>
      </c>
      <c r="I15" s="626" t="n">
        <v>103.2</v>
      </c>
      <c r="J15" s="626" t="n">
        <v>117.3</v>
      </c>
      <c r="K15" s="626" t="n">
        <v>144</v>
      </c>
      <c r="L15" s="626" t="n">
        <v>97.2</v>
      </c>
      <c r="M15" s="626" t="n">
        <v>105.2</v>
      </c>
      <c r="N15" s="626" t="n">
        <v>96.2</v>
      </c>
      <c r="O15" s="619" t="n">
        <v>111.7</v>
      </c>
      <c r="P15" s="607"/>
      <c r="Q15" s="600" t="s">
        <v>696</v>
      </c>
    </row>
    <row r="16" customFormat="false" ht="12.75" hidden="false" customHeight="false" outlineLevel="0" collapsed="false">
      <c r="B16" s="170" t="s">
        <v>697</v>
      </c>
      <c r="C16" s="626" t="n">
        <v>102</v>
      </c>
      <c r="D16" s="626" t="n">
        <v>104.4</v>
      </c>
      <c r="E16" s="626" t="n">
        <v>112.4</v>
      </c>
      <c r="F16" s="626" t="n">
        <v>106.2</v>
      </c>
      <c r="G16" s="626" t="n">
        <v>104.1</v>
      </c>
      <c r="H16" s="626" t="n">
        <v>103.3</v>
      </c>
      <c r="I16" s="626" t="n">
        <v>101.7</v>
      </c>
      <c r="J16" s="626" t="n">
        <v>124.5</v>
      </c>
      <c r="K16" s="626" t="n">
        <v>139.9</v>
      </c>
      <c r="L16" s="626" t="n">
        <v>94.5</v>
      </c>
      <c r="M16" s="626" t="n">
        <v>108.6</v>
      </c>
      <c r="N16" s="626" t="n">
        <v>93.1</v>
      </c>
      <c r="O16" s="619" t="n">
        <v>111.4</v>
      </c>
      <c r="P16" s="607"/>
      <c r="Q16" s="600" t="s">
        <v>697</v>
      </c>
    </row>
    <row r="17" customFormat="false" ht="12.75" hidden="false" customHeight="false" outlineLevel="0" collapsed="false">
      <c r="B17" s="170" t="s">
        <v>698</v>
      </c>
      <c r="C17" s="626" t="n">
        <v>102.3</v>
      </c>
      <c r="D17" s="626" t="n">
        <v>106.6</v>
      </c>
      <c r="E17" s="626" t="n">
        <v>115.1</v>
      </c>
      <c r="F17" s="626" t="n">
        <v>109</v>
      </c>
      <c r="G17" s="626" t="n">
        <v>105.8</v>
      </c>
      <c r="H17" s="626" t="n">
        <v>106.3</v>
      </c>
      <c r="I17" s="626" t="n">
        <v>102</v>
      </c>
      <c r="J17" s="626" t="n">
        <v>117.8</v>
      </c>
      <c r="K17" s="626" t="n">
        <v>143.8</v>
      </c>
      <c r="L17" s="626" t="n">
        <v>96.1</v>
      </c>
      <c r="M17" s="626" t="n">
        <v>116.9</v>
      </c>
      <c r="N17" s="626" t="n">
        <v>94.2</v>
      </c>
      <c r="O17" s="619" t="n">
        <v>112.3</v>
      </c>
      <c r="P17" s="607"/>
      <c r="Q17" s="600" t="s">
        <v>698</v>
      </c>
    </row>
    <row r="18" customFormat="false" ht="12.75" hidden="false" customHeight="false" outlineLevel="0" collapsed="false">
      <c r="B18" s="170" t="s">
        <v>699</v>
      </c>
      <c r="C18" s="626" t="n">
        <v>100</v>
      </c>
      <c r="D18" s="626" t="n">
        <v>105.1</v>
      </c>
      <c r="E18" s="626" t="n">
        <v>91.8</v>
      </c>
      <c r="F18" s="626" t="n">
        <v>110.5</v>
      </c>
      <c r="G18" s="626" t="n">
        <v>103.6</v>
      </c>
      <c r="H18" s="626" t="n">
        <v>104.1</v>
      </c>
      <c r="I18" s="626" t="n">
        <v>99.6</v>
      </c>
      <c r="J18" s="626" t="n">
        <v>123.4</v>
      </c>
      <c r="K18" s="626" t="n">
        <v>134.7</v>
      </c>
      <c r="L18" s="626" t="n">
        <v>92.9</v>
      </c>
      <c r="M18" s="626" t="n">
        <v>114.4</v>
      </c>
      <c r="N18" s="626" t="n">
        <v>90.9</v>
      </c>
      <c r="O18" s="619" t="n">
        <v>111.8</v>
      </c>
      <c r="P18" s="607"/>
      <c r="Q18" s="600" t="s">
        <v>699</v>
      </c>
    </row>
    <row r="19" customFormat="false" ht="12.75" hidden="false" customHeight="false" outlineLevel="0" collapsed="false">
      <c r="B19" s="170" t="s">
        <v>700</v>
      </c>
      <c r="C19" s="626" t="n">
        <v>101.5</v>
      </c>
      <c r="D19" s="626" t="n">
        <v>106.7</v>
      </c>
      <c r="E19" s="626" t="n">
        <v>97.6</v>
      </c>
      <c r="F19" s="626" t="n">
        <v>110.6</v>
      </c>
      <c r="G19" s="626" t="n">
        <v>105.6</v>
      </c>
      <c r="H19" s="626" t="n">
        <v>105.9</v>
      </c>
      <c r="I19" s="626" t="n">
        <v>101.1</v>
      </c>
      <c r="J19" s="626" t="n">
        <v>123.9</v>
      </c>
      <c r="K19" s="626" t="n">
        <v>139.2</v>
      </c>
      <c r="L19" s="626" t="n">
        <v>93.3</v>
      </c>
      <c r="M19" s="626" t="n">
        <v>109.3</v>
      </c>
      <c r="N19" s="626" t="n">
        <v>91.8</v>
      </c>
      <c r="O19" s="619" t="n">
        <v>111.8</v>
      </c>
      <c r="P19" s="607"/>
      <c r="Q19" s="600" t="s">
        <v>700</v>
      </c>
    </row>
    <row r="20" customFormat="false" ht="12.75" hidden="false" customHeight="false" outlineLevel="0" collapsed="false">
      <c r="B20" s="170" t="s">
        <v>701</v>
      </c>
      <c r="C20" s="626" t="n">
        <v>104.7</v>
      </c>
      <c r="D20" s="626" t="n">
        <v>107.1</v>
      </c>
      <c r="E20" s="626" t="n">
        <v>128.6</v>
      </c>
      <c r="F20" s="626" t="n">
        <v>111.8</v>
      </c>
      <c r="G20" s="626" t="n">
        <v>107.7</v>
      </c>
      <c r="H20" s="626" t="n">
        <v>99.6</v>
      </c>
      <c r="I20" s="626" t="n">
        <v>104.5</v>
      </c>
      <c r="J20" s="626" t="n">
        <v>133.2</v>
      </c>
      <c r="K20" s="626" t="n">
        <v>136.3</v>
      </c>
      <c r="L20" s="626" t="n">
        <v>95.1</v>
      </c>
      <c r="M20" s="626" t="n">
        <v>106.9</v>
      </c>
      <c r="N20" s="626" t="n">
        <v>94.1</v>
      </c>
      <c r="O20" s="619" t="n">
        <v>111.8</v>
      </c>
      <c r="P20" s="607"/>
      <c r="Q20" s="600" t="s">
        <v>701</v>
      </c>
    </row>
    <row r="21" customFormat="false" ht="12.75" hidden="false" customHeight="false" outlineLevel="0" collapsed="false">
      <c r="A21" s="129" t="s">
        <v>655</v>
      </c>
      <c r="B21" s="170" t="s">
        <v>691</v>
      </c>
      <c r="C21" s="626" t="n">
        <v>101.5</v>
      </c>
      <c r="D21" s="626" t="n">
        <v>110.4</v>
      </c>
      <c r="E21" s="626" t="n">
        <v>158.2</v>
      </c>
      <c r="F21" s="626" t="n">
        <v>109.2</v>
      </c>
      <c r="G21" s="626" t="n">
        <v>112.2</v>
      </c>
      <c r="H21" s="626" t="n">
        <v>106.1</v>
      </c>
      <c r="I21" s="626" t="n">
        <v>100.9</v>
      </c>
      <c r="J21" s="626" t="n">
        <v>133.9</v>
      </c>
      <c r="K21" s="626" t="n">
        <v>138.9</v>
      </c>
      <c r="L21" s="626" t="n">
        <v>90.9</v>
      </c>
      <c r="M21" s="626" t="n">
        <v>98.8</v>
      </c>
      <c r="N21" s="626" t="n">
        <v>90</v>
      </c>
      <c r="O21" s="626" t="n">
        <v>118</v>
      </c>
      <c r="P21" s="605" t="s">
        <v>655</v>
      </c>
      <c r="Q21" s="600" t="s">
        <v>691</v>
      </c>
    </row>
    <row r="22" customFormat="false" ht="12.75" hidden="false" customHeight="false" outlineLevel="0" collapsed="false">
      <c r="B22" s="170" t="s">
        <v>692</v>
      </c>
      <c r="C22" s="626" t="n">
        <v>102.7</v>
      </c>
      <c r="D22" s="626" t="n">
        <v>112.2</v>
      </c>
      <c r="E22" s="626" t="n">
        <v>141.7</v>
      </c>
      <c r="F22" s="626" t="n">
        <v>111.5</v>
      </c>
      <c r="G22" s="626" t="n">
        <v>114.3</v>
      </c>
      <c r="H22" s="626" t="n">
        <v>106.1</v>
      </c>
      <c r="I22" s="626" t="n">
        <v>102.1</v>
      </c>
      <c r="J22" s="626" t="n">
        <v>138.7</v>
      </c>
      <c r="K22" s="626" t="n">
        <v>136.9</v>
      </c>
      <c r="L22" s="626" t="n">
        <v>91.6</v>
      </c>
      <c r="M22" s="626" t="n">
        <v>104.1</v>
      </c>
      <c r="N22" s="626" t="n">
        <v>90.2</v>
      </c>
      <c r="O22" s="626" t="n">
        <v>118</v>
      </c>
      <c r="P22" s="607"/>
      <c r="Q22" s="600" t="s">
        <v>692</v>
      </c>
    </row>
    <row r="23" customFormat="false" ht="12.75" hidden="false" customHeight="false" outlineLevel="0" collapsed="false">
      <c r="B23" s="170" t="s">
        <v>693</v>
      </c>
      <c r="C23" s="626" t="n">
        <v>104.3</v>
      </c>
      <c r="D23" s="626" t="n">
        <v>114</v>
      </c>
      <c r="E23" s="626" t="n">
        <v>93.8</v>
      </c>
      <c r="F23" s="626" t="n">
        <v>111</v>
      </c>
      <c r="G23" s="626" t="n">
        <v>115.9</v>
      </c>
      <c r="H23" s="626" t="n">
        <v>110.9</v>
      </c>
      <c r="I23" s="626" t="n">
        <v>103.7</v>
      </c>
      <c r="J23" s="626" t="n">
        <v>138.6</v>
      </c>
      <c r="K23" s="626" t="n">
        <v>141.8</v>
      </c>
      <c r="L23" s="626" t="n">
        <v>93.6</v>
      </c>
      <c r="M23" s="626" t="n">
        <v>107.1</v>
      </c>
      <c r="N23" s="626" t="n">
        <v>92.2</v>
      </c>
      <c r="O23" s="626" t="n">
        <v>118</v>
      </c>
      <c r="P23" s="607"/>
      <c r="Q23" s="600" t="s">
        <v>693</v>
      </c>
    </row>
    <row r="24" customFormat="false" ht="12.75" hidden="false" customHeight="false" outlineLevel="0" collapsed="false">
      <c r="B24" s="170" t="s">
        <v>668</v>
      </c>
      <c r="C24" s="626" t="n">
        <v>107.3</v>
      </c>
      <c r="D24" s="626" t="n">
        <v>115</v>
      </c>
      <c r="E24" s="626" t="n">
        <v>114.3</v>
      </c>
      <c r="F24" s="626" t="n">
        <v>110.4</v>
      </c>
      <c r="G24" s="626" t="n">
        <v>116.5</v>
      </c>
      <c r="H24" s="626" t="n">
        <v>114.8</v>
      </c>
      <c r="I24" s="626" t="n">
        <v>106.8</v>
      </c>
      <c r="J24" s="626" t="n">
        <v>148.4</v>
      </c>
      <c r="K24" s="626" t="n">
        <v>142.3</v>
      </c>
      <c r="L24" s="626" t="n">
        <v>94.6</v>
      </c>
      <c r="M24" s="626" t="n">
        <v>106.2</v>
      </c>
      <c r="N24" s="626" t="n">
        <v>93.3</v>
      </c>
      <c r="O24" s="626" t="n">
        <v>118</v>
      </c>
      <c r="P24" s="607"/>
      <c r="Q24" s="600" t="s">
        <v>668</v>
      </c>
    </row>
    <row r="25" customFormat="false" ht="12.75" hidden="false" customHeight="false" outlineLevel="0" collapsed="false">
      <c r="B25" s="170" t="s">
        <v>694</v>
      </c>
      <c r="C25" s="626" t="n">
        <v>104.1</v>
      </c>
      <c r="D25" s="626" t="n">
        <v>110.1</v>
      </c>
      <c r="E25" s="626" t="n">
        <v>91.2</v>
      </c>
      <c r="F25" s="626" t="n">
        <v>111.2</v>
      </c>
      <c r="G25" s="626" t="n">
        <v>111.2</v>
      </c>
      <c r="H25" s="626" t="n">
        <v>104.9</v>
      </c>
      <c r="I25" s="626" t="n">
        <v>103.6</v>
      </c>
      <c r="J25" s="626" t="n">
        <v>151.1</v>
      </c>
      <c r="K25" s="626" t="n">
        <v>144.8</v>
      </c>
      <c r="L25" s="626" t="n">
        <v>90.3</v>
      </c>
      <c r="M25" s="626" t="n">
        <v>112.1</v>
      </c>
      <c r="N25" s="626" t="n">
        <v>88</v>
      </c>
      <c r="O25" s="626" t="n">
        <v>118</v>
      </c>
      <c r="P25" s="607"/>
      <c r="Q25" s="600" t="s">
        <v>694</v>
      </c>
    </row>
    <row r="26" customFormat="false" ht="12.75" hidden="false" customHeight="false" outlineLevel="0" collapsed="false">
      <c r="B26" s="170" t="s">
        <v>695</v>
      </c>
      <c r="C26" s="626" t="n">
        <v>106.9</v>
      </c>
      <c r="D26" s="626" t="n">
        <v>113.3</v>
      </c>
      <c r="E26" s="626" t="n">
        <v>103.5</v>
      </c>
      <c r="F26" s="626" t="n">
        <v>118</v>
      </c>
      <c r="G26" s="626" t="n">
        <v>115.2</v>
      </c>
      <c r="H26" s="626" t="n">
        <v>104</v>
      </c>
      <c r="I26" s="626" t="n">
        <v>106.4</v>
      </c>
      <c r="J26" s="626" t="n">
        <v>165.8</v>
      </c>
      <c r="K26" s="626" t="n">
        <v>142.9</v>
      </c>
      <c r="L26" s="626" t="n">
        <v>92.1</v>
      </c>
      <c r="M26" s="626" t="n">
        <v>112.3</v>
      </c>
      <c r="N26" s="626" t="n">
        <v>89.9</v>
      </c>
      <c r="O26" s="626" t="n">
        <v>118</v>
      </c>
      <c r="P26" s="607"/>
      <c r="Q26" s="600" t="s">
        <v>695</v>
      </c>
    </row>
    <row r="27" customFormat="false" ht="12.75" hidden="false" customHeight="false" outlineLevel="0" collapsed="false">
      <c r="B27" s="170" t="s">
        <v>696</v>
      </c>
      <c r="C27" s="626" t="n">
        <v>109.7</v>
      </c>
      <c r="D27" s="626" t="n">
        <v>116.4</v>
      </c>
      <c r="E27" s="626" t="n">
        <v>103.8</v>
      </c>
      <c r="F27" s="626" t="n">
        <v>115.9</v>
      </c>
      <c r="G27" s="626" t="n">
        <v>119.4</v>
      </c>
      <c r="H27" s="626" t="n">
        <v>107.7</v>
      </c>
      <c r="I27" s="626" t="n">
        <v>109.2</v>
      </c>
      <c r="J27" s="626" t="n">
        <v>168.8</v>
      </c>
      <c r="K27" s="626" t="n">
        <v>149.5</v>
      </c>
      <c r="L27" s="626" t="n">
        <v>93</v>
      </c>
      <c r="M27" s="626" t="n">
        <v>111.1</v>
      </c>
      <c r="N27" s="626" t="n">
        <v>91</v>
      </c>
      <c r="O27" s="626" t="n">
        <v>118</v>
      </c>
      <c r="P27" s="607"/>
      <c r="Q27" s="600" t="s">
        <v>696</v>
      </c>
    </row>
    <row r="28" customFormat="false" ht="12.75" hidden="false" customHeight="false" outlineLevel="0" collapsed="false">
      <c r="B28" s="170" t="s">
        <v>697</v>
      </c>
      <c r="C28" s="626" t="n">
        <v>110.5</v>
      </c>
      <c r="D28" s="626" t="n">
        <v>117</v>
      </c>
      <c r="E28" s="626" t="n">
        <v>92.5</v>
      </c>
      <c r="F28" s="626" t="n">
        <v>116.5</v>
      </c>
      <c r="G28" s="626" t="n">
        <v>120.7</v>
      </c>
      <c r="H28" s="626" t="n">
        <v>107.4</v>
      </c>
      <c r="I28" s="626" t="n">
        <v>110.1</v>
      </c>
      <c r="J28" s="626" t="n">
        <v>183.6</v>
      </c>
      <c r="K28" s="626" t="n">
        <v>148.5</v>
      </c>
      <c r="L28" s="626" t="n">
        <v>93.2</v>
      </c>
      <c r="M28" s="626" t="n">
        <v>114.5</v>
      </c>
      <c r="N28" s="626" t="n">
        <v>91.1</v>
      </c>
      <c r="O28" s="626" t="n">
        <v>118</v>
      </c>
      <c r="P28" s="607"/>
      <c r="Q28" s="600" t="s">
        <v>697</v>
      </c>
    </row>
    <row r="29" customFormat="false" ht="12.75" hidden="false" customHeight="false" outlineLevel="0" collapsed="false">
      <c r="B29" s="170" t="s">
        <v>698</v>
      </c>
      <c r="C29" s="626" t="n">
        <v>109.6</v>
      </c>
      <c r="D29" s="626" t="n">
        <v>117.2</v>
      </c>
      <c r="E29" s="626" t="n">
        <v>114.5</v>
      </c>
      <c r="F29" s="626" t="n">
        <v>121.1</v>
      </c>
      <c r="G29" s="626" t="n">
        <v>116.2</v>
      </c>
      <c r="H29" s="626" t="n">
        <v>115.6</v>
      </c>
      <c r="I29" s="626" t="n">
        <v>109.1</v>
      </c>
      <c r="J29" s="626" t="n">
        <v>169.6</v>
      </c>
      <c r="K29" s="626" t="n">
        <v>146.5</v>
      </c>
      <c r="L29" s="626" t="n">
        <v>94.1</v>
      </c>
      <c r="M29" s="626" t="n">
        <v>116.9</v>
      </c>
      <c r="N29" s="626" t="n">
        <v>91.9</v>
      </c>
      <c r="O29" s="626" t="n">
        <v>118</v>
      </c>
      <c r="P29" s="607"/>
      <c r="Q29" s="600" t="s">
        <v>698</v>
      </c>
    </row>
    <row r="30" customFormat="false" ht="12.75" hidden="false" customHeight="false" outlineLevel="0" collapsed="false">
      <c r="B30" s="170" t="s">
        <v>699</v>
      </c>
      <c r="C30" s="626" t="n">
        <v>104.7</v>
      </c>
      <c r="D30" s="626" t="n">
        <v>119.5</v>
      </c>
      <c r="E30" s="626" t="n">
        <v>134.5</v>
      </c>
      <c r="F30" s="626" t="n">
        <v>124.9</v>
      </c>
      <c r="G30" s="626" t="n">
        <v>119.8</v>
      </c>
      <c r="H30" s="626" t="n">
        <v>113.3</v>
      </c>
      <c r="I30" s="626" t="n">
        <v>103.7</v>
      </c>
      <c r="J30" s="626" t="n">
        <v>163.6</v>
      </c>
      <c r="K30" s="626" t="n">
        <v>142.9</v>
      </c>
      <c r="L30" s="626" t="n">
        <v>90.2</v>
      </c>
      <c r="M30" s="626" t="n">
        <v>111.1</v>
      </c>
      <c r="N30" s="626" t="n">
        <v>88.1</v>
      </c>
      <c r="O30" s="626" t="n">
        <v>118</v>
      </c>
      <c r="P30" s="607"/>
      <c r="Q30" s="600" t="s">
        <v>699</v>
      </c>
    </row>
    <row r="31" customFormat="false" ht="12.75" hidden="false" customHeight="false" outlineLevel="0" collapsed="false">
      <c r="B31" s="170" t="s">
        <v>700</v>
      </c>
      <c r="C31" s="626" t="n">
        <v>109</v>
      </c>
      <c r="D31" s="626" t="n">
        <v>126.5</v>
      </c>
      <c r="E31" s="626" t="n">
        <v>148.9</v>
      </c>
      <c r="F31" s="626" t="n">
        <v>124.9</v>
      </c>
      <c r="G31" s="626" t="n">
        <v>128.3</v>
      </c>
      <c r="H31" s="626" t="n">
        <v>122.8</v>
      </c>
      <c r="I31" s="626" t="n">
        <v>108</v>
      </c>
      <c r="J31" s="626" t="n">
        <v>145</v>
      </c>
      <c r="K31" s="626" t="n">
        <v>138.4</v>
      </c>
      <c r="L31" s="626" t="n">
        <v>97.8</v>
      </c>
      <c r="M31" s="626" t="n">
        <v>97.3</v>
      </c>
      <c r="N31" s="626" t="n">
        <v>97.9</v>
      </c>
      <c r="O31" s="626" t="n">
        <v>118</v>
      </c>
      <c r="P31" s="607"/>
      <c r="Q31" s="600" t="s">
        <v>700</v>
      </c>
    </row>
    <row r="32" customFormat="false" ht="12.75" hidden="false" customHeight="false" outlineLevel="0" collapsed="false">
      <c r="B32" s="170" t="s">
        <v>701</v>
      </c>
      <c r="C32" s="626" t="n">
        <v>108.2</v>
      </c>
      <c r="D32" s="626" t="n">
        <v>120.6</v>
      </c>
      <c r="E32" s="626" t="n">
        <v>125.6</v>
      </c>
      <c r="F32" s="626" t="n">
        <v>120.6</v>
      </c>
      <c r="G32" s="626" t="n">
        <v>121.3</v>
      </c>
      <c r="H32" s="626" t="n">
        <v>118.9</v>
      </c>
      <c r="I32" s="626" t="n">
        <v>107.4</v>
      </c>
      <c r="J32" s="626" t="n">
        <v>133.9</v>
      </c>
      <c r="K32" s="626" t="n">
        <v>126</v>
      </c>
      <c r="L32" s="626" t="n">
        <v>100.3</v>
      </c>
      <c r="M32" s="626" t="n">
        <v>120.5</v>
      </c>
      <c r="N32" s="626" t="n">
        <v>98.6</v>
      </c>
      <c r="O32" s="626" t="n">
        <v>118</v>
      </c>
      <c r="P32" s="607"/>
      <c r="Q32" s="600" t="s">
        <v>701</v>
      </c>
    </row>
    <row r="33" customFormat="false" ht="12.75" hidden="false" customHeight="false" outlineLevel="0" collapsed="false">
      <c r="A33" s="129" t="s">
        <v>656</v>
      </c>
      <c r="B33" s="170" t="s">
        <v>691</v>
      </c>
      <c r="C33" s="626" t="n">
        <v>100.9</v>
      </c>
      <c r="D33" s="626" t="n">
        <v>114.4</v>
      </c>
      <c r="E33" s="626" t="n">
        <v>157.3</v>
      </c>
      <c r="F33" s="626" t="n">
        <v>116.4</v>
      </c>
      <c r="G33" s="626" t="n">
        <v>114.8</v>
      </c>
      <c r="H33" s="626" t="n">
        <v>110.9</v>
      </c>
      <c r="I33" s="626" t="n">
        <v>100</v>
      </c>
      <c r="J33" s="626" t="n">
        <v>113.4</v>
      </c>
      <c r="K33" s="626" t="n">
        <v>111.6</v>
      </c>
      <c r="L33" s="626" t="n">
        <v>96</v>
      </c>
      <c r="M33" s="626" t="n">
        <v>112.4</v>
      </c>
      <c r="N33" s="626" t="n">
        <v>94.4</v>
      </c>
      <c r="O33" s="626" t="n">
        <v>107.4</v>
      </c>
      <c r="P33" s="605" t="s">
        <v>656</v>
      </c>
      <c r="Q33" s="600" t="s">
        <v>691</v>
      </c>
    </row>
    <row r="34" customFormat="false" ht="12.75" hidden="false" customHeight="false" outlineLevel="0" collapsed="false">
      <c r="B34" s="170" t="s">
        <v>692</v>
      </c>
      <c r="C34" s="626" t="n">
        <v>103.3</v>
      </c>
      <c r="D34" s="626" t="n">
        <v>114.2</v>
      </c>
      <c r="E34" s="626" t="n">
        <v>113.4</v>
      </c>
      <c r="F34" s="626" t="n">
        <v>117.8</v>
      </c>
      <c r="G34" s="626" t="n">
        <v>111.5</v>
      </c>
      <c r="H34" s="626" t="n">
        <v>118.4</v>
      </c>
      <c r="I34" s="626" t="n">
        <v>102.5</v>
      </c>
      <c r="J34" s="626" t="n">
        <v>113</v>
      </c>
      <c r="K34" s="626" t="n">
        <v>113.4</v>
      </c>
      <c r="L34" s="626" t="n">
        <v>99.4</v>
      </c>
      <c r="M34" s="626" t="n">
        <v>109.1</v>
      </c>
      <c r="N34" s="626" t="n">
        <v>98.5</v>
      </c>
      <c r="O34" s="626" t="n">
        <v>113.1</v>
      </c>
      <c r="P34" s="607"/>
      <c r="Q34" s="600" t="s">
        <v>692</v>
      </c>
    </row>
    <row r="35" customFormat="false" ht="12.75" hidden="false" customHeight="false" outlineLevel="0" collapsed="false">
      <c r="B35" s="170" t="s">
        <v>693</v>
      </c>
      <c r="C35" s="626" t="n">
        <v>101.3</v>
      </c>
      <c r="D35" s="626" t="n">
        <v>115</v>
      </c>
      <c r="E35" s="626" t="n">
        <v>112.3</v>
      </c>
      <c r="F35" s="626" t="n">
        <v>114.9</v>
      </c>
      <c r="G35" s="626" t="n">
        <v>115.6</v>
      </c>
      <c r="H35" s="626" t="n">
        <v>113.6</v>
      </c>
      <c r="I35" s="626" t="n">
        <v>99.9</v>
      </c>
      <c r="J35" s="626" t="n">
        <v>111.3</v>
      </c>
      <c r="K35" s="626" t="n">
        <v>115.5</v>
      </c>
      <c r="L35" s="626" t="n">
        <v>96.1</v>
      </c>
      <c r="M35" s="626" t="n">
        <v>106.5</v>
      </c>
      <c r="N35" s="626" t="n">
        <v>95</v>
      </c>
      <c r="O35" s="626" t="n">
        <v>118</v>
      </c>
      <c r="P35" s="607"/>
      <c r="Q35" s="600" t="s">
        <v>693</v>
      </c>
    </row>
    <row r="36" customFormat="false" ht="12.75" hidden="false" customHeight="false" outlineLevel="0" collapsed="false">
      <c r="B36" s="170" t="s">
        <v>668</v>
      </c>
      <c r="C36" s="626" t="n">
        <v>96.8</v>
      </c>
      <c r="D36" s="626" t="n">
        <v>115.5</v>
      </c>
      <c r="E36" s="626" t="n">
        <v>113.4</v>
      </c>
      <c r="F36" s="626" t="n">
        <v>112.9</v>
      </c>
      <c r="G36" s="626" t="n">
        <v>118.1</v>
      </c>
      <c r="H36" s="626" t="n">
        <v>110</v>
      </c>
      <c r="I36" s="626" t="n">
        <v>95.3</v>
      </c>
      <c r="J36" s="626" t="n">
        <v>106.7</v>
      </c>
      <c r="K36" s="626" t="n">
        <v>104.6</v>
      </c>
      <c r="L36" s="626" t="n">
        <v>92.2</v>
      </c>
      <c r="M36" s="626" t="n">
        <v>106.4</v>
      </c>
      <c r="N36" s="626" t="n">
        <v>90.8</v>
      </c>
      <c r="O36" s="626" t="n">
        <v>123.3</v>
      </c>
      <c r="P36" s="607"/>
      <c r="Q36" s="600" t="s">
        <v>668</v>
      </c>
    </row>
    <row r="37" customFormat="false" ht="12.75" hidden="false" customHeight="false" outlineLevel="0" collapsed="false">
      <c r="B37" s="170" t="s">
        <v>694</v>
      </c>
      <c r="C37" s="626" t="n">
        <v>97</v>
      </c>
      <c r="D37" s="626" t="n">
        <v>112.6</v>
      </c>
      <c r="E37" s="626" t="n">
        <v>94.6</v>
      </c>
      <c r="F37" s="626" t="n">
        <v>113.6</v>
      </c>
      <c r="G37" s="626" t="n">
        <v>112</v>
      </c>
      <c r="H37" s="626" t="n">
        <v>113.6</v>
      </c>
      <c r="I37" s="626" t="n">
        <v>95.7</v>
      </c>
      <c r="J37" s="626" t="n">
        <v>103.4</v>
      </c>
      <c r="K37" s="626" t="n">
        <v>110.7</v>
      </c>
      <c r="L37" s="626" t="n">
        <v>92.8</v>
      </c>
      <c r="M37" s="626" t="n">
        <v>98.1</v>
      </c>
      <c r="N37" s="626" t="n">
        <v>92.2</v>
      </c>
      <c r="O37" s="626" t="n">
        <v>113.9</v>
      </c>
      <c r="P37" s="607"/>
      <c r="Q37" s="600" t="s">
        <v>694</v>
      </c>
    </row>
    <row r="38" customFormat="false" ht="12.75" hidden="false" customHeight="false" outlineLevel="0" collapsed="false">
      <c r="B38" s="170" t="s">
        <v>695</v>
      </c>
      <c r="C38" s="626" t="n">
        <v>96.2</v>
      </c>
      <c r="D38" s="626" t="n">
        <v>113</v>
      </c>
      <c r="E38" s="626" t="n">
        <v>109.5</v>
      </c>
      <c r="F38" s="626" t="n">
        <v>112.8</v>
      </c>
      <c r="G38" s="626" t="n">
        <v>113.7</v>
      </c>
      <c r="H38" s="626" t="n">
        <v>111.4</v>
      </c>
      <c r="I38" s="626" t="n">
        <v>94.7</v>
      </c>
      <c r="J38" s="626" t="n">
        <v>106.8</v>
      </c>
      <c r="K38" s="626" t="n">
        <v>106.6</v>
      </c>
      <c r="L38" s="626" t="n">
        <v>91.4</v>
      </c>
      <c r="M38" s="626" t="n">
        <v>88</v>
      </c>
      <c r="N38" s="626" t="n">
        <v>91.8</v>
      </c>
      <c r="O38" s="626" t="n">
        <v>119.6</v>
      </c>
      <c r="P38" s="607"/>
      <c r="Q38" s="600" t="s">
        <v>695</v>
      </c>
    </row>
    <row r="39" customFormat="false" ht="12.75" hidden="false" customHeight="false" outlineLevel="0" collapsed="false">
      <c r="B39" s="170" t="s">
        <v>696</v>
      </c>
      <c r="C39" s="626" t="n">
        <v>101</v>
      </c>
      <c r="D39" s="626" t="n">
        <v>111.4</v>
      </c>
      <c r="E39" s="626" t="n">
        <v>132.3</v>
      </c>
      <c r="F39" s="626" t="n">
        <v>108.1</v>
      </c>
      <c r="G39" s="626" t="n">
        <v>112.7</v>
      </c>
      <c r="H39" s="626" t="n">
        <v>111.1</v>
      </c>
      <c r="I39" s="626" t="n">
        <v>100.1</v>
      </c>
      <c r="J39" s="626" t="n">
        <v>112.1</v>
      </c>
      <c r="K39" s="626" t="n">
        <v>106.4</v>
      </c>
      <c r="L39" s="626" t="n">
        <v>97.2</v>
      </c>
      <c r="M39" s="626" t="n">
        <v>97.8</v>
      </c>
      <c r="N39" s="626" t="n">
        <v>97.1</v>
      </c>
      <c r="O39" s="626" t="n">
        <v>113.2</v>
      </c>
      <c r="P39" s="607"/>
      <c r="Q39" s="600" t="s">
        <v>696</v>
      </c>
    </row>
    <row r="40" customFormat="false" ht="12.75" hidden="false" customHeight="false" outlineLevel="0" collapsed="false">
      <c r="B40" s="170" t="s">
        <v>697</v>
      </c>
      <c r="C40" s="626" t="n">
        <v>99.2</v>
      </c>
      <c r="D40" s="626" t="n">
        <v>110.3</v>
      </c>
      <c r="E40" s="626" t="n">
        <v>115.4</v>
      </c>
      <c r="F40" s="626" t="n">
        <v>108</v>
      </c>
      <c r="G40" s="626" t="n">
        <v>110.8</v>
      </c>
      <c r="H40" s="626" t="n">
        <v>111.5</v>
      </c>
      <c r="I40" s="626" t="n">
        <v>98.5</v>
      </c>
      <c r="J40" s="626" t="n">
        <v>109.6</v>
      </c>
      <c r="K40" s="626" t="n">
        <v>99.1</v>
      </c>
      <c r="L40" s="626" t="n">
        <v>95.5</v>
      </c>
      <c r="M40" s="626" t="n">
        <v>99.7</v>
      </c>
      <c r="N40" s="626" t="n">
        <v>95.1</v>
      </c>
      <c r="O40" s="626" t="n">
        <v>103.8</v>
      </c>
      <c r="P40" s="607"/>
      <c r="Q40" s="600" t="s">
        <v>697</v>
      </c>
    </row>
    <row r="41" customFormat="false" ht="12.75" hidden="false" customHeight="false" outlineLevel="0" collapsed="false">
      <c r="B41" s="170" t="s">
        <v>698</v>
      </c>
      <c r="C41" s="626" t="n">
        <v>97.8</v>
      </c>
      <c r="D41" s="626" t="n">
        <v>110.1</v>
      </c>
      <c r="E41" s="626" t="n">
        <v>107.2</v>
      </c>
      <c r="F41" s="626" t="n">
        <v>110.9</v>
      </c>
      <c r="G41" s="626" t="n">
        <v>109.2</v>
      </c>
      <c r="H41" s="626" t="n">
        <v>111.5</v>
      </c>
      <c r="I41" s="626" t="n">
        <v>96.8</v>
      </c>
      <c r="J41" s="626" t="n">
        <v>110.7</v>
      </c>
      <c r="K41" s="626" t="n">
        <v>108.7</v>
      </c>
      <c r="L41" s="626" t="n">
        <v>92.8</v>
      </c>
      <c r="M41" s="626" t="n">
        <v>98.5</v>
      </c>
      <c r="N41" s="626" t="n">
        <v>92.2</v>
      </c>
      <c r="O41" s="626" t="n">
        <v>119.3</v>
      </c>
      <c r="P41" s="607"/>
      <c r="Q41" s="600" t="s">
        <v>698</v>
      </c>
    </row>
    <row r="42" customFormat="false" ht="12.75" hidden="false" customHeight="false" outlineLevel="0" collapsed="false">
      <c r="B42" s="170" t="s">
        <v>699</v>
      </c>
      <c r="C42" s="626" t="n">
        <v>94.5</v>
      </c>
      <c r="D42" s="626" t="n">
        <v>106.6</v>
      </c>
      <c r="E42" s="626" t="n">
        <v>89.7</v>
      </c>
      <c r="F42" s="626" t="n">
        <v>108</v>
      </c>
      <c r="G42" s="626" t="n">
        <v>105.8</v>
      </c>
      <c r="H42" s="626" t="n">
        <v>107.4</v>
      </c>
      <c r="I42" s="626" t="n">
        <v>93.5</v>
      </c>
      <c r="J42" s="626" t="n">
        <v>108.8</v>
      </c>
      <c r="K42" s="626" t="n">
        <v>106.4</v>
      </c>
      <c r="L42" s="626" t="n">
        <v>89.5</v>
      </c>
      <c r="M42" s="626" t="n">
        <v>89.4</v>
      </c>
      <c r="N42" s="626" t="n">
        <v>89.6</v>
      </c>
      <c r="O42" s="626" t="n">
        <v>116</v>
      </c>
      <c r="P42" s="607"/>
      <c r="Q42" s="600" t="s">
        <v>699</v>
      </c>
    </row>
    <row r="43" customFormat="false" ht="12.75" hidden="false" customHeight="false" outlineLevel="0" collapsed="false">
      <c r="B43" s="170" t="s">
        <v>700</v>
      </c>
      <c r="C43" s="626" t="n">
        <v>94.7</v>
      </c>
      <c r="D43" s="626" t="n">
        <v>107.6</v>
      </c>
      <c r="E43" s="626" t="n">
        <v>124</v>
      </c>
      <c r="F43" s="626" t="n">
        <v>104.8</v>
      </c>
      <c r="G43" s="626" t="n">
        <v>108.4</v>
      </c>
      <c r="H43" s="626" t="n">
        <v>108.8</v>
      </c>
      <c r="I43" s="626" t="n">
        <v>93.7</v>
      </c>
      <c r="J43" s="626" t="n">
        <v>111.3</v>
      </c>
      <c r="K43" s="626" t="n">
        <v>105.9</v>
      </c>
      <c r="L43" s="626" t="n">
        <v>89.6</v>
      </c>
      <c r="M43" s="626" t="n">
        <v>91.9</v>
      </c>
      <c r="N43" s="626" t="n">
        <v>89.4</v>
      </c>
      <c r="O43" s="626" t="n">
        <v>112.4</v>
      </c>
      <c r="P43" s="607"/>
      <c r="Q43" s="600" t="s">
        <v>700</v>
      </c>
    </row>
    <row r="44" customFormat="false" ht="12.75" hidden="false" customHeight="false" outlineLevel="0" collapsed="false">
      <c r="B44" s="170" t="s">
        <v>701</v>
      </c>
      <c r="C44" s="626" t="n">
        <v>98.2</v>
      </c>
      <c r="D44" s="626" t="n">
        <v>109.7</v>
      </c>
      <c r="E44" s="626" t="n">
        <v>102.1</v>
      </c>
      <c r="F44" s="626" t="n">
        <v>108.5</v>
      </c>
      <c r="G44" s="626" t="n">
        <v>110.8</v>
      </c>
      <c r="H44" s="626" t="n">
        <v>107.8</v>
      </c>
      <c r="I44" s="626" t="n">
        <v>97.4</v>
      </c>
      <c r="J44" s="626" t="n">
        <v>113.2</v>
      </c>
      <c r="K44" s="626" t="n">
        <v>120</v>
      </c>
      <c r="L44" s="626" t="n">
        <v>92.3</v>
      </c>
      <c r="M44" s="626" t="n">
        <v>91.1</v>
      </c>
      <c r="N44" s="626" t="n">
        <v>92.4</v>
      </c>
      <c r="O44" s="626" t="n">
        <v>108.6</v>
      </c>
      <c r="P44" s="607"/>
      <c r="Q44" s="600" t="s">
        <v>701</v>
      </c>
    </row>
    <row r="45" customFormat="false" ht="12.75" hidden="false" customHeight="false" outlineLevel="0" collapsed="false">
      <c r="A45" s="129" t="n">
        <v>2010</v>
      </c>
      <c r="B45" s="170" t="s">
        <v>691</v>
      </c>
      <c r="C45" s="626" t="n">
        <v>95.3</v>
      </c>
      <c r="D45" s="626" t="n">
        <v>112.3</v>
      </c>
      <c r="E45" s="626" t="n">
        <v>118.5</v>
      </c>
      <c r="F45" s="626" t="n">
        <v>110.7</v>
      </c>
      <c r="G45" s="626" t="n">
        <v>112.5</v>
      </c>
      <c r="H45" s="626" t="n">
        <v>113.7</v>
      </c>
      <c r="I45" s="626" t="n">
        <v>94.2</v>
      </c>
      <c r="J45" s="626" t="n">
        <v>115.1</v>
      </c>
      <c r="K45" s="626" t="n">
        <v>105.2</v>
      </c>
      <c r="L45" s="626" t="n">
        <v>89.2</v>
      </c>
      <c r="M45" s="626" t="n">
        <v>88.3</v>
      </c>
      <c r="N45" s="626" t="n">
        <v>89.3</v>
      </c>
      <c r="O45" s="626" t="n">
        <v>107.1</v>
      </c>
      <c r="P45" s="605" t="n">
        <v>2010</v>
      </c>
      <c r="Q45" s="600" t="s">
        <v>691</v>
      </c>
    </row>
    <row r="46" customFormat="false" ht="12.75" hidden="false" customHeight="false" outlineLevel="0" collapsed="false">
      <c r="B46" s="170" t="s">
        <v>692</v>
      </c>
      <c r="C46" s="626" t="n">
        <v>101.5</v>
      </c>
      <c r="D46" s="626" t="n">
        <v>113.5</v>
      </c>
      <c r="E46" s="626" t="n">
        <v>151.4</v>
      </c>
      <c r="F46" s="626" t="n">
        <v>111.6</v>
      </c>
      <c r="G46" s="626" t="n">
        <v>113.8</v>
      </c>
      <c r="H46" s="626" t="n">
        <v>114.6</v>
      </c>
      <c r="I46" s="626" t="n">
        <v>100.5</v>
      </c>
      <c r="J46" s="626" t="n">
        <v>117.4</v>
      </c>
      <c r="K46" s="626" t="n">
        <v>122.7</v>
      </c>
      <c r="L46" s="626" t="n">
        <v>95.2</v>
      </c>
      <c r="M46" s="626" t="n">
        <v>95.4</v>
      </c>
      <c r="N46" s="626" t="n">
        <v>95.2</v>
      </c>
      <c r="O46" s="626" t="n">
        <v>112.3</v>
      </c>
      <c r="P46" s="607"/>
      <c r="Q46" s="600" t="s">
        <v>692</v>
      </c>
    </row>
    <row r="47" customFormat="false" ht="12.75" hidden="false" customHeight="false" outlineLevel="0" collapsed="false">
      <c r="B47" s="170" t="s">
        <v>693</v>
      </c>
      <c r="C47" s="626" t="n">
        <v>97.8</v>
      </c>
      <c r="D47" s="626" t="n">
        <v>116.2</v>
      </c>
      <c r="E47" s="626" t="n">
        <v>109.4</v>
      </c>
      <c r="F47" s="626" t="n">
        <v>112.2</v>
      </c>
      <c r="G47" s="626" t="n">
        <v>117.6</v>
      </c>
      <c r="H47" s="626" t="n">
        <v>117</v>
      </c>
      <c r="I47" s="626" t="n">
        <v>96.7</v>
      </c>
      <c r="J47" s="626" t="n">
        <v>119.6</v>
      </c>
      <c r="K47" s="626" t="n">
        <v>128.7</v>
      </c>
      <c r="L47" s="626" t="n">
        <v>90.7</v>
      </c>
      <c r="M47" s="626" t="n">
        <v>97</v>
      </c>
      <c r="N47" s="626" t="n">
        <v>90.1</v>
      </c>
      <c r="O47" s="626" t="n">
        <v>110.2</v>
      </c>
      <c r="P47" s="607"/>
      <c r="Q47" s="600" t="s">
        <v>693</v>
      </c>
    </row>
    <row r="48" customFormat="false" ht="12.75" hidden="false" customHeight="false" outlineLevel="0" collapsed="false">
      <c r="B48" s="170" t="s">
        <v>668</v>
      </c>
      <c r="C48" s="626" t="n">
        <v>101.4</v>
      </c>
      <c r="D48" s="626" t="n">
        <v>118.1</v>
      </c>
      <c r="E48" s="626" t="n">
        <v>115.9</v>
      </c>
      <c r="F48" s="626" t="n">
        <v>118.8</v>
      </c>
      <c r="G48" s="626" t="n">
        <v>117.4</v>
      </c>
      <c r="H48" s="626" t="n">
        <v>119.6</v>
      </c>
      <c r="I48" s="626" t="n">
        <v>100.2</v>
      </c>
      <c r="J48" s="626" t="n">
        <v>123.8</v>
      </c>
      <c r="K48" s="626" t="n">
        <v>138.9</v>
      </c>
      <c r="L48" s="626" t="n">
        <v>92.6</v>
      </c>
      <c r="M48" s="626" t="n">
        <v>103.2</v>
      </c>
      <c r="N48" s="626" t="n">
        <v>91.6</v>
      </c>
      <c r="O48" s="626" t="n">
        <v>120.4</v>
      </c>
      <c r="P48" s="607"/>
      <c r="Q48" s="600" t="s">
        <v>668</v>
      </c>
    </row>
    <row r="49" customFormat="false" ht="12.75" hidden="false" customHeight="false" outlineLevel="0" collapsed="false">
      <c r="B49" s="170" t="s">
        <v>694</v>
      </c>
      <c r="C49" s="626" t="n">
        <v>105.8</v>
      </c>
      <c r="D49" s="626" t="n">
        <v>121.7</v>
      </c>
      <c r="E49" s="626" t="n">
        <v>112</v>
      </c>
      <c r="F49" s="626" t="n">
        <v>121.7</v>
      </c>
      <c r="G49" s="626" t="n">
        <v>121.4</v>
      </c>
      <c r="H49" s="626" t="n">
        <v>122.9</v>
      </c>
      <c r="I49" s="626" t="n">
        <v>105</v>
      </c>
      <c r="J49" s="626" t="n">
        <v>135.3</v>
      </c>
      <c r="K49" s="626" t="n">
        <v>161.4</v>
      </c>
      <c r="L49" s="626" t="n">
        <v>94.6</v>
      </c>
      <c r="M49" s="626" t="n">
        <v>98.7</v>
      </c>
      <c r="N49" s="626" t="n">
        <v>94.2</v>
      </c>
      <c r="O49" s="626" t="n">
        <v>109.2</v>
      </c>
      <c r="P49" s="607"/>
      <c r="Q49" s="600" t="s">
        <v>694</v>
      </c>
    </row>
    <row r="50" customFormat="false" ht="12.75" hidden="false" customHeight="false" outlineLevel="0" collapsed="false">
      <c r="B50" s="170" t="s">
        <v>695</v>
      </c>
      <c r="C50" s="626" t="n">
        <v>106.9</v>
      </c>
      <c r="D50" s="626" t="n">
        <v>126.7</v>
      </c>
      <c r="E50" s="626" t="n">
        <v>136.3</v>
      </c>
      <c r="F50" s="626" t="n">
        <v>124</v>
      </c>
      <c r="G50" s="626" t="n">
        <v>125.4</v>
      </c>
      <c r="H50" s="626" t="n">
        <v>133.3</v>
      </c>
      <c r="I50" s="626" t="n">
        <v>105.9</v>
      </c>
      <c r="J50" s="626" t="n">
        <v>134.3</v>
      </c>
      <c r="K50" s="626" t="n">
        <v>157.7</v>
      </c>
      <c r="L50" s="626" t="n">
        <v>97.4</v>
      </c>
      <c r="M50" s="626" t="n">
        <v>99.5</v>
      </c>
      <c r="N50" s="626" t="n">
        <v>97.1</v>
      </c>
      <c r="O50" s="626" t="n">
        <v>114.3</v>
      </c>
      <c r="P50" s="607"/>
      <c r="Q50" s="600" t="s">
        <v>695</v>
      </c>
    </row>
    <row r="51" customFormat="false" ht="12.75" hidden="false" customHeight="false" outlineLevel="0" collapsed="false">
      <c r="B51" s="170" t="s">
        <v>696</v>
      </c>
      <c r="C51" s="626" t="n">
        <v>105.7</v>
      </c>
      <c r="D51" s="626" t="n">
        <v>124.8</v>
      </c>
      <c r="E51" s="626" t="n">
        <v>114</v>
      </c>
      <c r="F51" s="626" t="n">
        <v>118.6</v>
      </c>
      <c r="G51" s="626" t="n">
        <v>122.9</v>
      </c>
      <c r="H51" s="626" t="n">
        <v>137.3</v>
      </c>
      <c r="I51" s="626" t="n">
        <v>104.6</v>
      </c>
      <c r="J51" s="626" t="n">
        <v>140.4</v>
      </c>
      <c r="K51" s="626" t="n">
        <v>141.5</v>
      </c>
      <c r="L51" s="626" t="n">
        <v>95.9</v>
      </c>
      <c r="M51" s="626" t="n">
        <v>97</v>
      </c>
      <c r="N51" s="626" t="n">
        <v>95.7</v>
      </c>
      <c r="O51" s="626" t="n">
        <v>117.6</v>
      </c>
      <c r="P51" s="607"/>
      <c r="Q51" s="600" t="s">
        <v>696</v>
      </c>
    </row>
    <row r="52" customFormat="false" ht="12.75" hidden="false" customHeight="false" outlineLevel="0" collapsed="false">
      <c r="B52" s="170" t="s">
        <v>697</v>
      </c>
      <c r="C52" s="626" t="n">
        <v>107.4</v>
      </c>
      <c r="D52" s="626" t="n">
        <v>127.8</v>
      </c>
      <c r="E52" s="626" t="n">
        <v>103</v>
      </c>
      <c r="F52" s="626" t="n">
        <v>123</v>
      </c>
      <c r="G52" s="626" t="n">
        <v>125</v>
      </c>
      <c r="H52" s="626" t="n">
        <v>140.9</v>
      </c>
      <c r="I52" s="626" t="n">
        <v>106.4</v>
      </c>
      <c r="J52" s="626" t="n">
        <v>141.1</v>
      </c>
      <c r="K52" s="626" t="n">
        <v>138.8</v>
      </c>
      <c r="L52" s="626" t="n">
        <v>98.1</v>
      </c>
      <c r="M52" s="626" t="n">
        <v>105.7</v>
      </c>
      <c r="N52" s="626" t="n">
        <v>97.3</v>
      </c>
      <c r="O52" s="626" t="n">
        <v>106.1</v>
      </c>
      <c r="P52" s="607"/>
      <c r="Q52" s="600" t="s">
        <v>697</v>
      </c>
    </row>
    <row r="53" customFormat="false" ht="12.75" hidden="false" customHeight="false" outlineLevel="0" collapsed="false">
      <c r="B53" s="170" t="s">
        <v>698</v>
      </c>
      <c r="C53" s="626" t="n">
        <v>106.8</v>
      </c>
      <c r="D53" s="626" t="n">
        <v>128.7</v>
      </c>
      <c r="E53" s="626" t="n">
        <v>127.2</v>
      </c>
      <c r="F53" s="626" t="n">
        <v>125.7</v>
      </c>
      <c r="G53" s="626" t="n">
        <v>123.6</v>
      </c>
      <c r="H53" s="626" t="n">
        <v>146.4</v>
      </c>
      <c r="I53" s="626" t="n">
        <v>105.5</v>
      </c>
      <c r="J53" s="626" t="n">
        <v>141.3</v>
      </c>
      <c r="K53" s="626" t="n">
        <v>142.8</v>
      </c>
      <c r="L53" s="626" t="n">
        <v>98.2</v>
      </c>
      <c r="M53" s="626" t="n">
        <v>103.4</v>
      </c>
      <c r="N53" s="626" t="n">
        <v>97.6</v>
      </c>
      <c r="O53" s="626" t="n">
        <v>121</v>
      </c>
      <c r="P53" s="607"/>
      <c r="Q53" s="600" t="s">
        <v>698</v>
      </c>
    </row>
    <row r="54" customFormat="false" ht="12.75" hidden="false" customHeight="false" outlineLevel="0" collapsed="false">
      <c r="B54" s="170" t="s">
        <v>699</v>
      </c>
      <c r="C54" s="626" t="n">
        <v>103</v>
      </c>
      <c r="D54" s="626" t="n">
        <v>126.9</v>
      </c>
      <c r="E54" s="626" t="n">
        <v>119.9</v>
      </c>
      <c r="F54" s="626" t="n">
        <v>123.3</v>
      </c>
      <c r="G54" s="626" t="n">
        <v>123.1</v>
      </c>
      <c r="H54" s="626" t="n">
        <v>143.5</v>
      </c>
      <c r="I54" s="626" t="n">
        <v>101.6</v>
      </c>
      <c r="J54" s="626" t="n">
        <v>143.2</v>
      </c>
      <c r="K54" s="626" t="n">
        <v>140.3</v>
      </c>
      <c r="L54" s="626" t="n">
        <v>92.5</v>
      </c>
      <c r="M54" s="626" t="n">
        <v>105.9</v>
      </c>
      <c r="N54" s="626" t="n">
        <v>91.2</v>
      </c>
      <c r="O54" s="626" t="n">
        <v>116.8</v>
      </c>
      <c r="P54" s="607"/>
      <c r="Q54" s="600" t="s">
        <v>699</v>
      </c>
    </row>
    <row r="55" customFormat="false" ht="12.75" hidden="false" customHeight="false" outlineLevel="0" collapsed="false">
      <c r="B55" s="170" t="s">
        <v>700</v>
      </c>
      <c r="C55" s="626" t="n">
        <v>107.5</v>
      </c>
      <c r="D55" s="626" t="n">
        <v>127.4</v>
      </c>
      <c r="E55" s="626" t="n">
        <v>102.1</v>
      </c>
      <c r="F55" s="626" t="n">
        <v>125</v>
      </c>
      <c r="G55" s="626" t="n">
        <v>124</v>
      </c>
      <c r="H55" s="626" t="n">
        <v>141.5</v>
      </c>
      <c r="I55" s="626" t="n">
        <v>106.1</v>
      </c>
      <c r="J55" s="626" t="n">
        <v>144.1</v>
      </c>
      <c r="K55" s="626" t="n">
        <v>144.4</v>
      </c>
      <c r="L55" s="626" t="n">
        <v>97.2</v>
      </c>
      <c r="M55" s="626" t="n">
        <v>107.4</v>
      </c>
      <c r="N55" s="626" t="n">
        <v>96.2</v>
      </c>
      <c r="O55" s="626" t="n">
        <v>130.8</v>
      </c>
      <c r="P55" s="607"/>
      <c r="Q55" s="600" t="s">
        <v>700</v>
      </c>
    </row>
    <row r="56" customFormat="false" ht="12.75" hidden="false" customHeight="false" outlineLevel="0" collapsed="false">
      <c r="B56" s="170" t="s">
        <v>701</v>
      </c>
      <c r="C56" s="626" t="n">
        <v>109.1</v>
      </c>
      <c r="D56" s="626" t="n">
        <v>131.6</v>
      </c>
      <c r="E56" s="626" t="n">
        <v>118.7</v>
      </c>
      <c r="F56" s="626" t="n">
        <v>129.4</v>
      </c>
      <c r="G56" s="626" t="n">
        <v>128.1</v>
      </c>
      <c r="H56" s="626" t="n">
        <v>146.5</v>
      </c>
      <c r="I56" s="626" t="n">
        <v>107.8</v>
      </c>
      <c r="J56" s="626" t="n">
        <v>147</v>
      </c>
      <c r="K56" s="626" t="n">
        <v>152.6</v>
      </c>
      <c r="L56" s="626" t="n">
        <v>97.4</v>
      </c>
      <c r="M56" s="626" t="n">
        <v>104.3</v>
      </c>
      <c r="N56" s="626" t="n">
        <v>96.7</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38</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582" t="s">
        <v>1645</v>
      </c>
      <c r="B5" s="628" t="s">
        <v>1939</v>
      </c>
      <c r="C5" s="628"/>
      <c r="D5" s="628"/>
      <c r="E5" s="628"/>
      <c r="F5" s="628"/>
      <c r="G5" s="628"/>
      <c r="H5" s="628"/>
      <c r="I5" s="628"/>
      <c r="J5" s="628"/>
      <c r="K5" s="628"/>
      <c r="L5" s="628"/>
    </row>
    <row r="6" customFormat="false" ht="12.75" hidden="false" customHeight="true" outlineLevel="0" collapsed="false">
      <c r="A6" s="582"/>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582"/>
      <c r="B7" s="633"/>
      <c r="C7" s="614"/>
      <c r="D7" s="634"/>
      <c r="E7" s="634"/>
      <c r="F7" s="634"/>
      <c r="G7" s="614"/>
      <c r="H7" s="614"/>
      <c r="I7" s="634"/>
      <c r="J7" s="634"/>
      <c r="K7" s="634"/>
      <c r="L7" s="632"/>
    </row>
    <row r="8" customFormat="false" ht="12.75" hidden="false" customHeight="true" outlineLevel="0" collapsed="false">
      <c r="A8" s="582"/>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582"/>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582"/>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582"/>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582"/>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3.6</v>
      </c>
      <c r="C17" s="177" t="n">
        <v>109.9</v>
      </c>
      <c r="D17" s="177" t="n">
        <v>109.4</v>
      </c>
      <c r="E17" s="177" t="n">
        <v>127.3</v>
      </c>
      <c r="F17" s="177" t="n">
        <v>133</v>
      </c>
      <c r="G17" s="177" t="n">
        <v>101.1</v>
      </c>
      <c r="H17" s="177" t="n">
        <v>114.5</v>
      </c>
      <c r="I17" s="177" t="n">
        <v>117.5</v>
      </c>
      <c r="J17" s="177" t="n">
        <v>111.1</v>
      </c>
      <c r="K17" s="177" t="n">
        <v>112.9</v>
      </c>
      <c r="L17" s="177" t="n">
        <v>121.3</v>
      </c>
    </row>
    <row r="18" customFormat="false" ht="12.75" hidden="false" customHeight="true" outlineLevel="0" collapsed="false">
      <c r="A18" s="458" t="s">
        <v>1878</v>
      </c>
      <c r="B18" s="618" t="n">
        <v>122.8</v>
      </c>
      <c r="C18" s="177" t="n">
        <v>125.8</v>
      </c>
      <c r="D18" s="177" t="n">
        <v>119.2</v>
      </c>
      <c r="E18" s="177" t="n">
        <v>150.6</v>
      </c>
      <c r="F18" s="177" t="n">
        <v>133</v>
      </c>
      <c r="G18" s="177" t="n">
        <v>90.2</v>
      </c>
      <c r="H18" s="177" t="n">
        <v>125.3</v>
      </c>
      <c r="I18" s="177" t="n">
        <v>129.4</v>
      </c>
      <c r="J18" s="177" t="n">
        <v>118.6</v>
      </c>
      <c r="K18" s="177" t="n">
        <v>123.4</v>
      </c>
      <c r="L18" s="177" t="n">
        <v>126.6</v>
      </c>
    </row>
    <row r="19" customFormat="false" ht="12.75" hidden="false" customHeight="true" outlineLevel="0" collapsed="false">
      <c r="A19" s="458" t="s">
        <v>1879</v>
      </c>
      <c r="B19" s="618" t="n">
        <v>125.2</v>
      </c>
      <c r="C19" s="177" t="n">
        <v>141.6</v>
      </c>
      <c r="D19" s="177" t="n">
        <v>126</v>
      </c>
      <c r="E19" s="177" t="n">
        <v>148.8</v>
      </c>
      <c r="F19" s="177" t="n">
        <v>153.1</v>
      </c>
      <c r="G19" s="177" t="n">
        <v>141.3</v>
      </c>
      <c r="H19" s="177" t="n">
        <v>135.5</v>
      </c>
      <c r="I19" s="177" t="n">
        <v>128.9</v>
      </c>
      <c r="J19" s="177" t="n">
        <v>118.8</v>
      </c>
      <c r="K19" s="177" t="n">
        <v>126.7</v>
      </c>
      <c r="L19" s="177" t="n">
        <v>108.9</v>
      </c>
    </row>
    <row r="20" customFormat="false" ht="12.75" hidden="false" customHeight="true" outlineLevel="0" collapsed="false">
      <c r="A20" s="458" t="s">
        <v>1880</v>
      </c>
      <c r="B20" s="618" t="n">
        <v>102.8</v>
      </c>
      <c r="C20" s="177" t="n">
        <v>129.3</v>
      </c>
      <c r="D20" s="177" t="n">
        <v>120.2</v>
      </c>
      <c r="E20" s="177" t="n">
        <v>101.8</v>
      </c>
      <c r="F20" s="177" t="n">
        <v>98.5</v>
      </c>
      <c r="G20" s="177" t="n">
        <v>105.1</v>
      </c>
      <c r="H20" s="177" t="n">
        <v>117.6</v>
      </c>
      <c r="I20" s="177" t="n">
        <v>96.2</v>
      </c>
      <c r="J20" s="177" t="n">
        <v>91.4</v>
      </c>
      <c r="K20" s="177" t="n">
        <v>110.3</v>
      </c>
      <c r="L20" s="177" t="n">
        <v>217.5</v>
      </c>
    </row>
    <row r="21" customFormat="false" ht="12.75" hidden="false" customHeight="true" outlineLevel="0" collapsed="false">
      <c r="A21" s="458" t="s">
        <v>657</v>
      </c>
      <c r="B21" s="618" t="n">
        <v>122</v>
      </c>
      <c r="C21" s="177" t="n">
        <v>141.2</v>
      </c>
      <c r="D21" s="177" t="n">
        <v>130.2</v>
      </c>
      <c r="E21" s="177" t="n">
        <v>147.7</v>
      </c>
      <c r="F21" s="177" t="n">
        <v>107.7</v>
      </c>
      <c r="G21" s="177" t="n">
        <v>121.2</v>
      </c>
      <c r="H21" s="177" t="n">
        <v>137.5</v>
      </c>
      <c r="I21" s="177" t="n">
        <v>115.8</v>
      </c>
      <c r="J21" s="177" t="n">
        <v>111.4</v>
      </c>
      <c r="K21" s="177" t="n">
        <v>126.1</v>
      </c>
      <c r="L21" s="177" t="n">
        <v>234.9</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1.4</v>
      </c>
      <c r="C25" s="626" t="n">
        <v>107.9</v>
      </c>
      <c r="D25" s="626" t="n">
        <v>105.9</v>
      </c>
      <c r="E25" s="626" t="n">
        <v>126.8</v>
      </c>
      <c r="F25" s="626" t="n">
        <v>130.9</v>
      </c>
      <c r="G25" s="626" t="n">
        <v>102.6</v>
      </c>
      <c r="H25" s="626" t="n">
        <v>112.1</v>
      </c>
      <c r="I25" s="626" t="n">
        <v>116.6</v>
      </c>
      <c r="J25" s="626" t="n">
        <v>107.5</v>
      </c>
      <c r="K25" s="626" t="n">
        <v>110.8</v>
      </c>
      <c r="L25" s="626" t="n">
        <v>125.8</v>
      </c>
    </row>
    <row r="26" customFormat="false" ht="12.75" hidden="false" customHeight="false" outlineLevel="0" collapsed="false">
      <c r="A26" s="458" t="s">
        <v>1878</v>
      </c>
      <c r="B26" s="618" t="n">
        <v>123.1</v>
      </c>
      <c r="C26" s="626" t="n">
        <v>124.6</v>
      </c>
      <c r="D26" s="626" t="n">
        <v>116</v>
      </c>
      <c r="E26" s="626" t="n">
        <v>154</v>
      </c>
      <c r="F26" s="626" t="n">
        <v>129.7</v>
      </c>
      <c r="G26" s="626" t="n">
        <v>91.9</v>
      </c>
      <c r="H26" s="626" t="n">
        <v>125.3</v>
      </c>
      <c r="I26" s="626" t="n">
        <v>131.7</v>
      </c>
      <c r="J26" s="626" t="n">
        <v>117.7</v>
      </c>
      <c r="K26" s="626" t="n">
        <v>122.9</v>
      </c>
      <c r="L26" s="626" t="n">
        <v>131</v>
      </c>
    </row>
    <row r="27" customFormat="false" ht="12.75" hidden="false" customHeight="false" outlineLevel="0" collapsed="false">
      <c r="A27" s="458" t="s">
        <v>1879</v>
      </c>
      <c r="B27" s="618" t="n">
        <v>122.6</v>
      </c>
      <c r="C27" s="626" t="n">
        <v>137.1</v>
      </c>
      <c r="D27" s="626" t="n">
        <v>120.4</v>
      </c>
      <c r="E27" s="626" t="n">
        <v>147.5</v>
      </c>
      <c r="F27" s="626" t="n">
        <v>151.7</v>
      </c>
      <c r="G27" s="626" t="n">
        <v>141.7</v>
      </c>
      <c r="H27" s="626" t="n">
        <v>133.1</v>
      </c>
      <c r="I27" s="626" t="n">
        <v>128.6</v>
      </c>
      <c r="J27" s="626" t="n">
        <v>114.3</v>
      </c>
      <c r="K27" s="626" t="n">
        <v>125.2</v>
      </c>
      <c r="L27" s="626" t="n">
        <v>102</v>
      </c>
    </row>
    <row r="28" customFormat="false" ht="12.75" hidden="false" customHeight="false" outlineLevel="0" collapsed="false">
      <c r="A28" s="458" t="s">
        <v>1880</v>
      </c>
      <c r="B28" s="618" t="n">
        <v>100.2</v>
      </c>
      <c r="C28" s="626" t="n">
        <v>123.7</v>
      </c>
      <c r="D28" s="626" t="n">
        <v>116</v>
      </c>
      <c r="E28" s="626" t="n">
        <v>94.2</v>
      </c>
      <c r="F28" s="626" t="n">
        <v>93.9</v>
      </c>
      <c r="G28" s="626" t="n">
        <v>96.7</v>
      </c>
      <c r="H28" s="626" t="n">
        <v>113</v>
      </c>
      <c r="I28" s="626" t="n">
        <v>93.1</v>
      </c>
      <c r="J28" s="626" t="n">
        <v>85.7</v>
      </c>
      <c r="K28" s="626" t="n">
        <v>108.5</v>
      </c>
      <c r="L28" s="626" t="n">
        <v>235.5</v>
      </c>
    </row>
    <row r="29" customFormat="false" ht="12.75" hidden="false" customHeight="false" outlineLevel="0" collapsed="false">
      <c r="A29" s="458" t="s">
        <v>657</v>
      </c>
      <c r="B29" s="618" t="n">
        <v>114</v>
      </c>
      <c r="C29" s="177" t="n">
        <v>132.5</v>
      </c>
      <c r="D29" s="177" t="n">
        <v>121.3</v>
      </c>
      <c r="E29" s="177" t="n">
        <v>141.7</v>
      </c>
      <c r="F29" s="177" t="n">
        <v>105.7</v>
      </c>
      <c r="G29" s="177" t="n">
        <v>111.9</v>
      </c>
      <c r="H29" s="177" t="n">
        <v>131.7</v>
      </c>
      <c r="I29" s="177" t="n">
        <v>110.9</v>
      </c>
      <c r="J29" s="177" t="n">
        <v>97</v>
      </c>
      <c r="K29" s="177" t="n">
        <v>119.7</v>
      </c>
      <c r="L29" s="177" t="n">
        <v>246.2</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17.3</v>
      </c>
      <c r="C33" s="626" t="n">
        <v>121.2</v>
      </c>
      <c r="D33" s="626" t="n">
        <v>118.1</v>
      </c>
      <c r="E33" s="626" t="n">
        <v>128.7</v>
      </c>
      <c r="F33" s="626" t="n">
        <v>139.8</v>
      </c>
      <c r="G33" s="626" t="n">
        <v>94</v>
      </c>
      <c r="H33" s="626" t="n">
        <v>118.7</v>
      </c>
      <c r="I33" s="626" t="n">
        <v>119.4</v>
      </c>
      <c r="J33" s="626" t="n">
        <v>116.2</v>
      </c>
      <c r="K33" s="626" t="n">
        <v>116.7</v>
      </c>
      <c r="L33" s="626" t="n">
        <v>104.7</v>
      </c>
    </row>
    <row r="34" customFormat="false" ht="12.75" hidden="false" customHeight="false" outlineLevel="0" collapsed="false">
      <c r="A34" s="458" t="s">
        <v>1878</v>
      </c>
      <c r="B34" s="618" t="n">
        <v>122.2</v>
      </c>
      <c r="C34" s="626" t="n">
        <v>132.4</v>
      </c>
      <c r="D34" s="626" t="n">
        <v>127.4</v>
      </c>
      <c r="E34" s="626" t="n">
        <v>141.6</v>
      </c>
      <c r="F34" s="626" t="n">
        <v>143.5</v>
      </c>
      <c r="G34" s="626" t="n">
        <v>82.2</v>
      </c>
      <c r="H34" s="626" t="n">
        <v>125.2</v>
      </c>
      <c r="I34" s="626" t="n">
        <v>124.4</v>
      </c>
      <c r="J34" s="626" t="n">
        <v>119.9</v>
      </c>
      <c r="K34" s="626" t="n">
        <v>124.2</v>
      </c>
      <c r="L34" s="626" t="n">
        <v>110.3</v>
      </c>
    </row>
    <row r="35" customFormat="false" ht="12.75" hidden="false" customHeight="false" outlineLevel="0" collapsed="false">
      <c r="A35" s="458" t="s">
        <v>1879</v>
      </c>
      <c r="B35" s="618" t="n">
        <v>129.7</v>
      </c>
      <c r="C35" s="626" t="n">
        <v>166.9</v>
      </c>
      <c r="D35" s="626" t="n">
        <v>140.3</v>
      </c>
      <c r="E35" s="626" t="n">
        <v>152.3</v>
      </c>
      <c r="F35" s="626" t="n">
        <v>157.5</v>
      </c>
      <c r="G35" s="626" t="n">
        <v>139.6</v>
      </c>
      <c r="H35" s="626" t="n">
        <v>139.6</v>
      </c>
      <c r="I35" s="626" t="n">
        <v>129.6</v>
      </c>
      <c r="J35" s="626" t="n">
        <v>125.2</v>
      </c>
      <c r="K35" s="626" t="n">
        <v>129.5</v>
      </c>
      <c r="L35" s="626" t="n">
        <v>134.5</v>
      </c>
    </row>
    <row r="36" customFormat="false" ht="12.75" hidden="false" customHeight="false" outlineLevel="0" collapsed="false">
      <c r="A36" s="458" t="s">
        <v>1880</v>
      </c>
      <c r="B36" s="618" t="n">
        <v>107.2</v>
      </c>
      <c r="C36" s="626" t="n">
        <v>160.5</v>
      </c>
      <c r="D36" s="626" t="n">
        <v>130.9</v>
      </c>
      <c r="E36" s="626" t="n">
        <v>122</v>
      </c>
      <c r="F36" s="626" t="n">
        <v>113.3</v>
      </c>
      <c r="G36" s="626" t="n">
        <v>144.5</v>
      </c>
      <c r="H36" s="626" t="n">
        <v>125.6</v>
      </c>
      <c r="I36" s="626" t="n">
        <v>102.8</v>
      </c>
      <c r="J36" s="626" t="n">
        <v>99.5</v>
      </c>
      <c r="K36" s="626" t="n">
        <v>113.6</v>
      </c>
      <c r="L36" s="626" t="n">
        <v>150.7</v>
      </c>
    </row>
    <row r="37" customFormat="false" ht="12.75" hidden="false" customHeight="false" outlineLevel="0" collapsed="false">
      <c r="A37" s="458" t="s">
        <v>657</v>
      </c>
      <c r="B37" s="618" t="n">
        <v>135.8</v>
      </c>
      <c r="C37" s="177" t="n">
        <v>190.3</v>
      </c>
      <c r="D37" s="177" t="n">
        <v>152.5</v>
      </c>
      <c r="E37" s="177" t="n">
        <v>163.4</v>
      </c>
      <c r="F37" s="177" t="n">
        <v>114.3</v>
      </c>
      <c r="G37" s="177" t="n">
        <v>164.7</v>
      </c>
      <c r="H37" s="177" t="n">
        <v>147.7</v>
      </c>
      <c r="I37" s="177" t="n">
        <v>126.3</v>
      </c>
      <c r="J37" s="177" t="n">
        <v>131.6</v>
      </c>
      <c r="K37" s="177" t="n">
        <v>137.7</v>
      </c>
      <c r="L37" s="177" t="n">
        <v>192.9</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7.7</v>
      </c>
      <c r="D42" s="177" t="n">
        <v>110.9</v>
      </c>
      <c r="E42" s="177" t="n">
        <v>113.3</v>
      </c>
      <c r="F42" s="177" t="n">
        <v>115.5</v>
      </c>
      <c r="G42" s="177" t="n">
        <v>94.5</v>
      </c>
      <c r="H42" s="177" t="n">
        <v>112.2</v>
      </c>
      <c r="I42" s="177" t="n">
        <v>111.3</v>
      </c>
      <c r="J42" s="177" t="n">
        <v>113.5</v>
      </c>
      <c r="K42" s="177" t="n">
        <v>110.7</v>
      </c>
      <c r="L42" s="177" t="n">
        <v>120.8</v>
      </c>
    </row>
    <row r="43" customFormat="false" ht="12.75" hidden="false" customHeight="false" outlineLevel="0" collapsed="false">
      <c r="A43" s="458" t="s">
        <v>1878</v>
      </c>
      <c r="B43" s="618" t="n">
        <v>119.2</v>
      </c>
      <c r="C43" s="177" t="n">
        <v>115.9</v>
      </c>
      <c r="D43" s="177" t="n">
        <v>116.1</v>
      </c>
      <c r="E43" s="177" t="n">
        <v>120.4</v>
      </c>
      <c r="F43" s="177" t="n">
        <v>119.5</v>
      </c>
      <c r="G43" s="177" t="n">
        <v>74.5</v>
      </c>
      <c r="H43" s="177" t="n">
        <v>121.2</v>
      </c>
      <c r="I43" s="177" t="n">
        <v>116.7</v>
      </c>
      <c r="J43" s="177" t="n">
        <v>119.3</v>
      </c>
      <c r="K43" s="177" t="n">
        <v>122</v>
      </c>
      <c r="L43" s="177" t="n">
        <v>114.7</v>
      </c>
    </row>
    <row r="44" customFormat="false" ht="12.75" hidden="false" customHeight="false" outlineLevel="0" collapsed="false">
      <c r="A44" s="458" t="s">
        <v>1879</v>
      </c>
      <c r="B44" s="618" t="n">
        <v>120.7</v>
      </c>
      <c r="C44" s="177" t="n">
        <v>122.7</v>
      </c>
      <c r="D44" s="177" t="n">
        <v>124.1</v>
      </c>
      <c r="E44" s="177" t="n">
        <v>116.9</v>
      </c>
      <c r="F44" s="177" t="n">
        <v>113.4</v>
      </c>
      <c r="G44" s="177" t="n">
        <v>86.9</v>
      </c>
      <c r="H44" s="177" t="n">
        <v>129.4</v>
      </c>
      <c r="I44" s="177" t="n">
        <v>114.5</v>
      </c>
      <c r="J44" s="177" t="n">
        <v>120.7</v>
      </c>
      <c r="K44" s="177" t="n">
        <v>125.6</v>
      </c>
      <c r="L44" s="177" t="n">
        <v>96.2</v>
      </c>
    </row>
    <row r="45" customFormat="false" ht="12.75" hidden="false" customHeight="false" outlineLevel="0" collapsed="false">
      <c r="A45" s="458" t="s">
        <v>1880</v>
      </c>
      <c r="B45" s="618" t="n">
        <v>100.9</v>
      </c>
      <c r="C45" s="177" t="n">
        <v>119.1</v>
      </c>
      <c r="D45" s="177" t="n">
        <v>119.3</v>
      </c>
      <c r="E45" s="177" t="n">
        <v>102</v>
      </c>
      <c r="F45" s="177" t="n">
        <v>94.3</v>
      </c>
      <c r="G45" s="177" t="n">
        <v>80.7</v>
      </c>
      <c r="H45" s="177" t="n">
        <v>118.6</v>
      </c>
      <c r="I45" s="177" t="n">
        <v>90.7</v>
      </c>
      <c r="J45" s="177" t="n">
        <v>91</v>
      </c>
      <c r="K45" s="177" t="n">
        <v>108.8</v>
      </c>
      <c r="L45" s="177" t="n">
        <v>201.6</v>
      </c>
    </row>
    <row r="46" customFormat="false" ht="12.75" hidden="false" customHeight="false" outlineLevel="0" collapsed="false">
      <c r="A46" s="458" t="s">
        <v>657</v>
      </c>
      <c r="B46" s="618" t="n">
        <v>117.4</v>
      </c>
      <c r="C46" s="177" t="n">
        <v>126.4</v>
      </c>
      <c r="D46" s="177" t="n">
        <v>123.8</v>
      </c>
      <c r="E46" s="177" t="n">
        <v>118.1</v>
      </c>
      <c r="F46" s="177" t="n">
        <v>91</v>
      </c>
      <c r="G46" s="177" t="n">
        <v>95.9</v>
      </c>
      <c r="H46" s="177" t="n">
        <v>130.1</v>
      </c>
      <c r="I46" s="177" t="n">
        <v>106</v>
      </c>
      <c r="J46" s="177" t="n">
        <v>112.3</v>
      </c>
      <c r="K46" s="177" t="n">
        <v>123.2</v>
      </c>
      <c r="L46" s="177" t="n">
        <v>198.3</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09.6</v>
      </c>
      <c r="C50" s="177" t="n">
        <v>105.8</v>
      </c>
      <c r="D50" s="177" t="n">
        <v>106.6</v>
      </c>
      <c r="E50" s="177" t="n">
        <v>111.3</v>
      </c>
      <c r="F50" s="177" t="n">
        <v>115.7</v>
      </c>
      <c r="G50" s="177" t="n">
        <v>94.7</v>
      </c>
      <c r="H50" s="177" t="n">
        <v>109.6</v>
      </c>
      <c r="I50" s="177" t="n">
        <v>111</v>
      </c>
      <c r="J50" s="177" t="n">
        <v>108.7</v>
      </c>
      <c r="K50" s="177" t="n">
        <v>106.9</v>
      </c>
      <c r="L50" s="177" t="n">
        <v>124.9</v>
      </c>
    </row>
    <row r="51" customFormat="false" ht="12.75" hidden="false" customHeight="false" outlineLevel="0" collapsed="false">
      <c r="A51" s="458" t="s">
        <v>1878</v>
      </c>
      <c r="B51" s="618" t="n">
        <v>117.6</v>
      </c>
      <c r="C51" s="177" t="n">
        <v>114.6</v>
      </c>
      <c r="D51" s="177" t="n">
        <v>109.1</v>
      </c>
      <c r="E51" s="177" t="n">
        <v>120.9</v>
      </c>
      <c r="F51" s="177" t="n">
        <v>118.6</v>
      </c>
      <c r="G51" s="177" t="n">
        <v>73.8</v>
      </c>
      <c r="H51" s="177" t="n">
        <v>118.3</v>
      </c>
      <c r="I51" s="177" t="n">
        <v>119.1</v>
      </c>
      <c r="J51" s="177" t="n">
        <v>117.6</v>
      </c>
      <c r="K51" s="177" t="n">
        <v>116.6</v>
      </c>
      <c r="L51" s="177" t="n">
        <v>117.6</v>
      </c>
    </row>
    <row r="52" customFormat="false" ht="12.75" hidden="false" customHeight="false" outlineLevel="0" collapsed="false">
      <c r="A52" s="458" t="s">
        <v>1879</v>
      </c>
      <c r="B52" s="618" t="n">
        <v>116.1</v>
      </c>
      <c r="C52" s="177" t="n">
        <v>118.7</v>
      </c>
      <c r="D52" s="177" t="n">
        <v>109.1</v>
      </c>
      <c r="E52" s="177" t="n">
        <v>115.1</v>
      </c>
      <c r="F52" s="177" t="n">
        <v>112.3</v>
      </c>
      <c r="G52" s="177" t="n">
        <v>85.7</v>
      </c>
      <c r="H52" s="177" t="n">
        <v>123.9</v>
      </c>
      <c r="I52" s="177" t="n">
        <v>114.7</v>
      </c>
      <c r="J52" s="177" t="n">
        <v>116.4</v>
      </c>
      <c r="K52" s="177" t="n">
        <v>116.3</v>
      </c>
      <c r="L52" s="177" t="n">
        <v>87.4</v>
      </c>
    </row>
    <row r="53" customFormat="false" ht="12.75" hidden="false" customHeight="false" outlineLevel="0" collapsed="false">
      <c r="A53" s="458" t="s">
        <v>1880</v>
      </c>
      <c r="B53" s="618" t="n">
        <v>98.2</v>
      </c>
      <c r="C53" s="177" t="n">
        <v>114.5</v>
      </c>
      <c r="D53" s="177" t="n">
        <v>105.8</v>
      </c>
      <c r="E53" s="177" t="n">
        <v>93.5</v>
      </c>
      <c r="F53" s="177" t="n">
        <v>90.5</v>
      </c>
      <c r="G53" s="177" t="n">
        <v>74.2</v>
      </c>
      <c r="H53" s="177" t="n">
        <v>113.3</v>
      </c>
      <c r="I53" s="177" t="n">
        <v>88.7</v>
      </c>
      <c r="J53" s="177" t="n">
        <v>86.8</v>
      </c>
      <c r="K53" s="177" t="n">
        <v>102</v>
      </c>
      <c r="L53" s="177" t="n">
        <v>217.1</v>
      </c>
    </row>
    <row r="54" customFormat="false" ht="12.75" hidden="false" customHeight="false" outlineLevel="0" collapsed="false">
      <c r="A54" s="458" t="s">
        <v>657</v>
      </c>
      <c r="B54" s="639" t="n">
        <v>110.1</v>
      </c>
      <c r="C54" s="177" t="n">
        <v>119.9</v>
      </c>
      <c r="D54" s="177" t="n">
        <v>106.2</v>
      </c>
      <c r="E54" s="177" t="n">
        <v>110.4</v>
      </c>
      <c r="F54" s="177" t="n">
        <v>88.6</v>
      </c>
      <c r="G54" s="177" t="n">
        <v>86.5</v>
      </c>
      <c r="H54" s="177" t="n">
        <v>119.2</v>
      </c>
      <c r="I54" s="177" t="n">
        <v>102.2</v>
      </c>
      <c r="J54" s="177" t="n">
        <v>102.7</v>
      </c>
      <c r="K54" s="177" t="n">
        <v>114.4</v>
      </c>
      <c r="L54" s="177" t="n">
        <v>209.1</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8.1</v>
      </c>
      <c r="C58" s="640" t="n">
        <v>118.3</v>
      </c>
      <c r="D58" s="640" t="n">
        <v>121.7</v>
      </c>
      <c r="E58" s="640" t="n">
        <v>118.8</v>
      </c>
      <c r="F58" s="640" t="n">
        <v>114.8</v>
      </c>
      <c r="G58" s="640" t="n">
        <v>93.6</v>
      </c>
      <c r="H58" s="640" t="n">
        <v>116.7</v>
      </c>
      <c r="I58" s="640" t="n">
        <v>112</v>
      </c>
      <c r="J58" s="640" t="n">
        <v>120.2</v>
      </c>
      <c r="K58" s="640" t="n">
        <v>117.6</v>
      </c>
      <c r="L58" s="640" t="n">
        <v>105.7</v>
      </c>
    </row>
    <row r="59" customFormat="false" ht="12.75" hidden="false" customHeight="false" outlineLevel="0" collapsed="false">
      <c r="A59" s="458" t="s">
        <v>1878</v>
      </c>
      <c r="B59" s="618" t="n">
        <v>121.9</v>
      </c>
      <c r="C59" s="640" t="n">
        <v>123.1</v>
      </c>
      <c r="D59" s="640" t="n">
        <v>133.8</v>
      </c>
      <c r="E59" s="640" t="n">
        <v>119.1</v>
      </c>
      <c r="F59" s="640" t="n">
        <v>122.2</v>
      </c>
      <c r="G59" s="640" t="n">
        <v>78.2</v>
      </c>
      <c r="H59" s="640" t="n">
        <v>126.4</v>
      </c>
      <c r="I59" s="640" t="n">
        <v>111.6</v>
      </c>
      <c r="J59" s="640" t="n">
        <v>121.7</v>
      </c>
      <c r="K59" s="640" t="n">
        <v>131.9</v>
      </c>
      <c r="L59" s="640" t="n">
        <v>103.9</v>
      </c>
    </row>
    <row r="60" customFormat="false" ht="12.75" hidden="false" customHeight="false" outlineLevel="0" collapsed="false">
      <c r="A60" s="458" t="s">
        <v>1879</v>
      </c>
      <c r="B60" s="618" t="n">
        <v>128.7</v>
      </c>
      <c r="C60" s="640" t="n">
        <v>145.1</v>
      </c>
      <c r="D60" s="640" t="n">
        <v>162</v>
      </c>
      <c r="E60" s="640" t="n">
        <v>121.7</v>
      </c>
      <c r="F60" s="640" t="n">
        <v>116.9</v>
      </c>
      <c r="G60" s="640" t="n">
        <v>92.4</v>
      </c>
      <c r="H60" s="640" t="n">
        <v>139</v>
      </c>
      <c r="I60" s="640" t="n">
        <v>114.1</v>
      </c>
      <c r="J60" s="640" t="n">
        <v>126.8</v>
      </c>
      <c r="K60" s="640" t="n">
        <v>142.7</v>
      </c>
      <c r="L60" s="640" t="n">
        <v>128.8</v>
      </c>
    </row>
    <row r="61" customFormat="false" ht="12.75" hidden="false" customHeight="false" outlineLevel="0" collapsed="false">
      <c r="A61" s="458" t="s">
        <v>1880</v>
      </c>
      <c r="B61" s="618" t="n">
        <v>105.5</v>
      </c>
      <c r="C61" s="640" t="n">
        <v>145.2</v>
      </c>
      <c r="D61" s="640" t="n">
        <v>153.5</v>
      </c>
      <c r="E61" s="640" t="n">
        <v>124.4</v>
      </c>
      <c r="F61" s="640" t="n">
        <v>106.7</v>
      </c>
      <c r="G61" s="640" t="n">
        <v>111.5</v>
      </c>
      <c r="H61" s="640" t="n">
        <v>127.8</v>
      </c>
      <c r="I61" s="640" t="n">
        <v>95</v>
      </c>
      <c r="J61" s="640" t="n">
        <v>97</v>
      </c>
      <c r="K61" s="640" t="n">
        <v>121.2</v>
      </c>
      <c r="L61" s="640" t="n">
        <v>143.9</v>
      </c>
    </row>
    <row r="62" customFormat="false" ht="12.75" hidden="false" customHeight="false" outlineLevel="0" collapsed="false">
      <c r="A62" s="458" t="s">
        <v>657</v>
      </c>
      <c r="B62" s="618" t="n">
        <v>130</v>
      </c>
      <c r="C62" s="177" t="n">
        <v>163.2</v>
      </c>
      <c r="D62" s="177" t="n">
        <v>168.4</v>
      </c>
      <c r="E62" s="177" t="n">
        <v>138.3</v>
      </c>
      <c r="F62" s="177" t="n">
        <v>98.9</v>
      </c>
      <c r="G62" s="177" t="n">
        <v>140</v>
      </c>
      <c r="H62" s="177" t="n">
        <v>149.3</v>
      </c>
      <c r="I62" s="177" t="n">
        <v>114.4</v>
      </c>
      <c r="J62" s="177" t="n">
        <v>125.8</v>
      </c>
      <c r="K62" s="177" t="n">
        <v>139.4</v>
      </c>
      <c r="L62" s="177" t="n">
        <v>158.1</v>
      </c>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0.8</v>
      </c>
      <c r="C67" s="177" t="n">
        <v>102.1</v>
      </c>
      <c r="D67" s="177" t="n">
        <v>98.7</v>
      </c>
      <c r="E67" s="177" t="n">
        <v>112.4</v>
      </c>
      <c r="F67" s="177" t="n">
        <v>115.1</v>
      </c>
      <c r="G67" s="177" t="n">
        <v>107</v>
      </c>
      <c r="H67" s="177" t="n">
        <v>102.1</v>
      </c>
      <c r="I67" s="177" t="n">
        <v>105.6</v>
      </c>
      <c r="J67" s="177" t="n">
        <v>97.9</v>
      </c>
      <c r="K67" s="177" t="n">
        <v>102</v>
      </c>
      <c r="L67" s="177" t="n">
        <v>100.7</v>
      </c>
    </row>
    <row r="68" customFormat="false" ht="12.75" hidden="false" customHeight="false" outlineLevel="0" collapsed="false">
      <c r="A68" s="458" t="s">
        <v>1878</v>
      </c>
      <c r="B68" s="618" t="n">
        <v>103</v>
      </c>
      <c r="C68" s="177" t="n">
        <v>108.5</v>
      </c>
      <c r="D68" s="177" t="n">
        <v>102.6</v>
      </c>
      <c r="E68" s="177" t="n">
        <v>125.1</v>
      </c>
      <c r="F68" s="177" t="n">
        <v>111.3</v>
      </c>
      <c r="G68" s="177" t="n">
        <v>121.1</v>
      </c>
      <c r="H68" s="177" t="n">
        <v>103.3</v>
      </c>
      <c r="I68" s="177" t="n">
        <v>110.9</v>
      </c>
      <c r="J68" s="177" t="n">
        <v>99.4</v>
      </c>
      <c r="K68" s="177" t="n">
        <v>101.1</v>
      </c>
      <c r="L68" s="177" t="n">
        <v>110.4</v>
      </c>
    </row>
    <row r="69" customFormat="false" ht="12.75" hidden="false" customHeight="false" outlineLevel="0" collapsed="false">
      <c r="A69" s="458" t="s">
        <v>1879</v>
      </c>
      <c r="B69" s="618" t="n">
        <v>103.7</v>
      </c>
      <c r="C69" s="177" t="n">
        <v>115.4</v>
      </c>
      <c r="D69" s="177" t="n">
        <v>101.6</v>
      </c>
      <c r="E69" s="177" t="n">
        <v>127.3</v>
      </c>
      <c r="F69" s="177" t="n">
        <v>135</v>
      </c>
      <c r="G69" s="177" t="n">
        <v>162.7</v>
      </c>
      <c r="H69" s="177" t="n">
        <v>104.7</v>
      </c>
      <c r="I69" s="177" t="n">
        <v>112.5</v>
      </c>
      <c r="J69" s="177" t="n">
        <v>98.4</v>
      </c>
      <c r="K69" s="177" t="n">
        <v>100.8</v>
      </c>
      <c r="L69" s="177" t="n">
        <v>113.9</v>
      </c>
    </row>
    <row r="70" customFormat="false" ht="12.75" hidden="false" customHeight="false" outlineLevel="0" collapsed="false">
      <c r="A70" s="458" t="s">
        <v>1880</v>
      </c>
      <c r="B70" s="618" t="n">
        <v>101.9</v>
      </c>
      <c r="C70" s="177" t="n">
        <v>108.5</v>
      </c>
      <c r="D70" s="177" t="n">
        <v>100.8</v>
      </c>
      <c r="E70" s="177" t="n">
        <v>99.8</v>
      </c>
      <c r="F70" s="177" t="n">
        <v>104.5</v>
      </c>
      <c r="G70" s="177" t="n">
        <v>130.1</v>
      </c>
      <c r="H70" s="177" t="n">
        <v>99.2</v>
      </c>
      <c r="I70" s="177" t="n">
        <v>106</v>
      </c>
      <c r="J70" s="177" t="n">
        <v>100.4</v>
      </c>
      <c r="K70" s="177" t="n">
        <v>101.4</v>
      </c>
      <c r="L70" s="177" t="n">
        <v>107.9</v>
      </c>
    </row>
    <row r="71" customFormat="false" ht="12.75" hidden="false" customHeight="false" outlineLevel="0" collapsed="false">
      <c r="A71" s="458" t="s">
        <v>657</v>
      </c>
      <c r="B71" s="618" t="n">
        <v>103.9</v>
      </c>
      <c r="C71" s="177" t="n">
        <v>111.7</v>
      </c>
      <c r="D71" s="177" t="n">
        <v>105.1</v>
      </c>
      <c r="E71" s="177" t="n">
        <v>125.1</v>
      </c>
      <c r="F71" s="177" t="n">
        <v>118.4</v>
      </c>
      <c r="G71" s="177" t="n">
        <v>126.3</v>
      </c>
      <c r="H71" s="177" t="n">
        <v>105.7</v>
      </c>
      <c r="I71" s="177" t="n">
        <v>109.2</v>
      </c>
      <c r="J71" s="177" t="n">
        <v>99.2</v>
      </c>
      <c r="K71" s="177" t="n">
        <v>102.3</v>
      </c>
      <c r="L71" s="177" t="n">
        <v>118.5</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1.7</v>
      </c>
      <c r="C75" s="177" t="n">
        <v>102</v>
      </c>
      <c r="D75" s="177" t="n">
        <v>99.4</v>
      </c>
      <c r="E75" s="177" t="n">
        <v>114</v>
      </c>
      <c r="F75" s="177" t="n">
        <v>113.1</v>
      </c>
      <c r="G75" s="177" t="n">
        <v>108.3</v>
      </c>
      <c r="H75" s="177" t="n">
        <v>102.3</v>
      </c>
      <c r="I75" s="177" t="n">
        <v>105</v>
      </c>
      <c r="J75" s="177" t="n">
        <v>98.9</v>
      </c>
      <c r="K75" s="177" t="n">
        <v>103.7</v>
      </c>
      <c r="L75" s="177" t="n">
        <v>100.9</v>
      </c>
    </row>
    <row r="76" customFormat="false" ht="12.75" hidden="false" customHeight="false" outlineLevel="0" collapsed="false">
      <c r="A76" s="458" t="s">
        <v>1878</v>
      </c>
      <c r="B76" s="618" t="n">
        <v>104.7</v>
      </c>
      <c r="C76" s="177" t="n">
        <v>108.7</v>
      </c>
      <c r="D76" s="177" t="n">
        <v>106.2</v>
      </c>
      <c r="E76" s="177" t="n">
        <v>127.4</v>
      </c>
      <c r="F76" s="177" t="n">
        <v>109.3</v>
      </c>
      <c r="G76" s="177" t="n">
        <v>124.7</v>
      </c>
      <c r="H76" s="177" t="n">
        <v>105.9</v>
      </c>
      <c r="I76" s="177" t="n">
        <v>110.6</v>
      </c>
      <c r="J76" s="177" t="n">
        <v>100.1</v>
      </c>
      <c r="K76" s="177" t="n">
        <v>105.4</v>
      </c>
      <c r="L76" s="177" t="n">
        <v>111.4</v>
      </c>
    </row>
    <row r="77" customFormat="false" ht="12.75" hidden="false" customHeight="false" outlineLevel="0" collapsed="false">
      <c r="A77" s="458" t="s">
        <v>1879</v>
      </c>
      <c r="B77" s="618" t="n">
        <v>105.6</v>
      </c>
      <c r="C77" s="177" t="n">
        <v>115.5</v>
      </c>
      <c r="D77" s="177" t="n">
        <v>110.3</v>
      </c>
      <c r="E77" s="177" t="n">
        <v>128.2</v>
      </c>
      <c r="F77" s="177" t="n">
        <v>135.1</v>
      </c>
      <c r="G77" s="177" t="n">
        <v>165.4</v>
      </c>
      <c r="H77" s="177" t="n">
        <v>107.4</v>
      </c>
      <c r="I77" s="177" t="n">
        <v>112.1</v>
      </c>
      <c r="J77" s="177" t="n">
        <v>98.2</v>
      </c>
      <c r="K77" s="177" t="n">
        <v>107.6</v>
      </c>
      <c r="L77" s="177" t="n">
        <v>116.8</v>
      </c>
    </row>
    <row r="78" customFormat="false" ht="12.75" hidden="false" customHeight="false" outlineLevel="0" collapsed="false">
      <c r="A78" s="458" t="s">
        <v>1880</v>
      </c>
      <c r="B78" s="618" t="n">
        <v>102.1</v>
      </c>
      <c r="C78" s="619" t="n">
        <v>108.1</v>
      </c>
      <c r="D78" s="619" t="n">
        <v>109.6</v>
      </c>
      <c r="E78" s="619" t="n">
        <v>100.7</v>
      </c>
      <c r="F78" s="619" t="n">
        <v>103.8</v>
      </c>
      <c r="G78" s="619" t="n">
        <v>130.3</v>
      </c>
      <c r="H78" s="619" t="n">
        <v>99.7</v>
      </c>
      <c r="I78" s="619" t="n">
        <v>105</v>
      </c>
      <c r="J78" s="619" t="n">
        <v>98.7</v>
      </c>
      <c r="K78" s="619" t="n">
        <v>106.4</v>
      </c>
      <c r="L78" s="619" t="n">
        <v>108.5</v>
      </c>
    </row>
    <row r="79" customFormat="false" ht="12.75" hidden="false" customHeight="false" outlineLevel="0" collapsed="false">
      <c r="A79" s="458" t="s">
        <v>657</v>
      </c>
      <c r="B79" s="618" t="n">
        <v>103.6</v>
      </c>
      <c r="C79" s="177" t="n">
        <v>110.5</v>
      </c>
      <c r="D79" s="177" t="n">
        <v>114.3</v>
      </c>
      <c r="E79" s="177" t="n">
        <v>128.3</v>
      </c>
      <c r="F79" s="177" t="n">
        <v>119.3</v>
      </c>
      <c r="G79" s="177" t="n">
        <v>129.3</v>
      </c>
      <c r="H79" s="177" t="n">
        <v>110.5</v>
      </c>
      <c r="I79" s="177" t="n">
        <v>108.5</v>
      </c>
      <c r="J79" s="177" t="n">
        <v>94.5</v>
      </c>
      <c r="K79" s="177" t="n">
        <v>104.7</v>
      </c>
      <c r="L79" s="177" t="n">
        <v>117.7</v>
      </c>
    </row>
    <row r="80" customFormat="false" ht="12.75" hidden="false" customHeight="false" outlineLevel="0" collapsed="false">
      <c r="A80" s="458"/>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99.3</v>
      </c>
      <c r="C83" s="619" t="n">
        <v>102.4</v>
      </c>
      <c r="D83" s="619" t="n">
        <v>97</v>
      </c>
      <c r="E83" s="619" t="n">
        <v>108.3</v>
      </c>
      <c r="F83" s="619" t="n">
        <v>121.7</v>
      </c>
      <c r="G83" s="619" t="n">
        <v>100.5</v>
      </c>
      <c r="H83" s="619" t="n">
        <v>101.7</v>
      </c>
      <c r="I83" s="619" t="n">
        <v>106.7</v>
      </c>
      <c r="J83" s="619" t="n">
        <v>96.7</v>
      </c>
      <c r="K83" s="619" t="n">
        <v>99.2</v>
      </c>
      <c r="L83" s="619" t="n">
        <v>99.6</v>
      </c>
    </row>
    <row r="84" customFormat="false" ht="12.75" hidden="false" customHeight="false" outlineLevel="0" collapsed="false">
      <c r="A84" s="458" t="s">
        <v>1878</v>
      </c>
      <c r="B84" s="618" t="n">
        <v>100.3</v>
      </c>
      <c r="C84" s="619" t="n">
        <v>107.5</v>
      </c>
      <c r="D84" s="619" t="n">
        <v>95.2</v>
      </c>
      <c r="E84" s="619" t="n">
        <v>118.9</v>
      </c>
      <c r="F84" s="619" t="n">
        <v>117.5</v>
      </c>
      <c r="G84" s="619" t="n">
        <v>105.2</v>
      </c>
      <c r="H84" s="619" t="n">
        <v>99</v>
      </c>
      <c r="I84" s="619" t="n">
        <v>111.5</v>
      </c>
      <c r="J84" s="619" t="n">
        <v>98.5</v>
      </c>
      <c r="K84" s="619" t="n">
        <v>94.2</v>
      </c>
      <c r="L84" s="619" t="n">
        <v>106.2</v>
      </c>
    </row>
    <row r="85" customFormat="false" ht="12.75" hidden="false" customHeight="false" outlineLevel="0" collapsed="false">
      <c r="A85" s="458" t="s">
        <v>1879</v>
      </c>
      <c r="B85" s="618" t="n">
        <v>100.8</v>
      </c>
      <c r="C85" s="619" t="n">
        <v>115</v>
      </c>
      <c r="D85" s="619" t="n">
        <v>86.6</v>
      </c>
      <c r="E85" s="619" t="n">
        <v>125.2</v>
      </c>
      <c r="F85" s="619" t="n">
        <v>134.8</v>
      </c>
      <c r="G85" s="619" t="n">
        <v>151</v>
      </c>
      <c r="H85" s="619" t="n">
        <v>100.4</v>
      </c>
      <c r="I85" s="619" t="n">
        <v>113.6</v>
      </c>
      <c r="J85" s="619" t="n">
        <v>98.8</v>
      </c>
      <c r="K85" s="619" t="n">
        <v>90.8</v>
      </c>
      <c r="L85" s="619" t="n">
        <v>110.2</v>
      </c>
    </row>
    <row r="86" customFormat="false" ht="12.75" hidden="false" customHeight="false" outlineLevel="0" collapsed="false">
      <c r="A86" s="458" t="s">
        <v>1880</v>
      </c>
      <c r="B86" s="618" t="n">
        <v>101.6</v>
      </c>
      <c r="C86" s="177" t="n">
        <v>110.5</v>
      </c>
      <c r="D86" s="177" t="n">
        <v>85.3</v>
      </c>
      <c r="E86" s="177" t="n">
        <v>98</v>
      </c>
      <c r="F86" s="177" t="n">
        <v>106.2</v>
      </c>
      <c r="G86" s="177" t="n">
        <v>129.6</v>
      </c>
      <c r="H86" s="177" t="n">
        <v>98.3</v>
      </c>
      <c r="I86" s="177" t="n">
        <v>108.2</v>
      </c>
      <c r="J86" s="177" t="n">
        <v>102.6</v>
      </c>
      <c r="K86" s="177" t="n">
        <v>93.7</v>
      </c>
      <c r="L86" s="177" t="n">
        <v>104.7</v>
      </c>
    </row>
    <row r="87" customFormat="false" ht="12.75" hidden="false" customHeight="false" outlineLevel="0" collapsed="false">
      <c r="A87" s="458" t="s">
        <v>657</v>
      </c>
      <c r="B87" s="618" t="n">
        <v>104.5</v>
      </c>
      <c r="C87" s="177" t="n">
        <v>116.6</v>
      </c>
      <c r="D87" s="177" t="n">
        <v>90.6</v>
      </c>
      <c r="E87" s="177" t="n">
        <v>118.2</v>
      </c>
      <c r="F87" s="177" t="n">
        <v>115.6</v>
      </c>
      <c r="G87" s="177" t="n">
        <v>117.7</v>
      </c>
      <c r="H87" s="177" t="n">
        <v>98.9</v>
      </c>
      <c r="I87" s="177" t="n">
        <v>110.4</v>
      </c>
      <c r="J87" s="177" t="n">
        <v>104.6</v>
      </c>
      <c r="K87" s="177" t="n">
        <v>98.8</v>
      </c>
      <c r="L87" s="177" t="n">
        <v>122</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70</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641" t="s">
        <v>1645</v>
      </c>
      <c r="B5" s="628" t="s">
        <v>1939</v>
      </c>
      <c r="C5" s="628"/>
      <c r="D5" s="628"/>
      <c r="E5" s="628"/>
      <c r="F5" s="628"/>
      <c r="G5" s="628"/>
      <c r="H5" s="628"/>
      <c r="I5" s="628"/>
      <c r="J5" s="628"/>
      <c r="K5" s="628"/>
      <c r="L5" s="628"/>
    </row>
    <row r="6" customFormat="false" ht="12.75" hidden="false" customHeight="true" outlineLevel="0" collapsed="false">
      <c r="A6" s="641"/>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641"/>
      <c r="B7" s="633"/>
      <c r="C7" s="614"/>
      <c r="D7" s="634"/>
      <c r="E7" s="634"/>
      <c r="F7" s="634"/>
      <c r="G7" s="614"/>
      <c r="H7" s="614"/>
      <c r="I7" s="634"/>
      <c r="J7" s="634"/>
      <c r="K7" s="634"/>
      <c r="L7" s="632"/>
    </row>
    <row r="8" customFormat="false" ht="12.75" hidden="false" customHeight="true" outlineLevel="0" collapsed="false">
      <c r="A8" s="641"/>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641"/>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641"/>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641"/>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641"/>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6.9</v>
      </c>
      <c r="C17" s="626" t="n">
        <v>108.9</v>
      </c>
      <c r="D17" s="626" t="n">
        <v>107.4</v>
      </c>
      <c r="E17" s="626" t="n">
        <v>126.5</v>
      </c>
      <c r="F17" s="626" t="n">
        <v>122.9</v>
      </c>
      <c r="G17" s="626" t="n">
        <v>144.2</v>
      </c>
      <c r="H17" s="626" t="n">
        <v>115.1</v>
      </c>
      <c r="I17" s="626" t="n">
        <v>121.1</v>
      </c>
      <c r="J17" s="626" t="n">
        <v>115.5</v>
      </c>
      <c r="K17" s="626" t="n">
        <v>108.4</v>
      </c>
      <c r="L17" s="626" t="n">
        <v>131.6</v>
      </c>
    </row>
    <row r="18" customFormat="false" ht="12.75" hidden="false" customHeight="true" outlineLevel="0" collapsed="false">
      <c r="A18" s="458" t="s">
        <v>1878</v>
      </c>
      <c r="B18" s="618" t="n">
        <v>122.6</v>
      </c>
      <c r="C18" s="626" t="n">
        <v>119.9</v>
      </c>
      <c r="D18" s="626" t="n">
        <v>113.7</v>
      </c>
      <c r="E18" s="626" t="n">
        <v>142.6</v>
      </c>
      <c r="F18" s="626" t="n">
        <v>113.2</v>
      </c>
      <c r="G18" s="626" t="n">
        <v>155.2</v>
      </c>
      <c r="H18" s="626" t="n">
        <v>128.9</v>
      </c>
      <c r="I18" s="626" t="n">
        <v>140.2</v>
      </c>
      <c r="J18" s="626" t="n">
        <v>116.9</v>
      </c>
      <c r="K18" s="626" t="n">
        <v>115.3</v>
      </c>
      <c r="L18" s="626" t="n">
        <v>134.1</v>
      </c>
    </row>
    <row r="19" customFormat="false" ht="12.75" hidden="false" customHeight="true" outlineLevel="0" collapsed="false">
      <c r="A19" s="458" t="s">
        <v>1879</v>
      </c>
      <c r="B19" s="618" t="n">
        <v>128.3</v>
      </c>
      <c r="C19" s="626" t="n">
        <v>128.9</v>
      </c>
      <c r="D19" s="626" t="n">
        <v>114.9</v>
      </c>
      <c r="E19" s="626" t="n">
        <v>145</v>
      </c>
      <c r="F19" s="626" t="n">
        <v>156.5</v>
      </c>
      <c r="G19" s="626" t="n">
        <v>165.2</v>
      </c>
      <c r="H19" s="626" t="n">
        <v>136.5</v>
      </c>
      <c r="I19" s="626" t="n">
        <v>137.8</v>
      </c>
      <c r="J19" s="626" t="n">
        <v>115.4</v>
      </c>
      <c r="K19" s="626" t="n">
        <v>119</v>
      </c>
      <c r="L19" s="626" t="n">
        <v>126.6</v>
      </c>
    </row>
    <row r="20" customFormat="false" ht="12.75" hidden="false" customHeight="true" outlineLevel="0" collapsed="false">
      <c r="A20" s="458" t="s">
        <v>1880</v>
      </c>
      <c r="B20" s="618" t="n">
        <v>105.8</v>
      </c>
      <c r="C20" s="626" t="n">
        <v>123.9</v>
      </c>
      <c r="D20" s="626" t="n">
        <v>116.3</v>
      </c>
      <c r="E20" s="626" t="n">
        <v>104.3</v>
      </c>
      <c r="F20" s="626" t="n">
        <v>105.7</v>
      </c>
      <c r="G20" s="626" t="n">
        <v>120.6</v>
      </c>
      <c r="H20" s="626" t="n">
        <v>122</v>
      </c>
      <c r="I20" s="626" t="n">
        <v>95.9</v>
      </c>
      <c r="J20" s="626" t="n">
        <v>98.1</v>
      </c>
      <c r="K20" s="626" t="n">
        <v>113</v>
      </c>
      <c r="L20" s="626" t="n">
        <v>118.1</v>
      </c>
    </row>
    <row r="21" customFormat="false" ht="12.75" hidden="false" customHeight="true" outlineLevel="0" collapsed="false">
      <c r="A21" s="458" t="s">
        <v>657</v>
      </c>
      <c r="B21" s="618" t="n">
        <v>128.3</v>
      </c>
      <c r="C21" s="626" t="n">
        <v>127.9</v>
      </c>
      <c r="D21" s="626" t="n">
        <v>117.5</v>
      </c>
      <c r="E21" s="626" t="n">
        <v>150.5</v>
      </c>
      <c r="F21" s="626" t="n">
        <v>127.6</v>
      </c>
      <c r="G21" s="626" t="n">
        <v>142.5</v>
      </c>
      <c r="H21" s="626" t="n">
        <v>138.8</v>
      </c>
      <c r="I21" s="626" t="n">
        <v>120.4</v>
      </c>
      <c r="J21" s="626" t="n">
        <v>116.3</v>
      </c>
      <c r="K21" s="626" t="n">
        <v>122.8</v>
      </c>
      <c r="L21" s="626" t="n">
        <v>248.2</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4</v>
      </c>
      <c r="C25" s="177" t="n">
        <v>108.4</v>
      </c>
      <c r="D25" s="177" t="n">
        <v>108.2</v>
      </c>
      <c r="E25" s="177" t="n">
        <v>122.2</v>
      </c>
      <c r="F25" s="177" t="n">
        <v>109.9</v>
      </c>
      <c r="G25" s="177" t="n">
        <v>142.9</v>
      </c>
      <c r="H25" s="177" t="n">
        <v>114.2</v>
      </c>
      <c r="I25" s="177" t="n">
        <v>118.4</v>
      </c>
      <c r="J25" s="177" t="n">
        <v>111.6</v>
      </c>
      <c r="K25" s="177" t="n">
        <v>103.6</v>
      </c>
      <c r="L25" s="177" t="n">
        <v>142.8</v>
      </c>
    </row>
    <row r="26" customFormat="false" ht="12.75" hidden="false" customHeight="false" outlineLevel="0" collapsed="false">
      <c r="A26" s="458" t="s">
        <v>1878</v>
      </c>
      <c r="B26" s="618" t="n">
        <v>121</v>
      </c>
      <c r="C26" s="177" t="n">
        <v>118.9</v>
      </c>
      <c r="D26" s="177" t="n">
        <v>113.9</v>
      </c>
      <c r="E26" s="177" t="n">
        <v>140.1</v>
      </c>
      <c r="F26" s="177" t="n">
        <v>99.6</v>
      </c>
      <c r="G26" s="177" t="n">
        <v>156.6</v>
      </c>
      <c r="H26" s="177" t="n">
        <v>123.5</v>
      </c>
      <c r="I26" s="177" t="n">
        <v>135.7</v>
      </c>
      <c r="J26" s="177" t="n">
        <v>117</v>
      </c>
      <c r="K26" s="177" t="n">
        <v>105.8</v>
      </c>
      <c r="L26" s="177" t="n">
        <v>143.3</v>
      </c>
    </row>
    <row r="27" customFormat="false" ht="12.75" hidden="false" customHeight="false" outlineLevel="0" collapsed="false">
      <c r="A27" s="458" t="s">
        <v>1879</v>
      </c>
      <c r="B27" s="618" t="n">
        <v>124</v>
      </c>
      <c r="C27" s="177" t="n">
        <v>127.9</v>
      </c>
      <c r="D27" s="177" t="n">
        <v>117.5</v>
      </c>
      <c r="E27" s="177" t="n">
        <v>136.5</v>
      </c>
      <c r="F27" s="177" t="n">
        <v>136.9</v>
      </c>
      <c r="G27" s="177" t="n">
        <v>151.5</v>
      </c>
      <c r="H27" s="177" t="n">
        <v>129.6</v>
      </c>
      <c r="I27" s="177" t="n">
        <v>133.5</v>
      </c>
      <c r="J27" s="177" t="n">
        <v>116.6</v>
      </c>
      <c r="K27" s="177" t="n">
        <v>105.8</v>
      </c>
      <c r="L27" s="177" t="n">
        <v>129.8</v>
      </c>
    </row>
    <row r="28" customFormat="false" ht="12.75" hidden="false" customHeight="false" outlineLevel="0" collapsed="false">
      <c r="A28" s="458" t="s">
        <v>1880</v>
      </c>
      <c r="B28" s="618" t="n">
        <v>101.8</v>
      </c>
      <c r="C28" s="177" t="n">
        <v>122.6</v>
      </c>
      <c r="D28" s="177" t="n">
        <v>118.4</v>
      </c>
      <c r="E28" s="177" t="n">
        <v>99.6</v>
      </c>
      <c r="F28" s="177" t="n">
        <v>92.7</v>
      </c>
      <c r="G28" s="177" t="n">
        <v>115.7</v>
      </c>
      <c r="H28" s="177" t="n">
        <v>112.1</v>
      </c>
      <c r="I28" s="177" t="n">
        <v>93</v>
      </c>
      <c r="J28" s="177" t="n">
        <v>99.3</v>
      </c>
      <c r="K28" s="177" t="n">
        <v>99.2</v>
      </c>
      <c r="L28" s="177" t="n">
        <v>106.5</v>
      </c>
    </row>
    <row r="29" customFormat="false" ht="12.75" hidden="false" customHeight="false" outlineLevel="0" collapsed="false">
      <c r="A29" s="458" t="s">
        <v>657</v>
      </c>
      <c r="B29" s="618" t="n">
        <v>122.1</v>
      </c>
      <c r="C29" s="626" t="n">
        <v>123.5</v>
      </c>
      <c r="D29" s="626" t="n">
        <v>116.1</v>
      </c>
      <c r="E29" s="626" t="n">
        <v>135.7</v>
      </c>
      <c r="F29" s="626" t="n">
        <v>122.7</v>
      </c>
      <c r="G29" s="626" t="n">
        <v>131.3</v>
      </c>
      <c r="H29" s="626" t="n">
        <v>127.3</v>
      </c>
      <c r="I29" s="626" t="n">
        <v>113.1</v>
      </c>
      <c r="J29" s="626" t="n">
        <v>108.5</v>
      </c>
      <c r="K29" s="626" t="n">
        <v>102.9</v>
      </c>
      <c r="L29" s="626" t="n">
        <v>254.8</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20.9</v>
      </c>
      <c r="C33" s="626" t="n">
        <v>110.1</v>
      </c>
      <c r="D33" s="626" t="n">
        <v>104.8</v>
      </c>
      <c r="E33" s="626" t="n">
        <v>131.7</v>
      </c>
      <c r="F33" s="626" t="n">
        <v>130.9</v>
      </c>
      <c r="G33" s="626" t="n">
        <v>146.4</v>
      </c>
      <c r="H33" s="626" t="n">
        <v>117.7</v>
      </c>
      <c r="I33" s="626" t="n">
        <v>127.5</v>
      </c>
      <c r="J33" s="626" t="n">
        <v>120.7</v>
      </c>
      <c r="K33" s="626" t="n">
        <v>112</v>
      </c>
      <c r="L33" s="626" t="n">
        <v>87.9</v>
      </c>
    </row>
    <row r="34" customFormat="false" ht="12.75" hidden="false" customHeight="false" outlineLevel="0" collapsed="false">
      <c r="A34" s="458" t="s">
        <v>1878</v>
      </c>
      <c r="B34" s="618" t="n">
        <v>124.8</v>
      </c>
      <c r="C34" s="626" t="n">
        <v>122.4</v>
      </c>
      <c r="D34" s="626" t="n">
        <v>113.3</v>
      </c>
      <c r="E34" s="626" t="n">
        <v>145.6</v>
      </c>
      <c r="F34" s="626" t="n">
        <v>121.6</v>
      </c>
      <c r="G34" s="626" t="n">
        <v>152.8</v>
      </c>
      <c r="H34" s="626" t="n">
        <v>142.9</v>
      </c>
      <c r="I34" s="626" t="n">
        <v>151.1</v>
      </c>
      <c r="J34" s="626" t="n">
        <v>116.8</v>
      </c>
      <c r="K34" s="626" t="n">
        <v>122.6</v>
      </c>
      <c r="L34" s="626" t="n">
        <v>98.4</v>
      </c>
    </row>
    <row r="35" customFormat="false" ht="12.75" hidden="false" customHeight="false" outlineLevel="0" collapsed="false">
      <c r="A35" s="458" t="s">
        <v>1879</v>
      </c>
      <c r="B35" s="618" t="n">
        <v>134.3</v>
      </c>
      <c r="C35" s="626" t="n">
        <v>131.3</v>
      </c>
      <c r="D35" s="626" t="n">
        <v>106.6</v>
      </c>
      <c r="E35" s="626" t="n">
        <v>155.4</v>
      </c>
      <c r="F35" s="626" t="n">
        <v>168.5</v>
      </c>
      <c r="G35" s="626" t="n">
        <v>189</v>
      </c>
      <c r="H35" s="626" t="n">
        <v>154.5</v>
      </c>
      <c r="I35" s="626" t="n">
        <v>148.1</v>
      </c>
      <c r="J35" s="626" t="n">
        <v>113.8</v>
      </c>
      <c r="K35" s="626" t="n">
        <v>129</v>
      </c>
      <c r="L35" s="626" t="n">
        <v>114.1</v>
      </c>
    </row>
    <row r="36" customFormat="false" ht="12.75" hidden="false" customHeight="false" outlineLevel="0" collapsed="false">
      <c r="A36" s="458" t="s">
        <v>1880</v>
      </c>
      <c r="B36" s="618" t="n">
        <v>111.4</v>
      </c>
      <c r="C36" s="626" t="n">
        <v>126.9</v>
      </c>
      <c r="D36" s="626" t="n">
        <v>109.7</v>
      </c>
      <c r="E36" s="626" t="n">
        <v>109.9</v>
      </c>
      <c r="F36" s="626" t="n">
        <v>113.6</v>
      </c>
      <c r="G36" s="626" t="n">
        <v>129.1</v>
      </c>
      <c r="H36" s="626" t="n">
        <v>148</v>
      </c>
      <c r="I36" s="626" t="n">
        <v>102.7</v>
      </c>
      <c r="J36" s="626" t="n">
        <v>96.5</v>
      </c>
      <c r="K36" s="626" t="n">
        <v>123.5</v>
      </c>
      <c r="L36" s="626" t="n">
        <v>163.1</v>
      </c>
    </row>
    <row r="37" customFormat="false" ht="12.75" hidden="false" customHeight="false" outlineLevel="0" collapsed="false">
      <c r="A37" s="458" t="s">
        <v>657</v>
      </c>
      <c r="B37" s="618" t="n">
        <v>137.1</v>
      </c>
      <c r="C37" s="626" t="n">
        <v>138.1</v>
      </c>
      <c r="D37" s="626" t="n">
        <v>121.8</v>
      </c>
      <c r="E37" s="626" t="n">
        <v>168.4</v>
      </c>
      <c r="F37" s="626" t="n">
        <v>130.6</v>
      </c>
      <c r="G37" s="626" t="n">
        <v>162</v>
      </c>
      <c r="H37" s="626" t="n">
        <v>168.6</v>
      </c>
      <c r="I37" s="626" t="n">
        <v>137.9</v>
      </c>
      <c r="J37" s="626" t="n">
        <v>126.5</v>
      </c>
      <c r="K37" s="626" t="n">
        <v>137.8</v>
      </c>
      <c r="L37" s="626" t="n">
        <v>222.5</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5.6</v>
      </c>
      <c r="D42" s="177" t="n">
        <v>106.2</v>
      </c>
      <c r="E42" s="177" t="n">
        <v>107.3</v>
      </c>
      <c r="F42" s="177" t="n">
        <v>107.6</v>
      </c>
      <c r="G42" s="177" t="n">
        <v>140.1</v>
      </c>
      <c r="H42" s="177" t="n">
        <v>114.6</v>
      </c>
      <c r="I42" s="177" t="n">
        <v>111.5</v>
      </c>
      <c r="J42" s="177" t="n">
        <v>116.1</v>
      </c>
      <c r="K42" s="177" t="n">
        <v>105.4</v>
      </c>
      <c r="L42" s="177" t="n">
        <v>130.2</v>
      </c>
    </row>
    <row r="43" customFormat="false" ht="12.75" hidden="false" customHeight="false" outlineLevel="0" collapsed="false">
      <c r="A43" s="458" t="s">
        <v>1878</v>
      </c>
      <c r="B43" s="618" t="n">
        <v>116.3</v>
      </c>
      <c r="C43" s="177" t="n">
        <v>111.7</v>
      </c>
      <c r="D43" s="177" t="n">
        <v>114.4</v>
      </c>
      <c r="E43" s="177" t="n">
        <v>114.2</v>
      </c>
      <c r="F43" s="177" t="n">
        <v>98.3</v>
      </c>
      <c r="G43" s="177" t="n">
        <v>136.5</v>
      </c>
      <c r="H43" s="177" t="n">
        <v>127.8</v>
      </c>
      <c r="I43" s="177" t="n">
        <v>121.6</v>
      </c>
      <c r="J43" s="177" t="n">
        <v>117.2</v>
      </c>
      <c r="K43" s="177" t="n">
        <v>114.6</v>
      </c>
      <c r="L43" s="177" t="n">
        <v>120.4</v>
      </c>
    </row>
    <row r="44" customFormat="false" ht="12.75" hidden="false" customHeight="false" outlineLevel="0" collapsed="false">
      <c r="A44" s="458" t="s">
        <v>1879</v>
      </c>
      <c r="B44" s="618" t="n">
        <v>118</v>
      </c>
      <c r="C44" s="177" t="n">
        <v>113.2</v>
      </c>
      <c r="D44" s="177" t="n">
        <v>113.3</v>
      </c>
      <c r="E44" s="177" t="n">
        <v>109</v>
      </c>
      <c r="F44" s="177" t="n">
        <v>103</v>
      </c>
      <c r="G44" s="177" t="n">
        <v>107.5</v>
      </c>
      <c r="H44" s="177" t="n">
        <v>140.6</v>
      </c>
      <c r="I44" s="177" t="n">
        <v>119.5</v>
      </c>
      <c r="J44" s="177" t="n">
        <v>117.7</v>
      </c>
      <c r="K44" s="177" t="n">
        <v>118.1</v>
      </c>
      <c r="L44" s="177" t="n">
        <v>106.7</v>
      </c>
    </row>
    <row r="45" customFormat="false" ht="12.75" hidden="false" customHeight="false" outlineLevel="0" collapsed="false">
      <c r="A45" s="458" t="s">
        <v>1880</v>
      </c>
      <c r="B45" s="618" t="n">
        <v>105.5</v>
      </c>
      <c r="C45" s="177" t="n">
        <v>113.5</v>
      </c>
      <c r="D45" s="177" t="n">
        <v>108.8</v>
      </c>
      <c r="E45" s="177" t="n">
        <v>92.1</v>
      </c>
      <c r="F45" s="177" t="n">
        <v>99.2</v>
      </c>
      <c r="G45" s="177" t="n">
        <v>101.3</v>
      </c>
      <c r="H45" s="177" t="n">
        <v>128</v>
      </c>
      <c r="I45" s="177" t="n">
        <v>91.8</v>
      </c>
      <c r="J45" s="177" t="n">
        <v>104</v>
      </c>
      <c r="K45" s="177" t="n">
        <v>111.8</v>
      </c>
      <c r="L45" s="177" t="n">
        <v>100.1</v>
      </c>
    </row>
    <row r="46" customFormat="false" ht="12.75" hidden="false" customHeight="false" outlineLevel="0" collapsed="false">
      <c r="A46" s="458" t="s">
        <v>657</v>
      </c>
      <c r="B46" s="618" t="n">
        <v>121.3</v>
      </c>
      <c r="C46" s="626" t="n">
        <v>111.4</v>
      </c>
      <c r="D46" s="626" t="n">
        <v>106.4</v>
      </c>
      <c r="E46" s="626" t="n">
        <v>100.4</v>
      </c>
      <c r="F46" s="626" t="n">
        <v>100.8</v>
      </c>
      <c r="G46" s="626" t="n">
        <v>110</v>
      </c>
      <c r="H46" s="626" t="n">
        <v>135.4</v>
      </c>
      <c r="I46" s="626" t="n">
        <v>107.7</v>
      </c>
      <c r="J46" s="626" t="n">
        <v>123.3</v>
      </c>
      <c r="K46" s="626" t="n">
        <v>120.3</v>
      </c>
      <c r="L46" s="626" t="n">
        <v>208</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10.6</v>
      </c>
      <c r="C50" s="177" t="n">
        <v>105</v>
      </c>
      <c r="D50" s="177" t="n">
        <v>106.3</v>
      </c>
      <c r="E50" s="177" t="n">
        <v>106.3</v>
      </c>
      <c r="F50" s="177" t="n">
        <v>100.2</v>
      </c>
      <c r="G50" s="177" t="n">
        <v>135.3</v>
      </c>
      <c r="H50" s="177" t="n">
        <v>111.3</v>
      </c>
      <c r="I50" s="177" t="n">
        <v>110.4</v>
      </c>
      <c r="J50" s="177" t="n">
        <v>111.8</v>
      </c>
      <c r="K50" s="177" t="n">
        <v>101</v>
      </c>
      <c r="L50" s="177" t="n">
        <v>141.7</v>
      </c>
    </row>
    <row r="51" customFormat="false" ht="12.75" hidden="false" customHeight="false" outlineLevel="0" collapsed="false">
      <c r="A51" s="458" t="s">
        <v>1878</v>
      </c>
      <c r="B51" s="618" t="n">
        <v>112.3</v>
      </c>
      <c r="C51" s="177" t="n">
        <v>109.3</v>
      </c>
      <c r="D51" s="177" t="n">
        <v>112.5</v>
      </c>
      <c r="E51" s="177" t="n">
        <v>116</v>
      </c>
      <c r="F51" s="177" t="n">
        <v>87.1</v>
      </c>
      <c r="G51" s="177" t="n">
        <v>139</v>
      </c>
      <c r="H51" s="177" t="n">
        <v>116.3</v>
      </c>
      <c r="I51" s="177" t="n">
        <v>117.5</v>
      </c>
      <c r="J51" s="177" t="n">
        <v>113.6</v>
      </c>
      <c r="K51" s="177" t="n">
        <v>102.2</v>
      </c>
      <c r="L51" s="177" t="n">
        <v>128.2</v>
      </c>
    </row>
    <row r="52" customFormat="false" ht="12.75" hidden="false" customHeight="false" outlineLevel="0" collapsed="false">
      <c r="A52" s="458" t="s">
        <v>1879</v>
      </c>
      <c r="B52" s="618" t="n">
        <v>112.1</v>
      </c>
      <c r="C52" s="177" t="n">
        <v>111.2</v>
      </c>
      <c r="D52" s="177" t="n">
        <v>113.1</v>
      </c>
      <c r="E52" s="177" t="n">
        <v>110.6</v>
      </c>
      <c r="F52" s="177" t="n">
        <v>91.7</v>
      </c>
      <c r="G52" s="177" t="n">
        <v>104.2</v>
      </c>
      <c r="H52" s="177" t="n">
        <v>127</v>
      </c>
      <c r="I52" s="177" t="n">
        <v>114.7</v>
      </c>
      <c r="J52" s="177" t="n">
        <v>113</v>
      </c>
      <c r="K52" s="177" t="n">
        <v>99.5</v>
      </c>
      <c r="L52" s="177" t="n">
        <v>109.2</v>
      </c>
    </row>
    <row r="53" customFormat="false" ht="12.75" hidden="false" customHeight="false" outlineLevel="0" collapsed="false">
      <c r="A53" s="458" t="s">
        <v>1880</v>
      </c>
      <c r="B53" s="618" t="n">
        <v>100.1</v>
      </c>
      <c r="C53" s="177" t="n">
        <v>112.2</v>
      </c>
      <c r="D53" s="177" t="n">
        <v>110.6</v>
      </c>
      <c r="E53" s="177" t="n">
        <v>98.1</v>
      </c>
      <c r="F53" s="177" t="n">
        <v>88.5</v>
      </c>
      <c r="G53" s="177" t="n">
        <v>99.2</v>
      </c>
      <c r="H53" s="177" t="n">
        <v>116.1</v>
      </c>
      <c r="I53" s="177" t="n">
        <v>88.1</v>
      </c>
      <c r="J53" s="177" t="n">
        <v>100.7</v>
      </c>
      <c r="K53" s="177" t="n">
        <v>98.1</v>
      </c>
      <c r="L53" s="177" t="n">
        <v>91.2</v>
      </c>
    </row>
    <row r="54" customFormat="false" ht="12.75" hidden="false" customHeight="false" outlineLevel="0" collapsed="false">
      <c r="A54" s="458" t="s">
        <v>657</v>
      </c>
      <c r="B54" s="618" t="n">
        <v>113.9</v>
      </c>
      <c r="C54" s="626" t="n">
        <v>109.8</v>
      </c>
      <c r="D54" s="626" t="n">
        <v>107.5</v>
      </c>
      <c r="E54" s="626" t="n">
        <v>101.5</v>
      </c>
      <c r="F54" s="626" t="n">
        <v>98.3</v>
      </c>
      <c r="G54" s="626" t="n">
        <v>111.1</v>
      </c>
      <c r="H54" s="626" t="n">
        <v>121.2</v>
      </c>
      <c r="I54" s="626" t="n">
        <v>102</v>
      </c>
      <c r="J54" s="626" t="n">
        <v>109.9</v>
      </c>
      <c r="K54" s="626" t="n">
        <v>101.7</v>
      </c>
      <c r="L54" s="626" t="n">
        <v>216</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5.7</v>
      </c>
      <c r="C58" s="177" t="n">
        <v>106.9</v>
      </c>
      <c r="D58" s="177" t="n">
        <v>106</v>
      </c>
      <c r="E58" s="177" t="n">
        <v>108.6</v>
      </c>
      <c r="F58" s="177" t="n">
        <v>112.1</v>
      </c>
      <c r="G58" s="177" t="n">
        <v>148.4</v>
      </c>
      <c r="H58" s="177" t="n">
        <v>123.2</v>
      </c>
      <c r="I58" s="177" t="n">
        <v>114.2</v>
      </c>
      <c r="J58" s="177" t="n">
        <v>121.7</v>
      </c>
      <c r="K58" s="177" t="n">
        <v>108.7</v>
      </c>
      <c r="L58" s="177" t="n">
        <v>85.3</v>
      </c>
    </row>
    <row r="59" customFormat="false" ht="12.75" hidden="false" customHeight="false" outlineLevel="0" collapsed="false">
      <c r="A59" s="458" t="s">
        <v>1878</v>
      </c>
      <c r="B59" s="618" t="n">
        <v>121.9</v>
      </c>
      <c r="C59" s="177" t="n">
        <v>117.3</v>
      </c>
      <c r="D59" s="177" t="n">
        <v>120.5</v>
      </c>
      <c r="E59" s="177" t="n">
        <v>112</v>
      </c>
      <c r="F59" s="177" t="n">
        <v>105.2</v>
      </c>
      <c r="G59" s="177" t="n">
        <v>132</v>
      </c>
      <c r="H59" s="177" t="n">
        <v>157.7</v>
      </c>
      <c r="I59" s="177" t="n">
        <v>131.3</v>
      </c>
      <c r="J59" s="177" t="n">
        <v>121.9</v>
      </c>
      <c r="K59" s="177" t="n">
        <v>123.9</v>
      </c>
      <c r="L59" s="177" t="n">
        <v>90</v>
      </c>
    </row>
    <row r="60" customFormat="false" ht="12.75" hidden="false" customHeight="false" outlineLevel="0" collapsed="false">
      <c r="A60" s="458" t="s">
        <v>1879</v>
      </c>
      <c r="B60" s="618" t="n">
        <v>126.1</v>
      </c>
      <c r="C60" s="177" t="n">
        <v>118</v>
      </c>
      <c r="D60" s="177" t="n">
        <v>113.9</v>
      </c>
      <c r="E60" s="177" t="n">
        <v>107.1</v>
      </c>
      <c r="F60" s="177" t="n">
        <v>109.9</v>
      </c>
      <c r="G60" s="177" t="n">
        <v>113.3</v>
      </c>
      <c r="H60" s="177" t="n">
        <v>176</v>
      </c>
      <c r="I60" s="177" t="n">
        <v>130.9</v>
      </c>
      <c r="J60" s="177" t="n">
        <v>123.9</v>
      </c>
      <c r="K60" s="177" t="n">
        <v>132.1</v>
      </c>
      <c r="L60" s="177" t="n">
        <v>97</v>
      </c>
    </row>
    <row r="61" customFormat="false" ht="12.75" hidden="false" customHeight="false" outlineLevel="0" collapsed="false">
      <c r="A61" s="458" t="s">
        <v>1880</v>
      </c>
      <c r="B61" s="618" t="n">
        <v>113.2</v>
      </c>
      <c r="C61" s="177" t="n">
        <v>116.6</v>
      </c>
      <c r="D61" s="177" t="n">
        <v>103</v>
      </c>
      <c r="E61" s="177" t="n">
        <v>84.8</v>
      </c>
      <c r="F61" s="177" t="n">
        <v>105.8</v>
      </c>
      <c r="G61" s="177" t="n">
        <v>105.1</v>
      </c>
      <c r="H61" s="177" t="n">
        <v>158.8</v>
      </c>
      <c r="I61" s="177" t="n">
        <v>100.6</v>
      </c>
      <c r="J61" s="177" t="n">
        <v>108.3</v>
      </c>
      <c r="K61" s="177" t="n">
        <v>122.2</v>
      </c>
      <c r="L61" s="177" t="n">
        <v>134.5</v>
      </c>
      <c r="M61" s="642"/>
    </row>
    <row r="62" customFormat="false" ht="12.75" hidden="false" customHeight="false" outlineLevel="0" collapsed="false">
      <c r="A62" s="458" t="s">
        <v>657</v>
      </c>
      <c r="B62" s="618" t="n">
        <v>131.7</v>
      </c>
      <c r="C62" s="626" t="n">
        <v>115.2</v>
      </c>
      <c r="D62" s="626" t="n">
        <v>102.7</v>
      </c>
      <c r="E62" s="626" t="n">
        <v>99</v>
      </c>
      <c r="F62" s="626" t="n">
        <v>102.3</v>
      </c>
      <c r="G62" s="626" t="n">
        <v>108.2</v>
      </c>
      <c r="H62" s="626" t="n">
        <v>172.5</v>
      </c>
      <c r="I62" s="626" t="n">
        <v>121.3</v>
      </c>
      <c r="J62" s="626" t="n">
        <v>140.8</v>
      </c>
      <c r="K62" s="626" t="n">
        <v>134.4</v>
      </c>
      <c r="L62" s="626" t="n">
        <v>177</v>
      </c>
      <c r="M62" s="642"/>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3.7</v>
      </c>
      <c r="C67" s="177" t="n">
        <v>103.1</v>
      </c>
      <c r="D67" s="177" t="n">
        <v>101.1</v>
      </c>
      <c r="E67" s="177" t="n">
        <v>117.9</v>
      </c>
      <c r="F67" s="177" t="n">
        <v>114.2</v>
      </c>
      <c r="G67" s="177" t="n">
        <v>102.9</v>
      </c>
      <c r="H67" s="177" t="n">
        <v>100.5</v>
      </c>
      <c r="I67" s="177" t="n">
        <v>108.6</v>
      </c>
      <c r="J67" s="177" t="n">
        <v>99.5</v>
      </c>
      <c r="K67" s="177" t="n">
        <v>102.9</v>
      </c>
      <c r="L67" s="177" t="n">
        <v>101.2</v>
      </c>
    </row>
    <row r="68" customFormat="false" ht="12.75" hidden="false" customHeight="false" outlineLevel="0" collapsed="false">
      <c r="A68" s="458" t="s">
        <v>1878</v>
      </c>
      <c r="B68" s="618" t="n">
        <v>105.4</v>
      </c>
      <c r="C68" s="177" t="n">
        <v>107.4</v>
      </c>
      <c r="D68" s="177" t="n">
        <v>99.4</v>
      </c>
      <c r="E68" s="177" t="n">
        <v>124.9</v>
      </c>
      <c r="F68" s="177" t="n">
        <v>115.2</v>
      </c>
      <c r="G68" s="177" t="n">
        <v>113.7</v>
      </c>
      <c r="H68" s="177" t="n">
        <v>100.9</v>
      </c>
      <c r="I68" s="177" t="n">
        <v>115.4</v>
      </c>
      <c r="J68" s="177" t="n">
        <v>99.7</v>
      </c>
      <c r="K68" s="177" t="n">
        <v>100.7</v>
      </c>
      <c r="L68" s="177" t="n">
        <v>111.4</v>
      </c>
    </row>
    <row r="69" customFormat="false" ht="12.75" hidden="false" customHeight="false" outlineLevel="0" collapsed="false">
      <c r="A69" s="458" t="s">
        <v>1879</v>
      </c>
      <c r="B69" s="618" t="n">
        <v>108.8</v>
      </c>
      <c r="C69" s="177" t="n">
        <v>113.9</v>
      </c>
      <c r="D69" s="177" t="n">
        <v>101.4</v>
      </c>
      <c r="E69" s="177" t="n">
        <v>133</v>
      </c>
      <c r="F69" s="177" t="n">
        <v>151.9</v>
      </c>
      <c r="G69" s="177" t="n">
        <v>153.6</v>
      </c>
      <c r="H69" s="177" t="n">
        <v>97.1</v>
      </c>
      <c r="I69" s="177" t="n">
        <v>115.3</v>
      </c>
      <c r="J69" s="177" t="n">
        <v>98</v>
      </c>
      <c r="K69" s="177" t="n">
        <v>100.8</v>
      </c>
      <c r="L69" s="177" t="n">
        <v>118.3</v>
      </c>
    </row>
    <row r="70" customFormat="false" ht="12.75" hidden="false" customHeight="false" outlineLevel="0" collapsed="false">
      <c r="A70" s="458" t="s">
        <v>1880</v>
      </c>
      <c r="B70" s="618" t="n">
        <v>100.2</v>
      </c>
      <c r="C70" s="177" t="n">
        <v>109.1</v>
      </c>
      <c r="D70" s="177" t="n">
        <v>106.9</v>
      </c>
      <c r="E70" s="177" t="n">
        <v>113.2</v>
      </c>
      <c r="F70" s="177" t="n">
        <v>106.5</v>
      </c>
      <c r="G70" s="177" t="n">
        <v>119</v>
      </c>
      <c r="H70" s="177" t="n">
        <v>95.4</v>
      </c>
      <c r="I70" s="177" t="n">
        <v>104.5</v>
      </c>
      <c r="J70" s="177" t="n">
        <v>94.3</v>
      </c>
      <c r="K70" s="177" t="n">
        <v>101.1</v>
      </c>
      <c r="L70" s="177" t="n">
        <v>118</v>
      </c>
    </row>
    <row r="71" customFormat="false" ht="12.75" hidden="false" customHeight="false" outlineLevel="0" collapsed="false">
      <c r="A71" s="458" t="s">
        <v>657</v>
      </c>
      <c r="B71" s="618" t="n">
        <v>105.8</v>
      </c>
      <c r="C71" s="626" t="n">
        <v>114.8</v>
      </c>
      <c r="D71" s="626" t="n">
        <v>110.4</v>
      </c>
      <c r="E71" s="626" t="n">
        <v>149.9</v>
      </c>
      <c r="F71" s="626" t="n">
        <v>126.6</v>
      </c>
      <c r="G71" s="626" t="n">
        <v>129.5</v>
      </c>
      <c r="H71" s="626" t="n">
        <v>102.5</v>
      </c>
      <c r="I71" s="626" t="n">
        <v>111.8</v>
      </c>
      <c r="J71" s="626" t="n">
        <v>94.3</v>
      </c>
      <c r="K71" s="626" t="n">
        <v>102.1</v>
      </c>
      <c r="L71" s="626" t="n">
        <v>119.3</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3.1</v>
      </c>
      <c r="C75" s="177" t="n">
        <v>103.2</v>
      </c>
      <c r="D75" s="177" t="n">
        <v>101.9</v>
      </c>
      <c r="E75" s="177" t="n">
        <v>115</v>
      </c>
      <c r="F75" s="177" t="n">
        <v>109.7</v>
      </c>
      <c r="G75" s="177" t="n">
        <v>105.6</v>
      </c>
      <c r="H75" s="177" t="n">
        <v>102.6</v>
      </c>
      <c r="I75" s="177" t="n">
        <v>107.3</v>
      </c>
      <c r="J75" s="177" t="n">
        <v>99.8</v>
      </c>
      <c r="K75" s="177" t="n">
        <v>102.6</v>
      </c>
      <c r="L75" s="177" t="n">
        <v>100.9</v>
      </c>
    </row>
    <row r="76" customFormat="false" ht="12.75" hidden="false" customHeight="false" outlineLevel="0" collapsed="false">
      <c r="A76" s="458" t="s">
        <v>1878</v>
      </c>
      <c r="B76" s="618" t="n">
        <v>107.8</v>
      </c>
      <c r="C76" s="177" t="n">
        <v>108.8</v>
      </c>
      <c r="D76" s="177" t="n">
        <v>101.2</v>
      </c>
      <c r="E76" s="177" t="n">
        <v>120.9</v>
      </c>
      <c r="F76" s="177" t="n">
        <v>114.4</v>
      </c>
      <c r="G76" s="177" t="n">
        <v>112.6</v>
      </c>
      <c r="H76" s="177" t="n">
        <v>106.2</v>
      </c>
      <c r="I76" s="177" t="n">
        <v>115.5</v>
      </c>
      <c r="J76" s="177" t="n">
        <v>103</v>
      </c>
      <c r="K76" s="177" t="n">
        <v>103.5</v>
      </c>
      <c r="L76" s="177" t="n">
        <v>111.8</v>
      </c>
    </row>
    <row r="77" customFormat="false" ht="12.75" hidden="false" customHeight="false" outlineLevel="0" collapsed="false">
      <c r="A77" s="458" t="s">
        <v>1879</v>
      </c>
      <c r="B77" s="618" t="n">
        <v>110.6</v>
      </c>
      <c r="C77" s="177" t="n">
        <v>115.1</v>
      </c>
      <c r="D77" s="177" t="n">
        <v>103.9</v>
      </c>
      <c r="E77" s="177" t="n">
        <v>123.3</v>
      </c>
      <c r="F77" s="177" t="n">
        <v>149.2</v>
      </c>
      <c r="G77" s="177" t="n">
        <v>145.4</v>
      </c>
      <c r="H77" s="177" t="n">
        <v>102.1</v>
      </c>
      <c r="I77" s="177" t="n">
        <v>116.4</v>
      </c>
      <c r="J77" s="177" t="n">
        <v>103.2</v>
      </c>
      <c r="K77" s="177" t="n">
        <v>106.3</v>
      </c>
      <c r="L77" s="177" t="n">
        <v>118.7</v>
      </c>
    </row>
    <row r="78" customFormat="false" ht="12.75" hidden="false" customHeight="false" outlineLevel="0" collapsed="false">
      <c r="A78" s="458" t="s">
        <v>1880</v>
      </c>
      <c r="B78" s="618" t="n">
        <v>101.8</v>
      </c>
      <c r="C78" s="177" t="n">
        <v>109.3</v>
      </c>
      <c r="D78" s="177" t="n">
        <v>107</v>
      </c>
      <c r="E78" s="177" t="n">
        <v>101.5</v>
      </c>
      <c r="F78" s="177" t="n">
        <v>104.7</v>
      </c>
      <c r="G78" s="177" t="n">
        <v>116.6</v>
      </c>
      <c r="H78" s="177" t="n">
        <v>96.5</v>
      </c>
      <c r="I78" s="177" t="n">
        <v>105.6</v>
      </c>
      <c r="J78" s="177" t="n">
        <v>98.6</v>
      </c>
      <c r="K78" s="177" t="n">
        <v>101.1</v>
      </c>
      <c r="L78" s="177" t="n">
        <v>116.8</v>
      </c>
    </row>
    <row r="79" customFormat="false" ht="12.75" hidden="false" customHeight="false" outlineLevel="0" collapsed="false">
      <c r="A79" s="458" t="s">
        <v>657</v>
      </c>
      <c r="B79" s="618" t="n">
        <v>107.2</v>
      </c>
      <c r="C79" s="626" t="n">
        <v>112.5</v>
      </c>
      <c r="D79" s="626" t="n">
        <v>108</v>
      </c>
      <c r="E79" s="626" t="n">
        <v>133.6</v>
      </c>
      <c r="F79" s="626" t="n">
        <v>124.8</v>
      </c>
      <c r="G79" s="626" t="n">
        <v>118.2</v>
      </c>
      <c r="H79" s="626" t="n">
        <v>105</v>
      </c>
      <c r="I79" s="626" t="n">
        <v>110.8</v>
      </c>
      <c r="J79" s="626" t="n">
        <v>98.7</v>
      </c>
      <c r="K79" s="626" t="n">
        <v>101.2</v>
      </c>
      <c r="L79" s="626" t="n">
        <v>118</v>
      </c>
    </row>
    <row r="80" customFormat="false" ht="12.75" hidden="false" customHeight="false" outlineLevel="0" collapsed="false">
      <c r="A80" s="458"/>
      <c r="B80" s="615"/>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104.5</v>
      </c>
      <c r="C83" s="619" t="n">
        <v>103</v>
      </c>
      <c r="D83" s="619" t="n">
        <v>98.8</v>
      </c>
      <c r="E83" s="619" t="n">
        <v>121.3</v>
      </c>
      <c r="F83" s="619" t="n">
        <v>116.7</v>
      </c>
      <c r="G83" s="619" t="n">
        <v>98.7</v>
      </c>
      <c r="H83" s="619" t="n">
        <v>95.5</v>
      </c>
      <c r="I83" s="619" t="n">
        <v>111.7</v>
      </c>
      <c r="J83" s="619" t="n">
        <v>99.2</v>
      </c>
      <c r="K83" s="619" t="n">
        <v>103.1</v>
      </c>
      <c r="L83" s="619" t="n">
        <v>103</v>
      </c>
    </row>
    <row r="84" customFormat="false" ht="12.75" hidden="false" customHeight="false" outlineLevel="0" collapsed="false">
      <c r="A84" s="458" t="s">
        <v>1878</v>
      </c>
      <c r="B84" s="618" t="n">
        <v>102.4</v>
      </c>
      <c r="C84" s="619" t="n">
        <v>104.3</v>
      </c>
      <c r="D84" s="619" t="n">
        <v>94</v>
      </c>
      <c r="E84" s="619" t="n">
        <v>130</v>
      </c>
      <c r="F84" s="619" t="n">
        <v>115.6</v>
      </c>
      <c r="G84" s="619" t="n">
        <v>115.7</v>
      </c>
      <c r="H84" s="619" t="n">
        <v>90.7</v>
      </c>
      <c r="I84" s="619" t="n">
        <v>115.1</v>
      </c>
      <c r="J84" s="619" t="n">
        <v>95.8</v>
      </c>
      <c r="K84" s="619" t="n">
        <v>98.9</v>
      </c>
      <c r="L84" s="619" t="n">
        <v>109.3</v>
      </c>
    </row>
    <row r="85" customFormat="false" ht="12.75" hidden="false" customHeight="false" outlineLevel="0" collapsed="false">
      <c r="A85" s="458" t="s">
        <v>1879</v>
      </c>
      <c r="B85" s="618" t="n">
        <v>106.5</v>
      </c>
      <c r="C85" s="619" t="n">
        <v>111.2</v>
      </c>
      <c r="D85" s="619" t="n">
        <v>93.6</v>
      </c>
      <c r="E85" s="619" t="n">
        <v>145.1</v>
      </c>
      <c r="F85" s="619" t="n">
        <v>153.3</v>
      </c>
      <c r="G85" s="619" t="n">
        <v>166.9</v>
      </c>
      <c r="H85" s="619" t="n">
        <v>87.8</v>
      </c>
      <c r="I85" s="619" t="n">
        <v>113.1</v>
      </c>
      <c r="J85" s="619" t="n">
        <v>91.8</v>
      </c>
      <c r="K85" s="619" t="n">
        <v>97.7</v>
      </c>
      <c r="L85" s="619" t="n">
        <v>116.2</v>
      </c>
    </row>
    <row r="86" customFormat="false" ht="12.75" hidden="false" customHeight="false" outlineLevel="0" collapsed="false">
      <c r="A86" s="458" t="s">
        <v>1880</v>
      </c>
      <c r="B86" s="618" t="n">
        <v>98.3</v>
      </c>
      <c r="C86" s="626" t="n">
        <v>108.8</v>
      </c>
      <c r="D86" s="626" t="n">
        <v>106.5</v>
      </c>
      <c r="E86" s="626" t="n">
        <v>129.7</v>
      </c>
      <c r="F86" s="626" t="n">
        <v>107.4</v>
      </c>
      <c r="G86" s="626" t="n">
        <v>122.9</v>
      </c>
      <c r="H86" s="626" t="n">
        <v>93.2</v>
      </c>
      <c r="I86" s="626" t="n">
        <v>102.1</v>
      </c>
      <c r="J86" s="626" t="n">
        <v>89.1</v>
      </c>
      <c r="K86" s="626" t="n">
        <v>101.1</v>
      </c>
      <c r="L86" s="626" t="n">
        <v>121.2</v>
      </c>
    </row>
    <row r="87" customFormat="false" ht="12.75" hidden="false" customHeight="false" outlineLevel="0" collapsed="false">
      <c r="A87" s="458" t="s">
        <v>657</v>
      </c>
      <c r="B87" s="618" t="n">
        <v>104.1</v>
      </c>
      <c r="C87" s="626" t="n">
        <v>119.9</v>
      </c>
      <c r="D87" s="626" t="n">
        <v>118.5</v>
      </c>
      <c r="E87" s="626" t="n">
        <v>170.1</v>
      </c>
      <c r="F87" s="626" t="n">
        <v>127.7</v>
      </c>
      <c r="G87" s="626" t="n">
        <v>149.8</v>
      </c>
      <c r="H87" s="626" t="n">
        <v>97.8</v>
      </c>
      <c r="I87" s="626" t="n">
        <v>113.7</v>
      </c>
      <c r="J87" s="626" t="n">
        <v>89.8</v>
      </c>
      <c r="K87" s="626" t="n">
        <v>102.6</v>
      </c>
      <c r="L87" s="626" t="n">
        <v>125.7</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71</v>
      </c>
      <c r="B1" s="110"/>
      <c r="C1" s="110"/>
      <c r="D1" s="110"/>
      <c r="E1" s="110"/>
      <c r="F1" s="110"/>
      <c r="G1" s="110"/>
      <c r="H1" s="110"/>
      <c r="I1" s="110"/>
      <c r="J1" s="110"/>
      <c r="K1" s="110"/>
      <c r="L1" s="110"/>
      <c r="M1" s="110"/>
    </row>
    <row r="2" s="26" customFormat="true" ht="20.1" hidden="false" customHeight="true" outlineLevel="0" collapsed="false">
      <c r="A2" s="110" t="s">
        <v>1972</v>
      </c>
      <c r="B2" s="110"/>
      <c r="C2" s="110"/>
      <c r="D2" s="110"/>
      <c r="E2" s="110"/>
      <c r="F2" s="110"/>
      <c r="G2" s="110"/>
      <c r="H2" s="110"/>
      <c r="I2" s="110"/>
      <c r="J2" s="110"/>
      <c r="K2" s="110"/>
      <c r="L2" s="110"/>
      <c r="M2" s="110"/>
    </row>
    <row r="3" s="26" customFormat="true" ht="20.1" hidden="false" customHeight="true" outlineLevel="0" collapsed="false">
      <c r="A3" s="225" t="s">
        <v>1973</v>
      </c>
      <c r="B3" s="225"/>
      <c r="C3" s="225"/>
      <c r="D3" s="225"/>
      <c r="E3" s="225"/>
      <c r="F3" s="225"/>
      <c r="G3" s="225"/>
      <c r="H3" s="225"/>
      <c r="I3" s="225"/>
      <c r="J3" s="225"/>
      <c r="K3" s="225"/>
      <c r="L3" s="225"/>
      <c r="M3" s="225"/>
    </row>
    <row r="4" s="26" customFormat="true" ht="20.1" hidden="false" customHeight="true" outlineLevel="0" collapsed="false">
      <c r="A4" s="601" t="s">
        <v>197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2.75" hidden="false" customHeight="true" outlineLevel="0" collapsed="false">
      <c r="A6" s="585" t="s">
        <v>1885</v>
      </c>
      <c r="B6" s="585"/>
      <c r="C6" s="628" t="s">
        <v>1939</v>
      </c>
      <c r="D6" s="628"/>
      <c r="E6" s="628"/>
      <c r="F6" s="628"/>
      <c r="G6" s="628"/>
      <c r="H6" s="628"/>
      <c r="I6" s="628"/>
      <c r="J6" s="628"/>
      <c r="K6" s="628"/>
      <c r="L6" s="628"/>
      <c r="M6" s="628"/>
    </row>
    <row r="7" customFormat="fals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5"/>
      <c r="B8" s="585"/>
      <c r="C8" s="633"/>
      <c r="D8" s="614"/>
      <c r="E8" s="634"/>
      <c r="F8" s="634"/>
      <c r="G8" s="634"/>
      <c r="H8" s="614"/>
      <c r="I8" s="614"/>
      <c r="J8" s="634"/>
      <c r="K8" s="634"/>
      <c r="L8" s="634"/>
      <c r="M8" s="632"/>
    </row>
    <row r="9" customFormat="fals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true" outlineLevel="0" collapsed="false">
      <c r="A15" s="129" t="s">
        <v>654</v>
      </c>
      <c r="B15" s="170" t="s">
        <v>691</v>
      </c>
      <c r="C15" s="626" t="n">
        <v>117.6</v>
      </c>
      <c r="D15" s="626" t="n">
        <v>112</v>
      </c>
      <c r="E15" s="626" t="n">
        <v>96</v>
      </c>
      <c r="F15" s="626" t="n">
        <v>154.9</v>
      </c>
      <c r="G15" s="626" t="n">
        <v>136.4</v>
      </c>
      <c r="H15" s="626" t="n">
        <v>91.8</v>
      </c>
      <c r="I15" s="626" t="n">
        <v>121.8</v>
      </c>
      <c r="J15" s="626" t="n">
        <v>125.6</v>
      </c>
      <c r="K15" s="626" t="n">
        <v>114.1</v>
      </c>
      <c r="L15" s="626" t="n">
        <v>113.7</v>
      </c>
      <c r="M15" s="626" t="n">
        <v>114.2</v>
      </c>
    </row>
    <row r="16" customFormat="false" ht="12.75" hidden="false" customHeight="true" outlineLevel="0" collapsed="false">
      <c r="B16" s="170" t="s">
        <v>692</v>
      </c>
      <c r="C16" s="626" t="n">
        <v>118</v>
      </c>
      <c r="D16" s="626" t="n">
        <v>115.9</v>
      </c>
      <c r="E16" s="626" t="n">
        <v>107.3</v>
      </c>
      <c r="F16" s="626" t="n">
        <v>141.4</v>
      </c>
      <c r="G16" s="626" t="n">
        <v>129.2</v>
      </c>
      <c r="H16" s="626" t="n">
        <v>107.7</v>
      </c>
      <c r="I16" s="626" t="n">
        <v>120.3</v>
      </c>
      <c r="J16" s="626" t="n">
        <v>125</v>
      </c>
      <c r="K16" s="626" t="n">
        <v>114.5</v>
      </c>
      <c r="L16" s="626" t="n">
        <v>115.6</v>
      </c>
      <c r="M16" s="626" t="n">
        <v>127.8</v>
      </c>
    </row>
    <row r="17" customFormat="false" ht="12.75" hidden="false" customHeight="true" outlineLevel="0" collapsed="false">
      <c r="B17" s="170" t="s">
        <v>693</v>
      </c>
      <c r="C17" s="626" t="n">
        <v>127.5</v>
      </c>
      <c r="D17" s="626" t="n">
        <v>115.8</v>
      </c>
      <c r="E17" s="626" t="n">
        <v>109</v>
      </c>
      <c r="F17" s="626" t="n">
        <v>164.4</v>
      </c>
      <c r="G17" s="626" t="n">
        <v>137.2</v>
      </c>
      <c r="H17" s="626" t="n">
        <v>90.9</v>
      </c>
      <c r="I17" s="626" t="n">
        <v>130.4</v>
      </c>
      <c r="J17" s="626" t="n">
        <v>131.4</v>
      </c>
      <c r="K17" s="626" t="n">
        <v>125.1</v>
      </c>
      <c r="L17" s="626" t="n">
        <v>123.4</v>
      </c>
      <c r="M17" s="626" t="n">
        <v>143.9</v>
      </c>
    </row>
    <row r="18" customFormat="false" ht="12.75" hidden="false" customHeight="true" outlineLevel="0" collapsed="false">
      <c r="B18" s="170" t="s">
        <v>668</v>
      </c>
      <c r="C18" s="626" t="n">
        <v>119.7</v>
      </c>
      <c r="D18" s="626" t="n">
        <v>124.2</v>
      </c>
      <c r="E18" s="626" t="n">
        <v>120.3</v>
      </c>
      <c r="F18" s="626" t="n">
        <v>173</v>
      </c>
      <c r="G18" s="626" t="n">
        <v>124.2</v>
      </c>
      <c r="H18" s="626" t="n">
        <v>86.6</v>
      </c>
      <c r="I18" s="626" t="n">
        <v>122.6</v>
      </c>
      <c r="J18" s="626" t="n">
        <v>133.3</v>
      </c>
      <c r="K18" s="626" t="n">
        <v>113.9</v>
      </c>
      <c r="L18" s="626" t="n">
        <v>120.2</v>
      </c>
      <c r="M18" s="626" t="n">
        <v>105.4</v>
      </c>
      <c r="O18" s="643"/>
    </row>
    <row r="19" customFormat="false" ht="12.75" hidden="false" customHeight="true" outlineLevel="0" collapsed="false">
      <c r="B19" s="170" t="s">
        <v>694</v>
      </c>
      <c r="C19" s="626" t="n">
        <v>119.9</v>
      </c>
      <c r="D19" s="626" t="n">
        <v>115.5</v>
      </c>
      <c r="E19" s="626" t="n">
        <v>119.4</v>
      </c>
      <c r="F19" s="626" t="n">
        <v>153.5</v>
      </c>
      <c r="G19" s="626" t="n">
        <v>120.2</v>
      </c>
      <c r="H19" s="626" t="n">
        <v>75.7</v>
      </c>
      <c r="I19" s="626" t="n">
        <v>123</v>
      </c>
      <c r="J19" s="626" t="n">
        <v>130.3</v>
      </c>
      <c r="K19" s="626" t="n">
        <v>117.2</v>
      </c>
      <c r="L19" s="626" t="n">
        <v>114.4</v>
      </c>
      <c r="M19" s="626" t="n">
        <v>111.2</v>
      </c>
    </row>
    <row r="20" customFormat="false" ht="12.75" hidden="false" customHeight="true" outlineLevel="0" collapsed="false">
      <c r="B20" s="170" t="s">
        <v>695</v>
      </c>
      <c r="C20" s="626" t="n">
        <v>124.4</v>
      </c>
      <c r="D20" s="626" t="n">
        <v>123.9</v>
      </c>
      <c r="E20" s="626" t="n">
        <v>137.2</v>
      </c>
      <c r="F20" s="626" t="n">
        <v>160.7</v>
      </c>
      <c r="G20" s="626" t="n">
        <v>135.5</v>
      </c>
      <c r="H20" s="626" t="n">
        <v>83.3</v>
      </c>
      <c r="I20" s="626" t="n">
        <v>126</v>
      </c>
      <c r="J20" s="626" t="n">
        <v>135.7</v>
      </c>
      <c r="K20" s="626" t="n">
        <v>121.3</v>
      </c>
      <c r="L20" s="626" t="n">
        <v>117.1</v>
      </c>
      <c r="M20" s="626" t="n">
        <v>112.6</v>
      </c>
    </row>
    <row r="21" customFormat="false" ht="12.75" hidden="false" customHeight="true" outlineLevel="0" collapsed="false">
      <c r="B21" s="170" t="s">
        <v>696</v>
      </c>
      <c r="C21" s="626" t="n">
        <v>123.8</v>
      </c>
      <c r="D21" s="626" t="n">
        <v>121</v>
      </c>
      <c r="E21" s="626" t="n">
        <v>128.7</v>
      </c>
      <c r="F21" s="626" t="n">
        <v>159.5</v>
      </c>
      <c r="G21" s="626" t="n">
        <v>135.8</v>
      </c>
      <c r="H21" s="626" t="n">
        <v>87.5</v>
      </c>
      <c r="I21" s="626" t="n">
        <v>124.5</v>
      </c>
      <c r="J21" s="626" t="n">
        <v>132.8</v>
      </c>
      <c r="K21" s="626" t="n">
        <v>120.4</v>
      </c>
      <c r="L21" s="626" t="n">
        <v>122.4</v>
      </c>
      <c r="M21" s="626" t="n">
        <v>115.4</v>
      </c>
      <c r="O21" s="643"/>
    </row>
    <row r="22" customFormat="false" ht="12.75" hidden="false" customHeight="true" outlineLevel="0" collapsed="false">
      <c r="B22" s="170" t="s">
        <v>697</v>
      </c>
      <c r="C22" s="626" t="n">
        <v>118.1</v>
      </c>
      <c r="D22" s="626" t="n">
        <v>130.4</v>
      </c>
      <c r="E22" s="626" t="n">
        <v>130.9</v>
      </c>
      <c r="F22" s="626" t="n">
        <v>142.7</v>
      </c>
      <c r="G22" s="626" t="n">
        <v>101.3</v>
      </c>
      <c r="H22" s="626" t="n">
        <v>90.3</v>
      </c>
      <c r="I22" s="626" t="n">
        <v>128</v>
      </c>
      <c r="J22" s="626" t="n">
        <v>127.7</v>
      </c>
      <c r="K22" s="626" t="n">
        <v>109.6</v>
      </c>
      <c r="L22" s="626" t="n">
        <v>130.2</v>
      </c>
      <c r="M22" s="626" t="n">
        <v>116.9</v>
      </c>
      <c r="O22" s="643"/>
    </row>
    <row r="23" customFormat="false" ht="12.75" hidden="false" customHeight="true" outlineLevel="0" collapsed="false">
      <c r="B23" s="170" t="s">
        <v>698</v>
      </c>
      <c r="C23" s="626" t="n">
        <v>124.4</v>
      </c>
      <c r="D23" s="626" t="n">
        <v>134.8</v>
      </c>
      <c r="E23" s="626" t="n">
        <v>115.4</v>
      </c>
      <c r="F23" s="626" t="n">
        <v>135.4</v>
      </c>
      <c r="G23" s="626" t="n">
        <v>131.8</v>
      </c>
      <c r="H23" s="626" t="n">
        <v>79.3</v>
      </c>
      <c r="I23" s="626" t="n">
        <v>125.3</v>
      </c>
      <c r="J23" s="626" t="n">
        <v>127.5</v>
      </c>
      <c r="K23" s="626" t="n">
        <v>120.8</v>
      </c>
      <c r="L23" s="626" t="n">
        <v>132</v>
      </c>
      <c r="M23" s="626" t="n">
        <v>122.7</v>
      </c>
    </row>
    <row r="24" customFormat="false" ht="12.75" hidden="false" customHeight="true" outlineLevel="0" collapsed="false">
      <c r="B24" s="170" t="s">
        <v>699</v>
      </c>
      <c r="C24" s="626" t="n">
        <v>135</v>
      </c>
      <c r="D24" s="626" t="n">
        <v>136.1</v>
      </c>
      <c r="E24" s="626" t="n">
        <v>129.5</v>
      </c>
      <c r="F24" s="626" t="n">
        <v>152</v>
      </c>
      <c r="G24" s="626" t="n">
        <v>133.4</v>
      </c>
      <c r="H24" s="626" t="n">
        <v>96.1</v>
      </c>
      <c r="I24" s="626" t="n">
        <v>141</v>
      </c>
      <c r="J24" s="626" t="n">
        <v>139.8</v>
      </c>
      <c r="K24" s="626" t="n">
        <v>130.1</v>
      </c>
      <c r="L24" s="626" t="n">
        <v>138.4</v>
      </c>
      <c r="M24" s="626" t="n">
        <v>156.3</v>
      </c>
    </row>
    <row r="25" customFormat="false" ht="12.75" hidden="false" customHeight="true" outlineLevel="0" collapsed="false">
      <c r="B25" s="170" t="s">
        <v>700</v>
      </c>
      <c r="C25" s="626" t="n">
        <v>133.4</v>
      </c>
      <c r="D25" s="626" t="n">
        <v>147.9</v>
      </c>
      <c r="E25" s="626" t="n">
        <v>115.4</v>
      </c>
      <c r="F25" s="626" t="n">
        <v>139.5</v>
      </c>
      <c r="G25" s="626" t="n">
        <v>150</v>
      </c>
      <c r="H25" s="626" t="n">
        <v>99.6</v>
      </c>
      <c r="I25" s="626" t="n">
        <v>135.6</v>
      </c>
      <c r="J25" s="626" t="n">
        <v>137.5</v>
      </c>
      <c r="K25" s="626" t="n">
        <v>127.9</v>
      </c>
      <c r="L25" s="626" t="n">
        <v>139</v>
      </c>
      <c r="M25" s="626" t="n">
        <v>157.2</v>
      </c>
    </row>
    <row r="26" customFormat="false" ht="12.75" hidden="false" customHeight="true" outlineLevel="0" collapsed="false">
      <c r="B26" s="170" t="s">
        <v>701</v>
      </c>
      <c r="C26" s="626" t="n">
        <v>111.4</v>
      </c>
      <c r="D26" s="626" t="n">
        <v>132</v>
      </c>
      <c r="E26" s="626" t="n">
        <v>121.3</v>
      </c>
      <c r="F26" s="626" t="n">
        <v>129.7</v>
      </c>
      <c r="G26" s="626" t="n">
        <v>160.3</v>
      </c>
      <c r="H26" s="626" t="n">
        <v>93.9</v>
      </c>
      <c r="I26" s="626" t="n">
        <v>104.5</v>
      </c>
      <c r="J26" s="626" t="n">
        <v>106.2</v>
      </c>
      <c r="K26" s="626" t="n">
        <v>108.8</v>
      </c>
      <c r="L26" s="626" t="n">
        <v>114.1</v>
      </c>
      <c r="M26" s="626" t="n">
        <v>135.7</v>
      </c>
    </row>
    <row r="27" customFormat="false" ht="12.75" hidden="false" customHeight="true" outlineLevel="0" collapsed="false">
      <c r="A27" s="129" t="s">
        <v>655</v>
      </c>
      <c r="B27" s="170" t="s">
        <v>691</v>
      </c>
      <c r="C27" s="626" t="n">
        <v>127.2</v>
      </c>
      <c r="D27" s="626" t="n">
        <v>136.6</v>
      </c>
      <c r="E27" s="626" t="n">
        <v>117.4</v>
      </c>
      <c r="F27" s="626" t="n">
        <v>154.3</v>
      </c>
      <c r="G27" s="626" t="n">
        <v>164.2</v>
      </c>
      <c r="H27" s="626" t="n">
        <v>135.2</v>
      </c>
      <c r="I27" s="626" t="n">
        <v>144.7</v>
      </c>
      <c r="J27" s="626" t="n">
        <v>134.3</v>
      </c>
      <c r="K27" s="626" t="n">
        <v>119.1</v>
      </c>
      <c r="L27" s="626" t="n">
        <v>128</v>
      </c>
      <c r="M27" s="626" t="n">
        <v>94.5</v>
      </c>
    </row>
    <row r="28" customFormat="false" ht="12.75" hidden="false" customHeight="true" outlineLevel="0" collapsed="false">
      <c r="B28" s="170" t="s">
        <v>692</v>
      </c>
      <c r="C28" s="626" t="n">
        <v>127.5</v>
      </c>
      <c r="D28" s="626" t="n">
        <v>132.1</v>
      </c>
      <c r="E28" s="626" t="n">
        <v>110.6</v>
      </c>
      <c r="F28" s="626" t="n">
        <v>153</v>
      </c>
      <c r="G28" s="626" t="n">
        <v>139.9</v>
      </c>
      <c r="H28" s="626" t="n">
        <v>117.4</v>
      </c>
      <c r="I28" s="626" t="n">
        <v>137.9</v>
      </c>
      <c r="J28" s="626" t="n">
        <v>129.5</v>
      </c>
      <c r="K28" s="626" t="n">
        <v>123.5</v>
      </c>
      <c r="L28" s="626" t="n">
        <v>127</v>
      </c>
      <c r="M28" s="626" t="n">
        <v>114.2</v>
      </c>
    </row>
    <row r="29" customFormat="false" ht="12.75" hidden="false" customHeight="true" outlineLevel="0" collapsed="false">
      <c r="B29" s="170" t="s">
        <v>693</v>
      </c>
      <c r="C29" s="626" t="n">
        <v>126.3</v>
      </c>
      <c r="D29" s="626" t="n">
        <v>128.8</v>
      </c>
      <c r="E29" s="626" t="n">
        <v>117.7</v>
      </c>
      <c r="F29" s="626" t="n">
        <v>162.8</v>
      </c>
      <c r="G29" s="626" t="n">
        <v>171.1</v>
      </c>
      <c r="H29" s="626" t="n">
        <v>138.6</v>
      </c>
      <c r="I29" s="626" t="n">
        <v>134.7</v>
      </c>
      <c r="J29" s="626" t="n">
        <v>130.8</v>
      </c>
      <c r="K29" s="626" t="n">
        <v>120.4</v>
      </c>
      <c r="L29" s="626" t="n">
        <v>126.9</v>
      </c>
      <c r="M29" s="626" t="n">
        <v>110.4</v>
      </c>
    </row>
    <row r="30" customFormat="false" ht="12.75" hidden="false" customHeight="true" outlineLevel="0" collapsed="false">
      <c r="B30" s="170" t="s">
        <v>668</v>
      </c>
      <c r="C30" s="626" t="n">
        <v>135.5</v>
      </c>
      <c r="D30" s="626" t="n">
        <v>141.9</v>
      </c>
      <c r="E30" s="626" t="n">
        <v>124.3</v>
      </c>
      <c r="F30" s="626" t="n">
        <v>165.1</v>
      </c>
      <c r="G30" s="626" t="n">
        <v>164.2</v>
      </c>
      <c r="H30" s="626" t="n">
        <v>164.9</v>
      </c>
      <c r="I30" s="626" t="n">
        <v>140.2</v>
      </c>
      <c r="J30" s="626" t="n">
        <v>142.2</v>
      </c>
      <c r="K30" s="626" t="n">
        <v>132.7</v>
      </c>
      <c r="L30" s="626" t="n">
        <v>128.4</v>
      </c>
      <c r="M30" s="626" t="n">
        <v>105.6</v>
      </c>
    </row>
    <row r="31" customFormat="false" ht="12.75" hidden="false" customHeight="true" outlineLevel="0" collapsed="false">
      <c r="B31" s="170" t="s">
        <v>694</v>
      </c>
      <c r="C31" s="626" t="n">
        <v>121.7</v>
      </c>
      <c r="D31" s="626" t="n">
        <v>143.7</v>
      </c>
      <c r="E31" s="626" t="n">
        <v>130.7</v>
      </c>
      <c r="F31" s="626" t="n">
        <v>178.7</v>
      </c>
      <c r="G31" s="626" t="n">
        <v>151</v>
      </c>
      <c r="H31" s="626" t="n">
        <v>137.4</v>
      </c>
      <c r="I31" s="626" t="n">
        <v>129</v>
      </c>
      <c r="J31" s="626" t="n">
        <v>132.8</v>
      </c>
      <c r="K31" s="626" t="n">
        <v>115.6</v>
      </c>
      <c r="L31" s="626" t="n">
        <v>109.5</v>
      </c>
      <c r="M31" s="626" t="n">
        <v>96.7</v>
      </c>
    </row>
    <row r="32" customFormat="false" ht="12.75" hidden="false" customHeight="true" outlineLevel="0" collapsed="false">
      <c r="B32" s="170" t="s">
        <v>695</v>
      </c>
      <c r="C32" s="626" t="n">
        <v>133.3</v>
      </c>
      <c r="D32" s="626" t="n">
        <v>144.5</v>
      </c>
      <c r="E32" s="626" t="n">
        <v>146</v>
      </c>
      <c r="F32" s="626" t="n">
        <v>178.3</v>
      </c>
      <c r="G32" s="626" t="n">
        <v>185.2</v>
      </c>
      <c r="H32" s="626" t="n">
        <v>159.1</v>
      </c>
      <c r="I32" s="626" t="n">
        <v>145.5</v>
      </c>
      <c r="J32" s="626" t="n">
        <v>138.3</v>
      </c>
      <c r="K32" s="626" t="n">
        <v>126.8</v>
      </c>
      <c r="L32" s="626" t="n">
        <v>127.1</v>
      </c>
      <c r="M32" s="626" t="n">
        <v>104</v>
      </c>
    </row>
    <row r="33" customFormat="false" ht="12.75" hidden="false" customHeight="true" outlineLevel="0" collapsed="false">
      <c r="B33" s="170" t="s">
        <v>696</v>
      </c>
      <c r="C33" s="626" t="n">
        <v>131.4</v>
      </c>
      <c r="D33" s="626" t="n">
        <v>139.6</v>
      </c>
      <c r="E33" s="626" t="n">
        <v>145.1</v>
      </c>
      <c r="F33" s="626" t="n">
        <v>162.8</v>
      </c>
      <c r="G33" s="626" t="n">
        <v>176</v>
      </c>
      <c r="H33" s="626" t="n">
        <v>147.1</v>
      </c>
      <c r="I33" s="626" t="n">
        <v>147.3</v>
      </c>
      <c r="J33" s="626" t="n">
        <v>135.3</v>
      </c>
      <c r="K33" s="626" t="n">
        <v>123</v>
      </c>
      <c r="L33" s="626" t="n">
        <v>131.5</v>
      </c>
      <c r="M33" s="626" t="n">
        <v>118.5</v>
      </c>
    </row>
    <row r="34" customFormat="false" ht="12.75" hidden="false" customHeight="true" outlineLevel="0" collapsed="false">
      <c r="B34" s="170" t="s">
        <v>697</v>
      </c>
      <c r="C34" s="626" t="n">
        <v>114.3</v>
      </c>
      <c r="D34" s="626" t="n">
        <v>139.9</v>
      </c>
      <c r="E34" s="626" t="n">
        <v>131.2</v>
      </c>
      <c r="F34" s="626" t="n">
        <v>141.5</v>
      </c>
      <c r="G34" s="626" t="n">
        <v>137.7</v>
      </c>
      <c r="H34" s="626" t="n">
        <v>137.4</v>
      </c>
      <c r="I34" s="626" t="n">
        <v>133.8</v>
      </c>
      <c r="J34" s="626" t="n">
        <v>123.1</v>
      </c>
      <c r="K34" s="626" t="n">
        <v>102.3</v>
      </c>
      <c r="L34" s="626" t="n">
        <v>122.8</v>
      </c>
      <c r="M34" s="626" t="n">
        <v>89.7</v>
      </c>
    </row>
    <row r="35" customFormat="false" ht="12.75" hidden="false" customHeight="true" outlineLevel="0" collapsed="false">
      <c r="B35" s="170" t="s">
        <v>698</v>
      </c>
      <c r="C35" s="626" t="n">
        <v>131.7</v>
      </c>
      <c r="D35" s="626" t="n">
        <v>149.1</v>
      </c>
      <c r="E35" s="626" t="n">
        <v>136.1</v>
      </c>
      <c r="F35" s="626" t="n">
        <v>149.3</v>
      </c>
      <c r="G35" s="626" t="n">
        <v>139.3</v>
      </c>
      <c r="H35" s="626" t="n">
        <v>154.5</v>
      </c>
      <c r="I35" s="626" t="n">
        <v>141.3</v>
      </c>
      <c r="J35" s="626" t="n">
        <v>137.5</v>
      </c>
      <c r="K35" s="626" t="n">
        <v>125.5</v>
      </c>
      <c r="L35" s="626" t="n">
        <v>135.9</v>
      </c>
      <c r="M35" s="626" t="n">
        <v>110.6</v>
      </c>
    </row>
    <row r="36" customFormat="false" ht="12.75" hidden="false" customHeight="true" outlineLevel="0" collapsed="false">
      <c r="B36" s="170" t="s">
        <v>699</v>
      </c>
      <c r="C36" s="626" t="n">
        <v>135.4</v>
      </c>
      <c r="D36" s="626" t="n">
        <v>164.7</v>
      </c>
      <c r="E36" s="626" t="n">
        <v>129.8</v>
      </c>
      <c r="F36" s="626" t="n">
        <v>148.1</v>
      </c>
      <c r="G36" s="626" t="n">
        <v>148.2</v>
      </c>
      <c r="H36" s="626" t="n">
        <v>147.2</v>
      </c>
      <c r="I36" s="626" t="n">
        <v>145.3</v>
      </c>
      <c r="J36" s="626" t="n">
        <v>137.8</v>
      </c>
      <c r="K36" s="626" t="n">
        <v>127.5</v>
      </c>
      <c r="L36" s="626" t="n">
        <v>144.4</v>
      </c>
      <c r="M36" s="626" t="n">
        <v>132.9</v>
      </c>
    </row>
    <row r="37" customFormat="false" ht="12.75" hidden="false" customHeight="true" outlineLevel="0" collapsed="false">
      <c r="B37" s="170" t="s">
        <v>700</v>
      </c>
      <c r="C37" s="626" t="n">
        <v>116.2</v>
      </c>
      <c r="D37" s="626" t="n">
        <v>140.5</v>
      </c>
      <c r="E37" s="626" t="n">
        <v>117.6</v>
      </c>
      <c r="F37" s="626" t="n">
        <v>105</v>
      </c>
      <c r="G37" s="626" t="n">
        <v>136.9</v>
      </c>
      <c r="H37" s="626" t="n">
        <v>114.8</v>
      </c>
      <c r="I37" s="626" t="n">
        <v>123.7</v>
      </c>
      <c r="J37" s="626" t="n">
        <v>113.6</v>
      </c>
      <c r="K37" s="626" t="n">
        <v>110.6</v>
      </c>
      <c r="L37" s="626" t="n">
        <v>125.8</v>
      </c>
      <c r="M37" s="626" t="n">
        <v>119.2</v>
      </c>
    </row>
    <row r="38" customFormat="false" ht="12.75" hidden="false" customHeight="true" outlineLevel="0" collapsed="false">
      <c r="B38" s="170" t="s">
        <v>701</v>
      </c>
      <c r="C38" s="626" t="n">
        <v>101.8</v>
      </c>
      <c r="D38" s="626" t="n">
        <v>137.6</v>
      </c>
      <c r="E38" s="626" t="n">
        <v>105.5</v>
      </c>
      <c r="F38" s="626" t="n">
        <v>86.9</v>
      </c>
      <c r="G38" s="626" t="n">
        <v>123.2</v>
      </c>
      <c r="H38" s="626" t="n">
        <v>142.5</v>
      </c>
      <c r="I38" s="626" t="n">
        <v>102.1</v>
      </c>
      <c r="J38" s="626" t="n">
        <v>91.5</v>
      </c>
      <c r="K38" s="626" t="n">
        <v>98.8</v>
      </c>
      <c r="L38" s="626" t="n">
        <v>113.2</v>
      </c>
      <c r="M38" s="626" t="n">
        <v>110.3</v>
      </c>
    </row>
    <row r="39" customFormat="false" ht="12.75" hidden="false" customHeight="true" outlineLevel="0" collapsed="false">
      <c r="A39" s="129" t="s">
        <v>656</v>
      </c>
      <c r="B39" s="170" t="s">
        <v>691</v>
      </c>
      <c r="C39" s="626" t="n">
        <v>97</v>
      </c>
      <c r="D39" s="626" t="n">
        <v>132.6</v>
      </c>
      <c r="E39" s="626" t="n">
        <v>124.6</v>
      </c>
      <c r="F39" s="626" t="n">
        <v>89.2</v>
      </c>
      <c r="G39" s="626" t="n">
        <v>117.4</v>
      </c>
      <c r="H39" s="626" t="n">
        <v>115.2</v>
      </c>
      <c r="I39" s="626" t="n">
        <v>111.9</v>
      </c>
      <c r="J39" s="626" t="n">
        <v>97.8</v>
      </c>
      <c r="K39" s="626" t="n">
        <v>87</v>
      </c>
      <c r="L39" s="626" t="n">
        <v>109.6</v>
      </c>
      <c r="M39" s="626" t="n">
        <v>92.9</v>
      </c>
    </row>
    <row r="40" customFormat="false" ht="12.75" hidden="false" customHeight="true" outlineLevel="0" collapsed="false">
      <c r="B40" s="170" t="s">
        <v>692</v>
      </c>
      <c r="C40" s="626" t="n">
        <v>97.3</v>
      </c>
      <c r="D40" s="626" t="n">
        <v>127.8</v>
      </c>
      <c r="E40" s="626" t="n">
        <v>106.5</v>
      </c>
      <c r="F40" s="626" t="n">
        <v>92.1</v>
      </c>
      <c r="G40" s="626" t="n">
        <v>102.9</v>
      </c>
      <c r="H40" s="626" t="n">
        <v>116.7</v>
      </c>
      <c r="I40" s="626" t="n">
        <v>115.7</v>
      </c>
      <c r="J40" s="626" t="n">
        <v>94.9</v>
      </c>
      <c r="K40" s="626" t="n">
        <v>87.8</v>
      </c>
      <c r="L40" s="626" t="n">
        <v>112.9</v>
      </c>
      <c r="M40" s="626" t="n">
        <v>94.1</v>
      </c>
    </row>
    <row r="41" customFormat="false" ht="12.75" hidden="false" customHeight="true" outlineLevel="0" collapsed="false">
      <c r="B41" s="170" t="s">
        <v>693</v>
      </c>
      <c r="C41" s="626" t="n">
        <v>107.1</v>
      </c>
      <c r="D41" s="626" t="n">
        <v>136.1</v>
      </c>
      <c r="E41" s="626" t="n">
        <v>119.2</v>
      </c>
      <c r="F41" s="626" t="n">
        <v>107.3</v>
      </c>
      <c r="G41" s="626" t="n">
        <v>96</v>
      </c>
      <c r="H41" s="626" t="n">
        <v>116.8</v>
      </c>
      <c r="I41" s="626" t="n">
        <v>128.7</v>
      </c>
      <c r="J41" s="626" t="n">
        <v>100.9</v>
      </c>
      <c r="K41" s="626" t="n">
        <v>99.1</v>
      </c>
      <c r="L41" s="626" t="n">
        <v>118.3</v>
      </c>
      <c r="M41" s="626" t="n">
        <v>104.5</v>
      </c>
    </row>
    <row r="42" customFormat="false" ht="12.75" hidden="false" customHeight="true" outlineLevel="0" collapsed="false">
      <c r="B42" s="170" t="s">
        <v>668</v>
      </c>
      <c r="C42" s="626" t="n">
        <v>98.3</v>
      </c>
      <c r="D42" s="626" t="n">
        <v>131.8</v>
      </c>
      <c r="E42" s="626" t="n">
        <v>120</v>
      </c>
      <c r="F42" s="626" t="n">
        <v>110.5</v>
      </c>
      <c r="G42" s="626" t="n">
        <v>90.3</v>
      </c>
      <c r="H42" s="626" t="n">
        <v>87</v>
      </c>
      <c r="I42" s="626" t="n">
        <v>122.1</v>
      </c>
      <c r="J42" s="626" t="n">
        <v>97.1</v>
      </c>
      <c r="K42" s="626" t="n">
        <v>87.9</v>
      </c>
      <c r="L42" s="626" t="n">
        <v>106.9</v>
      </c>
      <c r="M42" s="626" t="n">
        <v>97.6</v>
      </c>
    </row>
    <row r="43" customFormat="false" ht="12.75" hidden="false" customHeight="true" outlineLevel="0" collapsed="false">
      <c r="B43" s="170" t="s">
        <v>694</v>
      </c>
      <c r="C43" s="626" t="n">
        <v>92.6</v>
      </c>
      <c r="D43" s="626" t="n">
        <v>131</v>
      </c>
      <c r="E43" s="626" t="n">
        <v>126.5</v>
      </c>
      <c r="F43" s="626" t="n">
        <v>106.9</v>
      </c>
      <c r="G43" s="626" t="n">
        <v>83.7</v>
      </c>
      <c r="H43" s="626" t="n">
        <v>109.2</v>
      </c>
      <c r="I43" s="626" t="n">
        <v>110.7</v>
      </c>
      <c r="J43" s="626" t="n">
        <v>92.7</v>
      </c>
      <c r="K43" s="626" t="n">
        <v>84.3</v>
      </c>
      <c r="L43" s="626" t="n">
        <v>94.7</v>
      </c>
      <c r="M43" s="626" t="n">
        <v>85.9</v>
      </c>
    </row>
    <row r="44" customFormat="false" ht="12.75" hidden="false" customHeight="true" outlineLevel="0" collapsed="false">
      <c r="B44" s="170" t="s">
        <v>695</v>
      </c>
      <c r="C44" s="626" t="n">
        <v>102.1</v>
      </c>
      <c r="D44" s="626" t="n">
        <v>133</v>
      </c>
      <c r="E44" s="626" t="n">
        <v>130</v>
      </c>
      <c r="F44" s="626" t="n">
        <v>106.7</v>
      </c>
      <c r="G44" s="626" t="n">
        <v>99.3</v>
      </c>
      <c r="H44" s="626" t="n">
        <v>117.3</v>
      </c>
      <c r="I44" s="626" t="n">
        <v>119.7</v>
      </c>
      <c r="J44" s="626" t="n">
        <v>98.7</v>
      </c>
      <c r="K44" s="626" t="n">
        <v>94.9</v>
      </c>
      <c r="L44" s="626" t="n">
        <v>104.3</v>
      </c>
      <c r="M44" s="626" t="n">
        <v>107.9</v>
      </c>
    </row>
    <row r="45" customFormat="false" ht="12.75" hidden="false" customHeight="true" outlineLevel="0" collapsed="false">
      <c r="B45" s="170" t="s">
        <v>696</v>
      </c>
      <c r="C45" s="626" t="n">
        <v>107.7</v>
      </c>
      <c r="D45" s="626" t="n">
        <v>141.7</v>
      </c>
      <c r="E45" s="626" t="n">
        <v>143.5</v>
      </c>
      <c r="F45" s="626" t="n">
        <v>111.4</v>
      </c>
      <c r="G45" s="626" t="n">
        <v>101</v>
      </c>
      <c r="H45" s="626" t="n">
        <v>97.8</v>
      </c>
      <c r="I45" s="626" t="n">
        <v>130</v>
      </c>
      <c r="J45" s="626" t="n">
        <v>105.1</v>
      </c>
      <c r="K45" s="626" t="n">
        <v>97.6</v>
      </c>
      <c r="L45" s="626" t="n">
        <v>117.6</v>
      </c>
      <c r="M45" s="626" t="n">
        <v>112.1</v>
      </c>
    </row>
    <row r="46" customFormat="false" ht="12.75" hidden="false" customHeight="true" outlineLevel="0" collapsed="false">
      <c r="B46" s="170" t="s">
        <v>697</v>
      </c>
      <c r="C46" s="626" t="n">
        <v>91.7</v>
      </c>
      <c r="D46" s="626" t="n">
        <v>132.7</v>
      </c>
      <c r="E46" s="626" t="n">
        <v>128.9</v>
      </c>
      <c r="F46" s="626" t="n">
        <v>101.9</v>
      </c>
      <c r="G46" s="626" t="n">
        <v>96.7</v>
      </c>
      <c r="H46" s="626" t="n">
        <v>104.7</v>
      </c>
      <c r="I46" s="626" t="n">
        <v>108.9</v>
      </c>
      <c r="J46" s="626" t="n">
        <v>91.1</v>
      </c>
      <c r="K46" s="626" t="n">
        <v>80.2</v>
      </c>
      <c r="L46" s="626" t="n">
        <v>105.9</v>
      </c>
      <c r="M46" s="626" t="n">
        <v>98.5</v>
      </c>
    </row>
    <row r="47" customFormat="false" ht="12.75" hidden="false" customHeight="true" outlineLevel="0" collapsed="false">
      <c r="B47" s="170" t="s">
        <v>698</v>
      </c>
      <c r="C47" s="626" t="n">
        <v>108.2</v>
      </c>
      <c r="D47" s="626" t="n">
        <v>137.1</v>
      </c>
      <c r="E47" s="626" t="n">
        <v>121</v>
      </c>
      <c r="F47" s="626" t="n">
        <v>115.4</v>
      </c>
      <c r="G47" s="626" t="n">
        <v>91.7</v>
      </c>
      <c r="H47" s="626" t="n">
        <v>104.4</v>
      </c>
      <c r="I47" s="626" t="n">
        <v>123.8</v>
      </c>
      <c r="J47" s="626" t="n">
        <v>106.2</v>
      </c>
      <c r="K47" s="626" t="n">
        <v>98.9</v>
      </c>
      <c r="L47" s="626" t="n">
        <v>124.1</v>
      </c>
      <c r="M47" s="626" t="n">
        <v>125.4</v>
      </c>
    </row>
    <row r="48" customFormat="false" ht="12.75" hidden="false" customHeight="true" outlineLevel="0" collapsed="false">
      <c r="B48" s="170" t="s">
        <v>699</v>
      </c>
      <c r="C48" s="626" t="n">
        <v>110.6</v>
      </c>
      <c r="D48" s="626" t="n">
        <v>142</v>
      </c>
      <c r="E48" s="626" t="n">
        <v>122.5</v>
      </c>
      <c r="F48" s="626" t="n">
        <v>124.2</v>
      </c>
      <c r="G48" s="626" t="n">
        <v>90.3</v>
      </c>
      <c r="H48" s="626" t="n">
        <v>100.1</v>
      </c>
      <c r="I48" s="626" t="n">
        <v>127.8</v>
      </c>
      <c r="J48" s="626" t="n">
        <v>108.6</v>
      </c>
      <c r="K48" s="626" t="n">
        <v>100.8</v>
      </c>
      <c r="L48" s="626" t="n">
        <v>127.5</v>
      </c>
      <c r="M48" s="626" t="n">
        <v>121.4</v>
      </c>
    </row>
    <row r="49" customFormat="false" ht="12.75" hidden="false" customHeight="true" outlineLevel="0" collapsed="false">
      <c r="B49" s="170" t="s">
        <v>700</v>
      </c>
      <c r="C49" s="626" t="n">
        <v>110.3</v>
      </c>
      <c r="D49" s="626" t="n">
        <v>135.1</v>
      </c>
      <c r="E49" s="626" t="n">
        <v>122.9</v>
      </c>
      <c r="F49" s="626" t="n">
        <v>114.9</v>
      </c>
      <c r="G49" s="626" t="n">
        <v>92.6</v>
      </c>
      <c r="H49" s="626" t="n">
        <v>98.2</v>
      </c>
      <c r="I49" s="626" t="n">
        <v>125.3</v>
      </c>
      <c r="J49" s="626" t="n">
        <v>104.3</v>
      </c>
      <c r="K49" s="626" t="n">
        <v>103.9</v>
      </c>
      <c r="L49" s="626" t="n">
        <v>122.5</v>
      </c>
      <c r="M49" s="626" t="n">
        <v>118.7</v>
      </c>
    </row>
    <row r="50" customFormat="false" ht="12.75" hidden="false" customHeight="true" outlineLevel="0" collapsed="false">
      <c r="B50" s="170" t="s">
        <v>701</v>
      </c>
      <c r="C50" s="626" t="n">
        <v>103</v>
      </c>
      <c r="D50" s="626" t="n">
        <v>138.1</v>
      </c>
      <c r="E50" s="626" t="n">
        <v>116.7</v>
      </c>
      <c r="F50" s="626" t="n">
        <v>103</v>
      </c>
      <c r="G50" s="626" t="n">
        <v>101.8</v>
      </c>
      <c r="H50" s="626" t="n">
        <v>112.3</v>
      </c>
      <c r="I50" s="626" t="n">
        <v>110.6</v>
      </c>
      <c r="J50" s="626" t="n">
        <v>91.2</v>
      </c>
      <c r="K50" s="626" t="n">
        <v>98.1</v>
      </c>
      <c r="L50" s="626" t="n">
        <v>115</v>
      </c>
      <c r="M50" s="626" t="n">
        <v>125.2</v>
      </c>
    </row>
    <row r="51" customFormat="false" ht="12.75" hidden="false" customHeight="true" outlineLevel="0" collapsed="false">
      <c r="A51" s="129" t="n">
        <v>2010</v>
      </c>
      <c r="B51" s="170" t="s">
        <v>691</v>
      </c>
      <c r="C51" s="626" t="n">
        <v>97.4</v>
      </c>
      <c r="D51" s="626" t="n">
        <v>121.3</v>
      </c>
      <c r="E51" s="626" t="n">
        <v>99.6</v>
      </c>
      <c r="F51" s="626" t="n">
        <v>106</v>
      </c>
      <c r="G51" s="626" t="n">
        <v>89.1</v>
      </c>
      <c r="H51" s="626" t="n">
        <v>101.8</v>
      </c>
      <c r="I51" s="626" t="n">
        <v>120.1</v>
      </c>
      <c r="J51" s="626" t="n">
        <v>94.6</v>
      </c>
      <c r="K51" s="626" t="n">
        <v>84.2</v>
      </c>
      <c r="L51" s="626" t="n">
        <v>105.7</v>
      </c>
      <c r="M51" s="626" t="n">
        <v>187.7</v>
      </c>
    </row>
    <row r="52" customFormat="false" ht="12.75" hidden="false" customHeight="false" outlineLevel="0" collapsed="false">
      <c r="B52" s="170" t="s">
        <v>692</v>
      </c>
      <c r="C52" s="626" t="n">
        <v>106.9</v>
      </c>
      <c r="D52" s="626" t="n">
        <v>123.1</v>
      </c>
      <c r="E52" s="626" t="n">
        <v>113.2</v>
      </c>
      <c r="F52" s="626" t="n">
        <v>128.8</v>
      </c>
      <c r="G52" s="626" t="n">
        <v>97.1</v>
      </c>
      <c r="H52" s="626" t="n">
        <v>99</v>
      </c>
      <c r="I52" s="626" t="n">
        <v>125.2</v>
      </c>
      <c r="J52" s="626" t="n">
        <v>99.1</v>
      </c>
      <c r="K52" s="626" t="n">
        <v>96.2</v>
      </c>
      <c r="L52" s="626" t="n">
        <v>114.2</v>
      </c>
      <c r="M52" s="626" t="n">
        <v>205.4</v>
      </c>
    </row>
    <row r="53" customFormat="false" ht="12.75" hidden="false" customHeight="false" outlineLevel="0" collapsed="false">
      <c r="B53" s="170" t="s">
        <v>693</v>
      </c>
      <c r="C53" s="626" t="n">
        <v>130.7</v>
      </c>
      <c r="D53" s="626" t="n">
        <v>146.1</v>
      </c>
      <c r="E53" s="626" t="n">
        <v>122.5</v>
      </c>
      <c r="F53" s="626" t="n">
        <v>156.2</v>
      </c>
      <c r="G53" s="626" t="n">
        <v>109.9</v>
      </c>
      <c r="H53" s="626" t="n">
        <v>130.5</v>
      </c>
      <c r="I53" s="626" t="n">
        <v>148.5</v>
      </c>
      <c r="J53" s="626" t="n">
        <v>122.1</v>
      </c>
      <c r="K53" s="626" t="n">
        <v>121</v>
      </c>
      <c r="L53" s="626" t="n">
        <v>133.6</v>
      </c>
      <c r="M53" s="626" t="n">
        <v>244.8</v>
      </c>
    </row>
    <row r="54" customFormat="false" ht="12.75" hidden="false" customHeight="false" outlineLevel="0" collapsed="false">
      <c r="B54" s="170" t="s">
        <v>668</v>
      </c>
      <c r="C54" s="626" t="n">
        <v>114.4</v>
      </c>
      <c r="D54" s="626" t="n">
        <v>128</v>
      </c>
      <c r="E54" s="626" t="n">
        <v>124.6</v>
      </c>
      <c r="F54" s="626" t="n">
        <v>145.1</v>
      </c>
      <c r="G54" s="626" t="n">
        <v>107.9</v>
      </c>
      <c r="H54" s="626" t="n">
        <v>102.6</v>
      </c>
      <c r="I54" s="626" t="n">
        <v>132.4</v>
      </c>
      <c r="J54" s="626" t="n">
        <v>111.5</v>
      </c>
      <c r="K54" s="626" t="n">
        <v>104.5</v>
      </c>
      <c r="L54" s="626" t="n">
        <v>110.8</v>
      </c>
      <c r="M54" s="626" t="n">
        <v>209.5</v>
      </c>
    </row>
    <row r="55" customFormat="false" ht="12.75" hidden="false" customHeight="false" outlineLevel="0" collapsed="false">
      <c r="B55" s="170" t="s">
        <v>694</v>
      </c>
      <c r="C55" s="626" t="n">
        <v>118.2</v>
      </c>
      <c r="D55" s="626" t="n">
        <v>136.7</v>
      </c>
      <c r="E55" s="626" t="n">
        <v>147.2</v>
      </c>
      <c r="F55" s="626" t="n">
        <v>162.9</v>
      </c>
      <c r="G55" s="626" t="n">
        <v>111.4</v>
      </c>
      <c r="H55" s="626" t="n">
        <v>105.4</v>
      </c>
      <c r="I55" s="626" t="n">
        <v>136.9</v>
      </c>
      <c r="J55" s="626" t="n">
        <v>118.3</v>
      </c>
      <c r="K55" s="626" t="n">
        <v>106</v>
      </c>
      <c r="L55" s="626" t="n">
        <v>113.6</v>
      </c>
      <c r="M55" s="626" t="n">
        <v>221.5</v>
      </c>
    </row>
    <row r="56" customFormat="false" ht="12.75" hidden="false" customHeight="false" outlineLevel="0" collapsed="false">
      <c r="B56" s="170" t="s">
        <v>695</v>
      </c>
      <c r="C56" s="626" t="n">
        <v>131.8</v>
      </c>
      <c r="D56" s="626" t="n">
        <v>142.9</v>
      </c>
      <c r="E56" s="626" t="n">
        <v>146.6</v>
      </c>
      <c r="F56" s="626" t="n">
        <v>168.8</v>
      </c>
      <c r="G56" s="626" t="n">
        <v>101.9</v>
      </c>
      <c r="H56" s="626" t="n">
        <v>117</v>
      </c>
      <c r="I56" s="626" t="n">
        <v>147.3</v>
      </c>
      <c r="J56" s="626" t="n">
        <v>128.8</v>
      </c>
      <c r="K56" s="626" t="n">
        <v>121.4</v>
      </c>
      <c r="L56" s="626" t="n">
        <v>126.2</v>
      </c>
      <c r="M56" s="626" t="n">
        <v>276.5</v>
      </c>
    </row>
    <row r="57" customFormat="false" ht="12.75" hidden="false" customHeight="false" outlineLevel="0" collapsed="false">
      <c r="B57" s="170" t="s">
        <v>696</v>
      </c>
      <c r="C57" s="626" t="n">
        <v>126.6</v>
      </c>
      <c r="D57" s="626" t="n">
        <v>137.3</v>
      </c>
      <c r="E57" s="626" t="n">
        <v>145.4</v>
      </c>
      <c r="F57" s="626" t="n">
        <v>149.3</v>
      </c>
      <c r="G57" s="626" t="n">
        <v>101.3</v>
      </c>
      <c r="H57" s="626" t="n">
        <v>117.5</v>
      </c>
      <c r="I57" s="626" t="n">
        <v>145.1</v>
      </c>
      <c r="J57" s="626" t="n">
        <v>119.4</v>
      </c>
      <c r="K57" s="626" t="n">
        <v>117.4</v>
      </c>
      <c r="L57" s="626" t="n">
        <v>126.9</v>
      </c>
      <c r="M57" s="626" t="n">
        <v>234</v>
      </c>
    </row>
    <row r="58" customFormat="false" ht="12.75" hidden="false" customHeight="false" outlineLevel="0" collapsed="false">
      <c r="B58" s="170" t="s">
        <v>697</v>
      </c>
      <c r="C58" s="626" t="n">
        <v>114.6</v>
      </c>
      <c r="D58" s="626" t="n">
        <v>140.5</v>
      </c>
      <c r="E58" s="626" t="n">
        <v>141.4</v>
      </c>
      <c r="F58" s="626" t="n">
        <v>134.2</v>
      </c>
      <c r="G58" s="626" t="n">
        <v>97.1</v>
      </c>
      <c r="H58" s="626" t="n">
        <v>127.5</v>
      </c>
      <c r="I58" s="626" t="n">
        <v>137.5</v>
      </c>
      <c r="J58" s="626" t="n">
        <v>111.5</v>
      </c>
      <c r="K58" s="626" t="n">
        <v>100</v>
      </c>
      <c r="L58" s="626" t="n">
        <v>125.7</v>
      </c>
      <c r="M58" s="626" t="n">
        <v>215</v>
      </c>
    </row>
    <row r="59" customFormat="false" ht="12.75" hidden="false" customHeight="false" outlineLevel="0" collapsed="false">
      <c r="B59" s="170" t="s">
        <v>698</v>
      </c>
      <c r="C59" s="626" t="n">
        <v>132.6</v>
      </c>
      <c r="D59" s="626" t="n">
        <v>151.5</v>
      </c>
      <c r="E59" s="626" t="n">
        <v>130.1</v>
      </c>
      <c r="F59" s="626" t="n">
        <v>159.8</v>
      </c>
      <c r="G59" s="626" t="n">
        <v>101.1</v>
      </c>
      <c r="H59" s="626" t="n">
        <v>138.3</v>
      </c>
      <c r="I59" s="626" t="n">
        <v>144.5</v>
      </c>
      <c r="J59" s="626" t="n">
        <v>125.4</v>
      </c>
      <c r="K59" s="626" t="n">
        <v>123</v>
      </c>
      <c r="L59" s="626" t="n">
        <v>142</v>
      </c>
      <c r="M59" s="626" t="n">
        <v>244.9</v>
      </c>
    </row>
    <row r="60" customFormat="false" ht="12.75" hidden="false" customHeight="false" outlineLevel="0" collapsed="false">
      <c r="B60" s="170" t="s">
        <v>699</v>
      </c>
      <c r="C60" s="626" t="n">
        <v>132.2</v>
      </c>
      <c r="D60" s="626" t="n">
        <v>157.1</v>
      </c>
      <c r="E60" s="626" t="n">
        <v>134.1</v>
      </c>
      <c r="F60" s="626" t="n">
        <v>155.8</v>
      </c>
      <c r="G60" s="626" t="n">
        <v>113.8</v>
      </c>
      <c r="H60" s="626" t="n">
        <v>145.4</v>
      </c>
      <c r="I60" s="626" t="n">
        <v>141.2</v>
      </c>
      <c r="J60" s="626" t="n">
        <v>125.7</v>
      </c>
      <c r="K60" s="626" t="n">
        <v>122</v>
      </c>
      <c r="L60" s="626" t="n">
        <v>140.7</v>
      </c>
      <c r="M60" s="626" t="n">
        <v>254.3</v>
      </c>
    </row>
    <row r="61" customFormat="false" ht="12.75" hidden="false" customHeight="false" outlineLevel="0" collapsed="false">
      <c r="B61" s="170" t="s">
        <v>700</v>
      </c>
      <c r="C61" s="626" t="n">
        <v>134.2</v>
      </c>
      <c r="D61" s="626" t="n">
        <v>154.4</v>
      </c>
      <c r="E61" s="626" t="n">
        <v>131.8</v>
      </c>
      <c r="F61" s="626" t="n">
        <v>160.8</v>
      </c>
      <c r="G61" s="626" t="n">
        <v>118</v>
      </c>
      <c r="H61" s="626" t="n">
        <v>146.1</v>
      </c>
      <c r="I61" s="626" t="n">
        <v>136.7</v>
      </c>
      <c r="J61" s="626" t="n">
        <v>124.3</v>
      </c>
      <c r="K61" s="626" t="n">
        <v>126</v>
      </c>
      <c r="L61" s="626" t="n">
        <v>141.6</v>
      </c>
      <c r="M61" s="626" t="n">
        <v>277.9</v>
      </c>
    </row>
    <row r="62" customFormat="false" ht="12.75" hidden="false" customHeight="false" outlineLevel="0" collapsed="false">
      <c r="B62" s="170" t="s">
        <v>701</v>
      </c>
      <c r="C62" s="626" t="n">
        <v>124.7</v>
      </c>
      <c r="D62" s="626" t="n">
        <v>155.8</v>
      </c>
      <c r="E62" s="626" t="n">
        <v>125.5</v>
      </c>
      <c r="F62" s="626" t="n">
        <v>144.6</v>
      </c>
      <c r="G62" s="626" t="n">
        <v>144.3</v>
      </c>
      <c r="H62" s="626" t="n">
        <v>123.3</v>
      </c>
      <c r="I62" s="626" t="n">
        <v>134.7</v>
      </c>
      <c r="J62" s="626" t="n">
        <v>108.3</v>
      </c>
      <c r="K62" s="626" t="n">
        <v>115.3</v>
      </c>
      <c r="L62" s="626" t="n">
        <v>132</v>
      </c>
      <c r="M62" s="626" t="n">
        <v>24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5</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2" t="s">
        <v>1885</v>
      </c>
      <c r="B6" s="582"/>
      <c r="C6" s="628" t="s">
        <v>1939</v>
      </c>
      <c r="D6" s="628"/>
      <c r="E6" s="628"/>
      <c r="F6" s="628"/>
      <c r="G6" s="628"/>
      <c r="H6" s="628"/>
      <c r="I6" s="628"/>
      <c r="J6" s="628"/>
      <c r="K6" s="628"/>
      <c r="L6" s="628"/>
      <c r="M6" s="628"/>
    </row>
    <row r="7" s="526" customFormat="tru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2"/>
      <c r="B8" s="582"/>
      <c r="C8" s="633"/>
      <c r="D8" s="614"/>
      <c r="E8" s="634"/>
      <c r="F8" s="634"/>
      <c r="G8" s="634"/>
      <c r="H8" s="614"/>
      <c r="I8" s="614"/>
      <c r="J8" s="634"/>
      <c r="K8" s="634"/>
      <c r="L8" s="634"/>
      <c r="M8" s="632"/>
    </row>
    <row r="9" s="526" customFormat="tru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9</v>
      </c>
      <c r="D15" s="626" t="n">
        <v>109.3</v>
      </c>
      <c r="E15" s="626" t="n">
        <v>95</v>
      </c>
      <c r="F15" s="626" t="n">
        <v>165.1</v>
      </c>
      <c r="G15" s="626" t="n">
        <v>132.8</v>
      </c>
      <c r="H15" s="626" t="n">
        <v>89.1</v>
      </c>
      <c r="I15" s="626" t="n">
        <v>122.5</v>
      </c>
      <c r="J15" s="626" t="n">
        <v>128.2</v>
      </c>
      <c r="K15" s="626" t="n">
        <v>114.7</v>
      </c>
      <c r="L15" s="626" t="n">
        <v>114.9</v>
      </c>
      <c r="M15" s="626" t="n">
        <v>121.6</v>
      </c>
    </row>
    <row r="16" customFormat="false" ht="12.75" hidden="false" customHeight="false" outlineLevel="0" collapsed="false">
      <c r="B16" s="170" t="s">
        <v>692</v>
      </c>
      <c r="C16" s="626" t="n">
        <v>120.8</v>
      </c>
      <c r="D16" s="626" t="n">
        <v>114.3</v>
      </c>
      <c r="E16" s="626" t="n">
        <v>109</v>
      </c>
      <c r="F16" s="626" t="n">
        <v>152.2</v>
      </c>
      <c r="G16" s="626" t="n">
        <v>121.5</v>
      </c>
      <c r="H16" s="626" t="n">
        <v>119.7</v>
      </c>
      <c r="I16" s="626" t="n">
        <v>118.2</v>
      </c>
      <c r="J16" s="626" t="n">
        <v>131.4</v>
      </c>
      <c r="K16" s="626" t="n">
        <v>118.6</v>
      </c>
      <c r="L16" s="626" t="n">
        <v>115.1</v>
      </c>
      <c r="M16" s="626" t="n">
        <v>128.4</v>
      </c>
    </row>
    <row r="17" customFormat="false" ht="12.75" hidden="false" customHeight="false" outlineLevel="0" collapsed="false">
      <c r="B17" s="170" t="s">
        <v>693</v>
      </c>
      <c r="C17" s="626" t="n">
        <v>131.1</v>
      </c>
      <c r="D17" s="626" t="n">
        <v>115.8</v>
      </c>
      <c r="E17" s="626" t="n">
        <v>98.9</v>
      </c>
      <c r="F17" s="626" t="n">
        <v>170.3</v>
      </c>
      <c r="G17" s="626" t="n">
        <v>136</v>
      </c>
      <c r="H17" s="626" t="n">
        <v>96</v>
      </c>
      <c r="I17" s="626" t="n">
        <v>133.2</v>
      </c>
      <c r="J17" s="626" t="n">
        <v>137.4</v>
      </c>
      <c r="K17" s="626" t="n">
        <v>129.2</v>
      </c>
      <c r="L17" s="626" t="n">
        <v>124.6</v>
      </c>
      <c r="M17" s="626" t="n">
        <v>146.5</v>
      </c>
    </row>
    <row r="18" customFormat="false" ht="12.75" hidden="false" customHeight="false" outlineLevel="0" collapsed="false">
      <c r="B18" s="170" t="s">
        <v>668</v>
      </c>
      <c r="C18" s="626" t="n">
        <v>122.4</v>
      </c>
      <c r="D18" s="626" t="n">
        <v>124.8</v>
      </c>
      <c r="E18" s="626" t="n">
        <v>119</v>
      </c>
      <c r="F18" s="626" t="n">
        <v>183.1</v>
      </c>
      <c r="G18" s="626" t="n">
        <v>127.2</v>
      </c>
      <c r="H18" s="626" t="n">
        <v>89.1</v>
      </c>
      <c r="I18" s="626" t="n">
        <v>126</v>
      </c>
      <c r="J18" s="626" t="n">
        <v>137.6</v>
      </c>
      <c r="K18" s="626" t="n">
        <v>115.4</v>
      </c>
      <c r="L18" s="626" t="n">
        <v>120.8</v>
      </c>
      <c r="M18" s="626" t="n">
        <v>106.3</v>
      </c>
    </row>
    <row r="19" customFormat="false" ht="12.75" hidden="false" customHeight="false" outlineLevel="0" collapsed="false">
      <c r="B19" s="170" t="s">
        <v>694</v>
      </c>
      <c r="C19" s="626" t="n">
        <v>121.8</v>
      </c>
      <c r="D19" s="626" t="n">
        <v>114.6</v>
      </c>
      <c r="E19" s="626" t="n">
        <v>114.2</v>
      </c>
      <c r="F19" s="626" t="n">
        <v>159.1</v>
      </c>
      <c r="G19" s="626" t="n">
        <v>118.3</v>
      </c>
      <c r="H19" s="626" t="n">
        <v>76.3</v>
      </c>
      <c r="I19" s="626" t="n">
        <v>124.5</v>
      </c>
      <c r="J19" s="626" t="n">
        <v>135.5</v>
      </c>
      <c r="K19" s="626" t="n">
        <v>118.9</v>
      </c>
      <c r="L19" s="626" t="n">
        <v>114.2</v>
      </c>
      <c r="M19" s="626" t="n">
        <v>110.5</v>
      </c>
    </row>
    <row r="20" customFormat="false" ht="12.75" hidden="false" customHeight="false" outlineLevel="0" collapsed="false">
      <c r="B20" s="170" t="s">
        <v>695</v>
      </c>
      <c r="C20" s="626" t="n">
        <v>125.5</v>
      </c>
      <c r="D20" s="626" t="n">
        <v>123.6</v>
      </c>
      <c r="E20" s="626" t="n">
        <v>144.2</v>
      </c>
      <c r="F20" s="626" t="n">
        <v>165</v>
      </c>
      <c r="G20" s="626" t="n">
        <v>133.8</v>
      </c>
      <c r="H20" s="626" t="n">
        <v>85.8</v>
      </c>
      <c r="I20" s="626" t="n">
        <v>127.8</v>
      </c>
      <c r="J20" s="626" t="n">
        <v>140.4</v>
      </c>
      <c r="K20" s="626" t="n">
        <v>120.9</v>
      </c>
      <c r="L20" s="626" t="n">
        <v>116.6</v>
      </c>
      <c r="M20" s="626" t="n">
        <v>114</v>
      </c>
    </row>
    <row r="21" customFormat="false" ht="12.75" hidden="false" customHeight="false" outlineLevel="0" collapsed="false">
      <c r="B21" s="170" t="s">
        <v>696</v>
      </c>
      <c r="C21" s="626" t="n">
        <v>122.6</v>
      </c>
      <c r="D21" s="626" t="n">
        <v>120.4</v>
      </c>
      <c r="E21" s="626" t="n">
        <v>129.6</v>
      </c>
      <c r="F21" s="626" t="n">
        <v>163</v>
      </c>
      <c r="G21" s="626" t="n">
        <v>133.3</v>
      </c>
      <c r="H21" s="626" t="n">
        <v>87.9</v>
      </c>
      <c r="I21" s="626" t="n">
        <v>125.3</v>
      </c>
      <c r="J21" s="626" t="n">
        <v>132.1</v>
      </c>
      <c r="K21" s="626" t="n">
        <v>117.3</v>
      </c>
      <c r="L21" s="626" t="n">
        <v>120.5</v>
      </c>
      <c r="M21" s="626" t="n">
        <v>122.2</v>
      </c>
    </row>
    <row r="22" customFormat="false" ht="12.75" hidden="false" customHeight="false" outlineLevel="0" collapsed="false">
      <c r="B22" s="170" t="s">
        <v>697</v>
      </c>
      <c r="C22" s="626" t="n">
        <v>112.4</v>
      </c>
      <c r="D22" s="626" t="n">
        <v>128.3</v>
      </c>
      <c r="E22" s="626" t="n">
        <v>123.1</v>
      </c>
      <c r="F22" s="626" t="n">
        <v>139.6</v>
      </c>
      <c r="G22" s="626" t="n">
        <v>103.5</v>
      </c>
      <c r="H22" s="626" t="n">
        <v>89.6</v>
      </c>
      <c r="I22" s="626" t="n">
        <v>120.2</v>
      </c>
      <c r="J22" s="626" t="n">
        <v>123.5</v>
      </c>
      <c r="K22" s="626" t="n">
        <v>101.4</v>
      </c>
      <c r="L22" s="626" t="n">
        <v>124.8</v>
      </c>
      <c r="M22" s="626" t="n">
        <v>116.6</v>
      </c>
    </row>
    <row r="23" customFormat="false" ht="12.75" hidden="false" customHeight="false" outlineLevel="0" collapsed="false">
      <c r="B23" s="170" t="s">
        <v>698</v>
      </c>
      <c r="C23" s="626" t="n">
        <v>123.6</v>
      </c>
      <c r="D23" s="626" t="n">
        <v>132.4</v>
      </c>
      <c r="E23" s="626" t="n">
        <v>99</v>
      </c>
      <c r="F23" s="626" t="n">
        <v>131.4</v>
      </c>
      <c r="G23" s="626" t="n">
        <v>125.9</v>
      </c>
      <c r="H23" s="626" t="n">
        <v>79.6</v>
      </c>
      <c r="I23" s="626" t="n">
        <v>124.2</v>
      </c>
      <c r="J23" s="626" t="n">
        <v>129.6</v>
      </c>
      <c r="K23" s="626" t="n">
        <v>118.6</v>
      </c>
      <c r="L23" s="626" t="n">
        <v>132.3</v>
      </c>
      <c r="M23" s="626" t="n">
        <v>129.3</v>
      </c>
    </row>
    <row r="24" customFormat="false" ht="12.75" hidden="false" customHeight="false" outlineLevel="0" collapsed="false">
      <c r="B24" s="170" t="s">
        <v>699</v>
      </c>
      <c r="C24" s="626" t="n">
        <v>135.3</v>
      </c>
      <c r="D24" s="626" t="n">
        <v>134.4</v>
      </c>
      <c r="E24" s="626" t="n">
        <v>122.1</v>
      </c>
      <c r="F24" s="626" t="n">
        <v>150</v>
      </c>
      <c r="G24" s="626" t="n">
        <v>131</v>
      </c>
      <c r="H24" s="626" t="n">
        <v>96.3</v>
      </c>
      <c r="I24" s="626" t="n">
        <v>142.9</v>
      </c>
      <c r="J24" s="626" t="n">
        <v>143.6</v>
      </c>
      <c r="K24" s="626" t="n">
        <v>127.7</v>
      </c>
      <c r="L24" s="626" t="n">
        <v>140.1</v>
      </c>
      <c r="M24" s="626" t="n">
        <v>164.7</v>
      </c>
    </row>
    <row r="25" customFormat="false" ht="12.75" hidden="false" customHeight="false" outlineLevel="0" collapsed="false">
      <c r="B25" s="170" t="s">
        <v>700</v>
      </c>
      <c r="C25" s="626" t="n">
        <v>132.8</v>
      </c>
      <c r="D25" s="626" t="n">
        <v>145.7</v>
      </c>
      <c r="E25" s="626" t="n">
        <v>103.8</v>
      </c>
      <c r="F25" s="626" t="n">
        <v>138.1</v>
      </c>
      <c r="G25" s="626" t="n">
        <v>147.6</v>
      </c>
      <c r="H25" s="626" t="n">
        <v>96.7</v>
      </c>
      <c r="I25" s="626" t="n">
        <v>134.2</v>
      </c>
      <c r="J25" s="626" t="n">
        <v>137.5</v>
      </c>
      <c r="K25" s="626" t="n">
        <v>125.3</v>
      </c>
      <c r="L25" s="626" t="n">
        <v>139.7</v>
      </c>
      <c r="M25" s="626" t="n">
        <v>169.1</v>
      </c>
    </row>
    <row r="26" customFormat="false" ht="12.75" hidden="false" customHeight="false" outlineLevel="0" collapsed="false">
      <c r="B26" s="170" t="s">
        <v>701</v>
      </c>
      <c r="C26" s="626" t="n">
        <v>109.7</v>
      </c>
      <c r="D26" s="626" t="n">
        <v>131.6</v>
      </c>
      <c r="E26" s="626" t="n">
        <v>133.6</v>
      </c>
      <c r="F26" s="626" t="n">
        <v>130.9</v>
      </c>
      <c r="G26" s="626" t="n">
        <v>145.8</v>
      </c>
      <c r="H26" s="626" t="n">
        <v>97.2</v>
      </c>
      <c r="I26" s="626" t="n">
        <v>104.6</v>
      </c>
      <c r="J26" s="626" t="n">
        <v>103.7</v>
      </c>
      <c r="K26" s="626" t="n">
        <v>105</v>
      </c>
      <c r="L26" s="626" t="n">
        <v>111.7</v>
      </c>
      <c r="M26" s="626" t="n">
        <v>142.6</v>
      </c>
    </row>
    <row r="27" customFormat="false" ht="12.75" hidden="false" customHeight="false" outlineLevel="0" collapsed="false">
      <c r="A27" s="129" t="s">
        <v>655</v>
      </c>
      <c r="B27" s="170" t="s">
        <v>691</v>
      </c>
      <c r="C27" s="626" t="n">
        <v>126.1</v>
      </c>
      <c r="D27" s="626" t="n">
        <v>136.5</v>
      </c>
      <c r="E27" s="626" t="n">
        <v>107.7</v>
      </c>
      <c r="F27" s="626" t="n">
        <v>151.5</v>
      </c>
      <c r="G27" s="626" t="n">
        <v>152.5</v>
      </c>
      <c r="H27" s="626" t="n">
        <v>136.5</v>
      </c>
      <c r="I27" s="626" t="n">
        <v>142.5</v>
      </c>
      <c r="J27" s="626" t="n">
        <v>135.9</v>
      </c>
      <c r="K27" s="626" t="n">
        <v>117.1</v>
      </c>
      <c r="L27" s="626" t="n">
        <v>127.1</v>
      </c>
      <c r="M27" s="626" t="n">
        <v>92.4</v>
      </c>
    </row>
    <row r="28" customFormat="false" ht="12.75" hidden="false" customHeight="false" outlineLevel="0" collapsed="false">
      <c r="B28" s="170" t="s">
        <v>692</v>
      </c>
      <c r="C28" s="626" t="n">
        <v>126.8</v>
      </c>
      <c r="D28" s="626" t="n">
        <v>130.6</v>
      </c>
      <c r="E28" s="626" t="n">
        <v>98.3</v>
      </c>
      <c r="F28" s="626" t="n">
        <v>152.5</v>
      </c>
      <c r="G28" s="626" t="n">
        <v>141.3</v>
      </c>
      <c r="H28" s="626" t="n">
        <v>120.3</v>
      </c>
      <c r="I28" s="626" t="n">
        <v>138.8</v>
      </c>
      <c r="J28" s="626" t="n">
        <v>131</v>
      </c>
      <c r="K28" s="626" t="n">
        <v>122.8</v>
      </c>
      <c r="L28" s="626" t="n">
        <v>124.9</v>
      </c>
      <c r="M28" s="626" t="n">
        <v>96</v>
      </c>
    </row>
    <row r="29" customFormat="false" ht="12.75" hidden="false" customHeight="false" outlineLevel="0" collapsed="false">
      <c r="B29" s="170" t="s">
        <v>693</v>
      </c>
      <c r="C29" s="626" t="n">
        <v>126.9</v>
      </c>
      <c r="D29" s="626" t="n">
        <v>127.7</v>
      </c>
      <c r="E29" s="626" t="n">
        <v>112.2</v>
      </c>
      <c r="F29" s="626" t="n">
        <v>160.9</v>
      </c>
      <c r="G29" s="626" t="n">
        <v>163.2</v>
      </c>
      <c r="H29" s="626" t="n">
        <v>149.1</v>
      </c>
      <c r="I29" s="626" t="n">
        <v>130.8</v>
      </c>
      <c r="J29" s="626" t="n">
        <v>134.9</v>
      </c>
      <c r="K29" s="626" t="n">
        <v>121</v>
      </c>
      <c r="L29" s="626" t="n">
        <v>128.3</v>
      </c>
      <c r="M29" s="626" t="n">
        <v>106.5</v>
      </c>
    </row>
    <row r="30" customFormat="false" ht="12.75" hidden="false" customHeight="false" outlineLevel="0" collapsed="false">
      <c r="B30" s="170" t="s">
        <v>668</v>
      </c>
      <c r="C30" s="626" t="n">
        <v>134.7</v>
      </c>
      <c r="D30" s="626" t="n">
        <v>135.2</v>
      </c>
      <c r="E30" s="626" t="n">
        <v>113.5</v>
      </c>
      <c r="F30" s="626" t="n">
        <v>161.5</v>
      </c>
      <c r="G30" s="626" t="n">
        <v>168.4</v>
      </c>
      <c r="H30" s="626" t="n">
        <v>171.6</v>
      </c>
      <c r="I30" s="626" t="n">
        <v>140.1</v>
      </c>
      <c r="J30" s="626" t="n">
        <v>141.9</v>
      </c>
      <c r="K30" s="626" t="n">
        <v>132.5</v>
      </c>
      <c r="L30" s="626" t="n">
        <v>125.2</v>
      </c>
      <c r="M30" s="626" t="n">
        <v>98.1</v>
      </c>
    </row>
    <row r="31" customFormat="false" ht="12.75" hidden="false" customHeight="false" outlineLevel="0" collapsed="false">
      <c r="B31" s="170" t="s">
        <v>694</v>
      </c>
      <c r="C31" s="626" t="n">
        <v>121.6</v>
      </c>
      <c r="D31" s="626" t="n">
        <v>139.7</v>
      </c>
      <c r="E31" s="626" t="n">
        <v>125</v>
      </c>
      <c r="F31" s="626" t="n">
        <v>177.3</v>
      </c>
      <c r="G31" s="626" t="n">
        <v>160.5</v>
      </c>
      <c r="H31" s="626" t="n">
        <v>144.5</v>
      </c>
      <c r="I31" s="626" t="n">
        <v>128.2</v>
      </c>
      <c r="J31" s="626" t="n">
        <v>136.1</v>
      </c>
      <c r="K31" s="626" t="n">
        <v>114.1</v>
      </c>
      <c r="L31" s="626" t="n">
        <v>107.1</v>
      </c>
      <c r="M31" s="626" t="n">
        <v>89.2</v>
      </c>
    </row>
    <row r="32" customFormat="false" ht="12.75" hidden="false" customHeight="false" outlineLevel="0" collapsed="false">
      <c r="B32" s="170" t="s">
        <v>695</v>
      </c>
      <c r="C32" s="626" t="n">
        <v>130.9</v>
      </c>
      <c r="D32" s="626" t="n">
        <v>141</v>
      </c>
      <c r="E32" s="626" t="n">
        <v>142.1</v>
      </c>
      <c r="F32" s="626" t="n">
        <v>178.1</v>
      </c>
      <c r="G32" s="626" t="n">
        <v>195.4</v>
      </c>
      <c r="H32" s="626" t="n">
        <v>161.9</v>
      </c>
      <c r="I32" s="626" t="n">
        <v>137.5</v>
      </c>
      <c r="J32" s="626" t="n">
        <v>138.4</v>
      </c>
      <c r="K32" s="626" t="n">
        <v>122.9</v>
      </c>
      <c r="L32" s="626" t="n">
        <v>126</v>
      </c>
      <c r="M32" s="626" t="n">
        <v>102</v>
      </c>
    </row>
    <row r="33" customFormat="false" ht="12.75" hidden="false" customHeight="false" outlineLevel="0" collapsed="false">
      <c r="B33" s="170" t="s">
        <v>696</v>
      </c>
      <c r="C33" s="626" t="n">
        <v>127.2</v>
      </c>
      <c r="D33" s="626" t="n">
        <v>136</v>
      </c>
      <c r="E33" s="626" t="n">
        <v>145.7</v>
      </c>
      <c r="F33" s="626" t="n">
        <v>160.8</v>
      </c>
      <c r="G33" s="626" t="n">
        <v>178.1</v>
      </c>
      <c r="H33" s="626" t="n">
        <v>140.1</v>
      </c>
      <c r="I33" s="626" t="n">
        <v>147.8</v>
      </c>
      <c r="J33" s="626" t="n">
        <v>133.7</v>
      </c>
      <c r="K33" s="626" t="n">
        <v>115.2</v>
      </c>
      <c r="L33" s="626" t="n">
        <v>127</v>
      </c>
      <c r="M33" s="626" t="n">
        <v>106</v>
      </c>
    </row>
    <row r="34" customFormat="false" ht="12.75" hidden="false" customHeight="false" outlineLevel="0" collapsed="false">
      <c r="B34" s="170" t="s">
        <v>697</v>
      </c>
      <c r="C34" s="626" t="n">
        <v>109.3</v>
      </c>
      <c r="D34" s="626" t="n">
        <v>137</v>
      </c>
      <c r="E34" s="626" t="n">
        <v>132.1</v>
      </c>
      <c r="F34" s="626" t="n">
        <v>139.1</v>
      </c>
      <c r="G34" s="626" t="n">
        <v>135.3</v>
      </c>
      <c r="H34" s="626" t="n">
        <v>134.1</v>
      </c>
      <c r="I34" s="626" t="n">
        <v>124.4</v>
      </c>
      <c r="J34" s="626" t="n">
        <v>119.9</v>
      </c>
      <c r="K34" s="626" t="n">
        <v>95.2</v>
      </c>
      <c r="L34" s="626" t="n">
        <v>120.5</v>
      </c>
      <c r="M34" s="626" t="n">
        <v>81.7</v>
      </c>
    </row>
    <row r="35" customFormat="false" ht="12.75" hidden="false" customHeight="false" outlineLevel="0" collapsed="false">
      <c r="B35" s="170" t="s">
        <v>698</v>
      </c>
      <c r="C35" s="626" t="n">
        <v>129</v>
      </c>
      <c r="D35" s="626" t="n">
        <v>141.6</v>
      </c>
      <c r="E35" s="626" t="n">
        <v>129.1</v>
      </c>
      <c r="F35" s="626" t="n">
        <v>147</v>
      </c>
      <c r="G35" s="626" t="n">
        <v>136.7</v>
      </c>
      <c r="H35" s="626" t="n">
        <v>162.6</v>
      </c>
      <c r="I35" s="626" t="n">
        <v>139.6</v>
      </c>
      <c r="J35" s="626" t="n">
        <v>138.5</v>
      </c>
      <c r="K35" s="626" t="n">
        <v>120.7</v>
      </c>
      <c r="L35" s="626" t="n">
        <v>134.4</v>
      </c>
      <c r="M35" s="626" t="n">
        <v>107.8</v>
      </c>
    </row>
    <row r="36" customFormat="false" ht="12.75" hidden="false" customHeight="false" outlineLevel="0" collapsed="false">
      <c r="B36" s="170" t="s">
        <v>699</v>
      </c>
      <c r="C36" s="626" t="n">
        <v>131.9</v>
      </c>
      <c r="D36" s="626" t="n">
        <v>154.6</v>
      </c>
      <c r="E36" s="626" t="n">
        <v>121.2</v>
      </c>
      <c r="F36" s="626" t="n">
        <v>150.1</v>
      </c>
      <c r="G36" s="626" t="n">
        <v>148.6</v>
      </c>
      <c r="H36" s="626" t="n">
        <v>135.6</v>
      </c>
      <c r="I36" s="626" t="n">
        <v>145.5</v>
      </c>
      <c r="J36" s="626" t="n">
        <v>136.4</v>
      </c>
      <c r="K36" s="626" t="n">
        <v>119.9</v>
      </c>
      <c r="L36" s="626" t="n">
        <v>146</v>
      </c>
      <c r="M36" s="626" t="n">
        <v>128.9</v>
      </c>
    </row>
    <row r="37" customFormat="false" ht="12.75" hidden="false" customHeight="false" outlineLevel="0" collapsed="false">
      <c r="B37" s="170" t="s">
        <v>700</v>
      </c>
      <c r="C37" s="626" t="n">
        <v>111.8</v>
      </c>
      <c r="D37" s="626" t="n">
        <v>131.4</v>
      </c>
      <c r="E37" s="626" t="n">
        <v>112.7</v>
      </c>
      <c r="F37" s="626" t="n">
        <v>106</v>
      </c>
      <c r="G37" s="626" t="n">
        <v>127.4</v>
      </c>
      <c r="H37" s="626" t="n">
        <v>110.5</v>
      </c>
      <c r="I37" s="626" t="n">
        <v>124.9</v>
      </c>
      <c r="J37" s="626" t="n">
        <v>110.5</v>
      </c>
      <c r="K37" s="626" t="n">
        <v>102.7</v>
      </c>
      <c r="L37" s="626" t="n">
        <v>125.6</v>
      </c>
      <c r="M37" s="626" t="n">
        <v>113.7</v>
      </c>
    </row>
    <row r="38" customFormat="false" ht="12.75" hidden="false" customHeight="false" outlineLevel="0" collapsed="false">
      <c r="B38" s="170" t="s">
        <v>701</v>
      </c>
      <c r="C38" s="626" t="n">
        <v>94.3</v>
      </c>
      <c r="D38" s="626" t="n">
        <v>134</v>
      </c>
      <c r="E38" s="626" t="n">
        <v>104.7</v>
      </c>
      <c r="F38" s="626" t="n">
        <v>85.2</v>
      </c>
      <c r="G38" s="626" t="n">
        <v>112.9</v>
      </c>
      <c r="H38" s="626" t="n">
        <v>133.7</v>
      </c>
      <c r="I38" s="626" t="n">
        <v>97.7</v>
      </c>
      <c r="J38" s="626" t="n">
        <v>85.3</v>
      </c>
      <c r="K38" s="626" t="n">
        <v>87.4</v>
      </c>
      <c r="L38" s="626" t="n">
        <v>109.7</v>
      </c>
      <c r="M38" s="626" t="n">
        <v>101.8</v>
      </c>
    </row>
    <row r="39" customFormat="false" ht="12.75" hidden="false" customHeight="false" outlineLevel="0" collapsed="false">
      <c r="A39" s="129" t="s">
        <v>656</v>
      </c>
      <c r="B39" s="170" t="s">
        <v>691</v>
      </c>
      <c r="C39" s="626" t="n">
        <v>97.4</v>
      </c>
      <c r="D39" s="626" t="n">
        <v>130.3</v>
      </c>
      <c r="E39" s="626" t="n">
        <v>122.5</v>
      </c>
      <c r="F39" s="626" t="n">
        <v>89.1</v>
      </c>
      <c r="G39" s="626" t="n">
        <v>109</v>
      </c>
      <c r="H39" s="626" t="n">
        <v>109.4</v>
      </c>
      <c r="I39" s="626" t="n">
        <v>115.7</v>
      </c>
      <c r="J39" s="626" t="n">
        <v>98.6</v>
      </c>
      <c r="K39" s="626" t="n">
        <v>84.7</v>
      </c>
      <c r="L39" s="626" t="n">
        <v>113.2</v>
      </c>
      <c r="M39" s="626" t="n">
        <v>87.2</v>
      </c>
    </row>
    <row r="40" customFormat="false" ht="12.75" hidden="false" customHeight="false" outlineLevel="0" collapsed="false">
      <c r="B40" s="170" t="s">
        <v>692</v>
      </c>
      <c r="C40" s="626" t="n">
        <v>94.8</v>
      </c>
      <c r="D40" s="626" t="n">
        <v>124.1</v>
      </c>
      <c r="E40" s="626" t="n">
        <v>102.1</v>
      </c>
      <c r="F40" s="626" t="n">
        <v>89.9</v>
      </c>
      <c r="G40" s="626" t="n">
        <v>96.4</v>
      </c>
      <c r="H40" s="626" t="n">
        <v>118</v>
      </c>
      <c r="I40" s="626" t="n">
        <v>114.3</v>
      </c>
      <c r="J40" s="626" t="n">
        <v>93.5</v>
      </c>
      <c r="K40" s="626" t="n">
        <v>83.1</v>
      </c>
      <c r="L40" s="626" t="n">
        <v>112.5</v>
      </c>
      <c r="M40" s="626" t="n">
        <v>87.6</v>
      </c>
    </row>
    <row r="41" customFormat="false" ht="12.75" hidden="false" customHeight="false" outlineLevel="0" collapsed="false">
      <c r="B41" s="170" t="s">
        <v>693</v>
      </c>
      <c r="C41" s="626" t="n">
        <v>105.3</v>
      </c>
      <c r="D41" s="626" t="n">
        <v>130.3</v>
      </c>
      <c r="E41" s="626" t="n">
        <v>113.7</v>
      </c>
      <c r="F41" s="626" t="n">
        <v>98.9</v>
      </c>
      <c r="G41" s="626" t="n">
        <v>96.2</v>
      </c>
      <c r="H41" s="626" t="n">
        <v>108.6</v>
      </c>
      <c r="I41" s="626" t="n">
        <v>123.2</v>
      </c>
      <c r="J41" s="626" t="n">
        <v>98.4</v>
      </c>
      <c r="K41" s="626" t="n">
        <v>98.4</v>
      </c>
      <c r="L41" s="626" t="n">
        <v>118.2</v>
      </c>
      <c r="M41" s="626" t="n">
        <v>93.2</v>
      </c>
    </row>
    <row r="42" customFormat="false" ht="12.75" hidden="false" customHeight="false" outlineLevel="0" collapsed="false">
      <c r="B42" s="170" t="s">
        <v>668</v>
      </c>
      <c r="C42" s="626" t="n">
        <v>96.5</v>
      </c>
      <c r="D42" s="626" t="n">
        <v>129.2</v>
      </c>
      <c r="E42" s="626" t="n">
        <v>117.4</v>
      </c>
      <c r="F42" s="626" t="n">
        <v>105.5</v>
      </c>
      <c r="G42" s="626" t="n">
        <v>95</v>
      </c>
      <c r="H42" s="626" t="n">
        <v>84.1</v>
      </c>
      <c r="I42" s="626" t="n">
        <v>113.2</v>
      </c>
      <c r="J42" s="626" t="n">
        <v>97</v>
      </c>
      <c r="K42" s="626" t="n">
        <v>85.3</v>
      </c>
      <c r="L42" s="626" t="n">
        <v>107.4</v>
      </c>
      <c r="M42" s="626" t="n">
        <v>94</v>
      </c>
    </row>
    <row r="43" customFormat="false" ht="12.75" hidden="false" customHeight="false" outlineLevel="0" collapsed="false">
      <c r="B43" s="170" t="s">
        <v>694</v>
      </c>
      <c r="C43" s="626" t="n">
        <v>91</v>
      </c>
      <c r="D43" s="626" t="n">
        <v>128</v>
      </c>
      <c r="E43" s="626" t="n">
        <v>123.4</v>
      </c>
      <c r="F43" s="626" t="n">
        <v>96.4</v>
      </c>
      <c r="G43" s="626" t="n">
        <v>86.4</v>
      </c>
      <c r="H43" s="626" t="n">
        <v>101.8</v>
      </c>
      <c r="I43" s="626" t="n">
        <v>107.2</v>
      </c>
      <c r="J43" s="626" t="n">
        <v>90.7</v>
      </c>
      <c r="K43" s="626" t="n">
        <v>82.1</v>
      </c>
      <c r="L43" s="626" t="n">
        <v>94.5</v>
      </c>
      <c r="M43" s="626" t="n">
        <v>79.4</v>
      </c>
    </row>
    <row r="44" customFormat="false" ht="12.75" hidden="false" customHeight="false" outlineLevel="0" collapsed="false">
      <c r="B44" s="170" t="s">
        <v>695</v>
      </c>
      <c r="C44" s="626" t="n">
        <v>98.5</v>
      </c>
      <c r="D44" s="626" t="n">
        <v>125.6</v>
      </c>
      <c r="E44" s="626" t="n">
        <v>133.8</v>
      </c>
      <c r="F44" s="626" t="n">
        <v>99.2</v>
      </c>
      <c r="G44" s="626" t="n">
        <v>100.4</v>
      </c>
      <c r="H44" s="626" t="n">
        <v>87.2</v>
      </c>
      <c r="I44" s="626" t="n">
        <v>116.3</v>
      </c>
      <c r="J44" s="626" t="n">
        <v>95.6</v>
      </c>
      <c r="K44" s="626" t="n">
        <v>90</v>
      </c>
      <c r="L44" s="626" t="n">
        <v>102.4</v>
      </c>
      <c r="M44" s="626" t="n">
        <v>96.3</v>
      </c>
    </row>
    <row r="45" customFormat="false" ht="12.75" hidden="false" customHeight="false" outlineLevel="0" collapsed="false">
      <c r="B45" s="170" t="s">
        <v>696</v>
      </c>
      <c r="C45" s="626" t="n">
        <v>99.1</v>
      </c>
      <c r="D45" s="626" t="n">
        <v>132.2</v>
      </c>
      <c r="E45" s="626" t="n">
        <v>131.4</v>
      </c>
      <c r="F45" s="626" t="n">
        <v>97.8</v>
      </c>
      <c r="G45" s="626" t="n">
        <v>88.5</v>
      </c>
      <c r="H45" s="626" t="n">
        <v>90.9</v>
      </c>
      <c r="I45" s="626" t="n">
        <v>123.7</v>
      </c>
      <c r="J45" s="626" t="n">
        <v>96.4</v>
      </c>
      <c r="K45" s="626" t="n">
        <v>86.9</v>
      </c>
      <c r="L45" s="626" t="n">
        <v>109.8</v>
      </c>
      <c r="M45" s="626" t="n">
        <v>104.7</v>
      </c>
    </row>
    <row r="46" customFormat="false" ht="12.75" hidden="false" customHeight="false" outlineLevel="0" collapsed="false">
      <c r="B46" s="170" t="s">
        <v>697</v>
      </c>
      <c r="C46" s="626" t="n">
        <v>86.3</v>
      </c>
      <c r="D46" s="626" t="n">
        <v>128.7</v>
      </c>
      <c r="E46" s="626" t="n">
        <v>124.4</v>
      </c>
      <c r="F46" s="626" t="n">
        <v>90.7</v>
      </c>
      <c r="G46" s="626" t="n">
        <v>96.3</v>
      </c>
      <c r="H46" s="626" t="n">
        <v>95.5</v>
      </c>
      <c r="I46" s="626" t="n">
        <v>100.4</v>
      </c>
      <c r="J46" s="626" t="n">
        <v>86.5</v>
      </c>
      <c r="K46" s="626" t="n">
        <v>72.3</v>
      </c>
      <c r="L46" s="626" t="n">
        <v>103.6</v>
      </c>
      <c r="M46" s="626" t="n">
        <v>91.7</v>
      </c>
    </row>
    <row r="47" customFormat="false" ht="12.75" hidden="false" customHeight="false" outlineLevel="0" collapsed="false">
      <c r="B47" s="170" t="s">
        <v>698</v>
      </c>
      <c r="C47" s="626" t="n">
        <v>108</v>
      </c>
      <c r="D47" s="626" t="n">
        <v>130.8</v>
      </c>
      <c r="E47" s="626" t="n">
        <v>116.7</v>
      </c>
      <c r="F47" s="626" t="n">
        <v>111.5</v>
      </c>
      <c r="G47" s="626" t="n">
        <v>94.1</v>
      </c>
      <c r="H47" s="626" t="n">
        <v>103.3</v>
      </c>
      <c r="I47" s="626" t="n">
        <v>126</v>
      </c>
      <c r="J47" s="626" t="n">
        <v>106.2</v>
      </c>
      <c r="K47" s="626" t="n">
        <v>96.2</v>
      </c>
      <c r="L47" s="626" t="n">
        <v>127.2</v>
      </c>
      <c r="M47" s="626" t="n">
        <v>124</v>
      </c>
    </row>
    <row r="48" customFormat="false" ht="12.75" hidden="false" customHeight="false" outlineLevel="0" collapsed="false">
      <c r="B48" s="170" t="s">
        <v>699</v>
      </c>
      <c r="C48" s="626" t="n">
        <v>109.1</v>
      </c>
      <c r="D48" s="626" t="n">
        <v>138</v>
      </c>
      <c r="E48" s="626" t="n">
        <v>116</v>
      </c>
      <c r="F48" s="626" t="n">
        <v>121.5</v>
      </c>
      <c r="G48" s="626" t="n">
        <v>82.1</v>
      </c>
      <c r="H48" s="626" t="n">
        <v>98</v>
      </c>
      <c r="I48" s="626" t="n">
        <v>124.6</v>
      </c>
      <c r="J48" s="626" t="n">
        <v>108.4</v>
      </c>
      <c r="K48" s="626" t="n">
        <v>98</v>
      </c>
      <c r="L48" s="626" t="n">
        <v>130.2</v>
      </c>
      <c r="M48" s="626" t="n">
        <v>113.6</v>
      </c>
    </row>
    <row r="49" customFormat="false" ht="12.75" hidden="false" customHeight="false" outlineLevel="0" collapsed="false">
      <c r="B49" s="170" t="s">
        <v>700</v>
      </c>
      <c r="C49" s="626" t="n">
        <v>103.3</v>
      </c>
      <c r="D49" s="626" t="n">
        <v>129.8</v>
      </c>
      <c r="E49" s="626" t="n">
        <v>115.4</v>
      </c>
      <c r="F49" s="626" t="n">
        <v>108</v>
      </c>
      <c r="G49" s="626" t="n">
        <v>80.9</v>
      </c>
      <c r="H49" s="626" t="n">
        <v>90.2</v>
      </c>
      <c r="I49" s="626" t="n">
        <v>118.1</v>
      </c>
      <c r="J49" s="626" t="n">
        <v>101.8</v>
      </c>
      <c r="K49" s="626" t="n">
        <v>93.4</v>
      </c>
      <c r="L49" s="626" t="n">
        <v>121.8</v>
      </c>
      <c r="M49" s="626" t="n">
        <v>108.1</v>
      </c>
    </row>
    <row r="50" customFormat="false" ht="12.75" hidden="false" customHeight="false" outlineLevel="0" collapsed="false">
      <c r="B50" s="170" t="s">
        <v>701</v>
      </c>
      <c r="C50" s="626" t="n">
        <v>95.7</v>
      </c>
      <c r="D50" s="626" t="n">
        <v>133.6</v>
      </c>
      <c r="E50" s="626" t="n">
        <v>115.2</v>
      </c>
      <c r="F50" s="626" t="n">
        <v>95.7</v>
      </c>
      <c r="G50" s="626" t="n">
        <v>98.4</v>
      </c>
      <c r="H50" s="626" t="n">
        <v>93</v>
      </c>
      <c r="I50" s="626" t="n">
        <v>105.3</v>
      </c>
      <c r="J50" s="626" t="n">
        <v>86.4</v>
      </c>
      <c r="K50" s="626" t="n">
        <v>86.9</v>
      </c>
      <c r="L50" s="626" t="n">
        <v>111.7</v>
      </c>
      <c r="M50" s="626" t="n">
        <v>113.4</v>
      </c>
    </row>
    <row r="51" customFormat="false" ht="12.75" hidden="false" customHeight="false" outlineLevel="0" collapsed="false">
      <c r="A51" s="129" t="n">
        <v>2010</v>
      </c>
      <c r="B51" s="170" t="s">
        <v>691</v>
      </c>
      <c r="C51" s="626" t="n">
        <v>96.5</v>
      </c>
      <c r="D51" s="626" t="n">
        <v>117.6</v>
      </c>
      <c r="E51" s="626" t="n">
        <v>90</v>
      </c>
      <c r="F51" s="626" t="n">
        <v>97.6</v>
      </c>
      <c r="G51" s="626" t="n">
        <v>81.9</v>
      </c>
      <c r="H51" s="626" t="n">
        <v>93.8</v>
      </c>
      <c r="I51" s="626" t="n">
        <v>116.2</v>
      </c>
      <c r="J51" s="626" t="n">
        <v>94.2</v>
      </c>
      <c r="K51" s="626" t="n">
        <v>81.1</v>
      </c>
      <c r="L51" s="626" t="n">
        <v>106.6</v>
      </c>
      <c r="M51" s="626" t="n">
        <v>200.1</v>
      </c>
    </row>
    <row r="52" customFormat="false" ht="12.75" hidden="false" customHeight="false" outlineLevel="0" collapsed="false">
      <c r="B52" s="170" t="s">
        <v>692</v>
      </c>
      <c r="C52" s="626" t="n">
        <v>102.1</v>
      </c>
      <c r="D52" s="626" t="n">
        <v>116.9</v>
      </c>
      <c r="E52" s="626" t="n">
        <v>105.5</v>
      </c>
      <c r="F52" s="626" t="n">
        <v>121.2</v>
      </c>
      <c r="G52" s="626" t="n">
        <v>89.9</v>
      </c>
      <c r="H52" s="626" t="n">
        <v>95.2</v>
      </c>
      <c r="I52" s="626" t="n">
        <v>124</v>
      </c>
      <c r="J52" s="626" t="n">
        <v>94.6</v>
      </c>
      <c r="K52" s="626" t="n">
        <v>86.5</v>
      </c>
      <c r="L52" s="626" t="n">
        <v>110.7</v>
      </c>
      <c r="M52" s="626" t="n">
        <v>220</v>
      </c>
    </row>
    <row r="53" customFormat="false" ht="12.75" hidden="false" customHeight="false" outlineLevel="0" collapsed="false">
      <c r="B53" s="170" t="s">
        <v>693</v>
      </c>
      <c r="C53" s="626" t="n">
        <v>121.8</v>
      </c>
      <c r="D53" s="626" t="n">
        <v>138.5</v>
      </c>
      <c r="E53" s="626" t="n">
        <v>108.6</v>
      </c>
      <c r="F53" s="626" t="n">
        <v>142.4</v>
      </c>
      <c r="G53" s="626" t="n">
        <v>103.1</v>
      </c>
      <c r="H53" s="626" t="n">
        <v>117.3</v>
      </c>
      <c r="I53" s="626" t="n">
        <v>142</v>
      </c>
      <c r="J53" s="626" t="n">
        <v>116.6</v>
      </c>
      <c r="K53" s="626" t="n">
        <v>106</v>
      </c>
      <c r="L53" s="626" t="n">
        <v>126.4</v>
      </c>
      <c r="M53" s="626" t="n">
        <v>256.9</v>
      </c>
    </row>
    <row r="54" customFormat="false" ht="12.75" hidden="false" customHeight="false" outlineLevel="0" collapsed="false">
      <c r="B54" s="170" t="s">
        <v>668</v>
      </c>
      <c r="C54" s="626" t="n">
        <v>106.6</v>
      </c>
      <c r="D54" s="626" t="n">
        <v>119.4</v>
      </c>
      <c r="E54" s="626" t="n">
        <v>111.4</v>
      </c>
      <c r="F54" s="626" t="n">
        <v>135.3</v>
      </c>
      <c r="G54" s="626" t="n">
        <v>104.6</v>
      </c>
      <c r="H54" s="626" t="n">
        <v>100.4</v>
      </c>
      <c r="I54" s="626" t="n">
        <v>124.1</v>
      </c>
      <c r="J54" s="626" t="n">
        <v>105.9</v>
      </c>
      <c r="K54" s="626" t="n">
        <v>92.2</v>
      </c>
      <c r="L54" s="626" t="n">
        <v>103.6</v>
      </c>
      <c r="M54" s="626" t="n">
        <v>220.7</v>
      </c>
    </row>
    <row r="55" customFormat="false" ht="12.75" hidden="false" customHeight="false" outlineLevel="0" collapsed="false">
      <c r="B55" s="170" t="s">
        <v>694</v>
      </c>
      <c r="C55" s="626" t="n">
        <v>111.4</v>
      </c>
      <c r="D55" s="626" t="n">
        <v>129.4</v>
      </c>
      <c r="E55" s="626" t="n">
        <v>141.3</v>
      </c>
      <c r="F55" s="626" t="n">
        <v>165.1</v>
      </c>
      <c r="G55" s="626" t="n">
        <v>109.6</v>
      </c>
      <c r="H55" s="626" t="n">
        <v>99.5</v>
      </c>
      <c r="I55" s="626" t="n">
        <v>132.7</v>
      </c>
      <c r="J55" s="626" t="n">
        <v>115.7</v>
      </c>
      <c r="K55" s="626" t="n">
        <v>91</v>
      </c>
      <c r="L55" s="626" t="n">
        <v>109.7</v>
      </c>
      <c r="M55" s="626" t="n">
        <v>240</v>
      </c>
    </row>
    <row r="56" customFormat="false" ht="12.75" hidden="false" customHeight="false" outlineLevel="0" collapsed="false">
      <c r="B56" s="170" t="s">
        <v>695</v>
      </c>
      <c r="C56" s="626" t="n">
        <v>124.2</v>
      </c>
      <c r="D56" s="626" t="n">
        <v>133.4</v>
      </c>
      <c r="E56" s="626" t="n">
        <v>139.5</v>
      </c>
      <c r="F56" s="626" t="n">
        <v>161.5</v>
      </c>
      <c r="G56" s="626" t="n">
        <v>103.8</v>
      </c>
      <c r="H56" s="626" t="n">
        <v>110.5</v>
      </c>
      <c r="I56" s="626" t="n">
        <v>140.5</v>
      </c>
      <c r="J56" s="626" t="n">
        <v>125</v>
      </c>
      <c r="K56" s="626" t="n">
        <v>107.8</v>
      </c>
      <c r="L56" s="626" t="n">
        <v>115.5</v>
      </c>
      <c r="M56" s="626" t="n">
        <v>297.7</v>
      </c>
    </row>
    <row r="57" s="526" customFormat="true" ht="12.75" hidden="false" customHeight="false" outlineLevel="0" collapsed="false">
      <c r="A57" s="26"/>
      <c r="B57" s="170" t="s">
        <v>696</v>
      </c>
      <c r="C57" s="626" t="n">
        <v>114.8</v>
      </c>
      <c r="D57" s="626" t="n">
        <v>129.3</v>
      </c>
      <c r="E57" s="626" t="n">
        <v>136.5</v>
      </c>
      <c r="F57" s="626" t="n">
        <v>142.8</v>
      </c>
      <c r="G57" s="626" t="n">
        <v>101.8</v>
      </c>
      <c r="H57" s="626" t="n">
        <v>106.5</v>
      </c>
      <c r="I57" s="626" t="n">
        <v>137.6</v>
      </c>
      <c r="J57" s="626" t="n">
        <v>110.9</v>
      </c>
      <c r="K57" s="626" t="n">
        <v>98.1</v>
      </c>
      <c r="L57" s="626" t="n">
        <v>116.4</v>
      </c>
      <c r="M57" s="626" t="n">
        <v>241</v>
      </c>
    </row>
    <row r="58" customFormat="false" ht="12.75" hidden="false" customHeight="false" outlineLevel="0" collapsed="false">
      <c r="B58" s="170" t="s">
        <v>697</v>
      </c>
      <c r="C58" s="626" t="n">
        <v>103.7</v>
      </c>
      <c r="D58" s="626" t="n">
        <v>133.4</v>
      </c>
      <c r="E58" s="626" t="n">
        <v>133.4</v>
      </c>
      <c r="F58" s="626" t="n">
        <v>130.5</v>
      </c>
      <c r="G58" s="626" t="n">
        <v>96.9</v>
      </c>
      <c r="H58" s="626" t="n">
        <v>125.1</v>
      </c>
      <c r="I58" s="626" t="n">
        <v>126.8</v>
      </c>
      <c r="J58" s="626" t="n">
        <v>103.8</v>
      </c>
      <c r="K58" s="626" t="n">
        <v>81.5</v>
      </c>
      <c r="L58" s="626" t="n">
        <v>118.7</v>
      </c>
      <c r="M58" s="626" t="n">
        <v>218.2</v>
      </c>
    </row>
    <row r="59" customFormat="false" ht="12.75" hidden="false" customHeight="false" outlineLevel="0" collapsed="false">
      <c r="B59" s="170" t="s">
        <v>698</v>
      </c>
      <c r="C59" s="626" t="n">
        <v>123.2</v>
      </c>
      <c r="D59" s="626" t="n">
        <v>139.3</v>
      </c>
      <c r="E59" s="626" t="n">
        <v>120.3</v>
      </c>
      <c r="F59" s="626" t="n">
        <v>157.8</v>
      </c>
      <c r="G59" s="626" t="n">
        <v>101.4</v>
      </c>
      <c r="H59" s="626" t="n">
        <v>124.3</v>
      </c>
      <c r="I59" s="626" t="n">
        <v>138.2</v>
      </c>
      <c r="J59" s="626" t="n">
        <v>119.9</v>
      </c>
      <c r="K59" s="626" t="n">
        <v>106.3</v>
      </c>
      <c r="L59" s="626" t="n">
        <v>135.9</v>
      </c>
      <c r="M59" s="626" t="n">
        <v>257.9</v>
      </c>
    </row>
    <row r="60" customFormat="false" ht="12.75" hidden="false" customHeight="false" outlineLevel="0" collapsed="false">
      <c r="B60" s="170" t="s">
        <v>699</v>
      </c>
      <c r="C60" s="626" t="n">
        <v>124.9</v>
      </c>
      <c r="D60" s="626" t="n">
        <v>147.2</v>
      </c>
      <c r="E60" s="626" t="n">
        <v>126.3</v>
      </c>
      <c r="F60" s="626" t="n">
        <v>149.4</v>
      </c>
      <c r="G60" s="626" t="n">
        <v>115.7</v>
      </c>
      <c r="H60" s="626" t="n">
        <v>133.6</v>
      </c>
      <c r="I60" s="626" t="n">
        <v>138.6</v>
      </c>
      <c r="J60" s="626" t="n">
        <v>123.1</v>
      </c>
      <c r="K60" s="626" t="n">
        <v>106.7</v>
      </c>
      <c r="L60" s="626" t="n">
        <v>136.3</v>
      </c>
      <c r="M60" s="626" t="n">
        <v>264.9</v>
      </c>
    </row>
    <row r="61" customFormat="false" ht="12.75" hidden="false" customHeight="false" outlineLevel="0" collapsed="false">
      <c r="B61" s="170" t="s">
        <v>700</v>
      </c>
      <c r="C61" s="626" t="n">
        <v>123.5</v>
      </c>
      <c r="D61" s="626" t="n">
        <v>140.7</v>
      </c>
      <c r="E61" s="626" t="n">
        <v>120.5</v>
      </c>
      <c r="F61" s="626" t="n">
        <v>154.9</v>
      </c>
      <c r="G61" s="626" t="n">
        <v>115.5</v>
      </c>
      <c r="H61" s="626" t="n">
        <v>125.1</v>
      </c>
      <c r="I61" s="626" t="n">
        <v>127.4</v>
      </c>
      <c r="J61" s="626" t="n">
        <v>119.4</v>
      </c>
      <c r="K61" s="626" t="n">
        <v>107.6</v>
      </c>
      <c r="L61" s="626" t="n">
        <v>133.8</v>
      </c>
      <c r="M61" s="626" t="n">
        <v>290.1</v>
      </c>
    </row>
    <row r="62" customFormat="false" ht="12.75" hidden="false" customHeight="false" outlineLevel="0" collapsed="false">
      <c r="B62" s="170" t="s">
        <v>701</v>
      </c>
      <c r="C62" s="626" t="n">
        <v>116</v>
      </c>
      <c r="D62" s="626" t="n">
        <v>145.4</v>
      </c>
      <c r="E62" s="626" t="n">
        <v>122.7</v>
      </c>
      <c r="F62" s="626" t="n">
        <v>142.1</v>
      </c>
      <c r="G62" s="626" t="n">
        <v>144.5</v>
      </c>
      <c r="H62" s="626" t="n">
        <v>111.5</v>
      </c>
      <c r="I62" s="626" t="n">
        <v>132.8</v>
      </c>
      <c r="J62" s="626" t="n">
        <v>101.1</v>
      </c>
      <c r="K62" s="626" t="n">
        <v>99.6</v>
      </c>
      <c r="L62" s="626" t="n">
        <v>123.2</v>
      </c>
      <c r="M62" s="626" t="n">
        <v>246.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6</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5.3</v>
      </c>
      <c r="D15" s="626" t="n">
        <v>127.3</v>
      </c>
      <c r="E15" s="626" t="n">
        <v>98.5</v>
      </c>
      <c r="F15" s="626" t="n">
        <v>128</v>
      </c>
      <c r="G15" s="626" t="n">
        <v>148.3</v>
      </c>
      <c r="H15" s="626" t="n">
        <v>104.4</v>
      </c>
      <c r="I15" s="626" t="n">
        <v>120.7</v>
      </c>
      <c r="J15" s="626" t="n">
        <v>120.1</v>
      </c>
      <c r="K15" s="626" t="n">
        <v>113.3</v>
      </c>
      <c r="L15" s="626" t="n">
        <v>111.5</v>
      </c>
      <c r="M15" s="626" t="n">
        <v>86.9</v>
      </c>
    </row>
    <row r="16" customFormat="false" ht="12.75" hidden="false" customHeight="false" outlineLevel="0" collapsed="false">
      <c r="B16" s="170" t="s">
        <v>692</v>
      </c>
      <c r="C16" s="626" t="n">
        <v>113</v>
      </c>
      <c r="D16" s="626" t="n">
        <v>125.2</v>
      </c>
      <c r="E16" s="626" t="n">
        <v>102.9</v>
      </c>
      <c r="F16" s="626" t="n">
        <v>112.9</v>
      </c>
      <c r="G16" s="626" t="n">
        <v>154.5</v>
      </c>
      <c r="H16" s="626" t="n">
        <v>51.4</v>
      </c>
      <c r="I16" s="626" t="n">
        <v>124.1</v>
      </c>
      <c r="J16" s="626" t="n">
        <v>111.3</v>
      </c>
      <c r="K16" s="626" t="n">
        <v>108.8</v>
      </c>
      <c r="L16" s="626" t="n">
        <v>116.6</v>
      </c>
      <c r="M16" s="626" t="n">
        <v>125.8</v>
      </c>
    </row>
    <row r="17" customFormat="false" ht="12.75" hidden="false" customHeight="false" outlineLevel="0" collapsed="false">
      <c r="B17" s="170" t="s">
        <v>693</v>
      </c>
      <c r="C17" s="626" t="n">
        <v>121.2</v>
      </c>
      <c r="D17" s="626" t="n">
        <v>115.4</v>
      </c>
      <c r="E17" s="626" t="n">
        <v>134.5</v>
      </c>
      <c r="F17" s="626" t="n">
        <v>149.1</v>
      </c>
      <c r="G17" s="626" t="n">
        <v>141.1</v>
      </c>
      <c r="H17" s="626" t="n">
        <v>67.2</v>
      </c>
      <c r="I17" s="626" t="n">
        <v>125.4</v>
      </c>
      <c r="J17" s="626" t="n">
        <v>118.5</v>
      </c>
      <c r="K17" s="626" t="n">
        <v>119.5</v>
      </c>
      <c r="L17" s="626" t="n">
        <v>121.4</v>
      </c>
      <c r="M17" s="626" t="n">
        <v>134.2</v>
      </c>
    </row>
    <row r="18" customFormat="false" ht="12.75" hidden="false" customHeight="false" outlineLevel="0" collapsed="false">
      <c r="B18" s="170" t="s">
        <v>668</v>
      </c>
      <c r="C18" s="626" t="n">
        <v>115.1</v>
      </c>
      <c r="D18" s="626" t="n">
        <v>120.6</v>
      </c>
      <c r="E18" s="626" t="n">
        <v>123.7</v>
      </c>
      <c r="F18" s="626" t="n">
        <v>146.3</v>
      </c>
      <c r="G18" s="626" t="n">
        <v>114.6</v>
      </c>
      <c r="H18" s="626" t="n">
        <v>75</v>
      </c>
      <c r="I18" s="626" t="n">
        <v>116.7</v>
      </c>
      <c r="J18" s="626" t="n">
        <v>124.1</v>
      </c>
      <c r="K18" s="626" t="n">
        <v>111.7</v>
      </c>
      <c r="L18" s="626" t="n">
        <v>119.2</v>
      </c>
      <c r="M18" s="626" t="n">
        <v>101.7</v>
      </c>
    </row>
    <row r="19" customFormat="false" ht="12.75" hidden="false" customHeight="false" outlineLevel="0" collapsed="false">
      <c r="B19" s="170" t="s">
        <v>694</v>
      </c>
      <c r="C19" s="626" t="n">
        <v>116.6</v>
      </c>
      <c r="D19" s="626" t="n">
        <v>120.7</v>
      </c>
      <c r="E19" s="626" t="n">
        <v>132.5</v>
      </c>
      <c r="F19" s="626" t="n">
        <v>138.6</v>
      </c>
      <c r="G19" s="626" t="n">
        <v>126.6</v>
      </c>
      <c r="H19" s="626" t="n">
        <v>72.8</v>
      </c>
      <c r="I19" s="626" t="n">
        <v>120.4</v>
      </c>
      <c r="J19" s="626" t="n">
        <v>119.2</v>
      </c>
      <c r="K19" s="626" t="n">
        <v>114.7</v>
      </c>
      <c r="L19" s="626" t="n">
        <v>114.7</v>
      </c>
      <c r="M19" s="626" t="n">
        <v>113.8</v>
      </c>
    </row>
    <row r="20" customFormat="false" ht="12.75" hidden="false" customHeight="false" outlineLevel="0" collapsed="false">
      <c r="B20" s="170" t="s">
        <v>695</v>
      </c>
      <c r="C20" s="626" t="n">
        <v>122.4</v>
      </c>
      <c r="D20" s="626" t="n">
        <v>125.8</v>
      </c>
      <c r="E20" s="626" t="n">
        <v>119.6</v>
      </c>
      <c r="F20" s="626" t="n">
        <v>149.3</v>
      </c>
      <c r="G20" s="626" t="n">
        <v>140.7</v>
      </c>
      <c r="H20" s="626" t="n">
        <v>71.6</v>
      </c>
      <c r="I20" s="626" t="n">
        <v>122.8</v>
      </c>
      <c r="J20" s="626" t="n">
        <v>125.6</v>
      </c>
      <c r="K20" s="626" t="n">
        <v>121.8</v>
      </c>
      <c r="L20" s="626" t="n">
        <v>117.8</v>
      </c>
      <c r="M20" s="626" t="n">
        <v>107.6</v>
      </c>
    </row>
    <row r="21" customFormat="false" ht="12.75" hidden="false" customHeight="false" outlineLevel="0" collapsed="false">
      <c r="B21" s="170" t="s">
        <v>696</v>
      </c>
      <c r="C21" s="626" t="n">
        <v>125.8</v>
      </c>
      <c r="D21" s="626" t="n">
        <v>124.6</v>
      </c>
      <c r="E21" s="626" t="n">
        <v>126.5</v>
      </c>
      <c r="F21" s="626" t="n">
        <v>150.4</v>
      </c>
      <c r="G21" s="626" t="n">
        <v>143.8</v>
      </c>
      <c r="H21" s="626" t="n">
        <v>85.4</v>
      </c>
      <c r="I21" s="626" t="n">
        <v>123.1</v>
      </c>
      <c r="J21" s="626" t="n">
        <v>134.3</v>
      </c>
      <c r="K21" s="626" t="n">
        <v>124.8</v>
      </c>
      <c r="L21" s="626" t="n">
        <v>126</v>
      </c>
      <c r="M21" s="626" t="n">
        <v>90.3</v>
      </c>
    </row>
    <row r="22" customFormat="false" ht="12.75" hidden="false" customHeight="false" outlineLevel="0" collapsed="false">
      <c r="B22" s="170" t="s">
        <v>697</v>
      </c>
      <c r="C22" s="626" t="n">
        <v>128.1</v>
      </c>
      <c r="D22" s="626" t="n">
        <v>142.1</v>
      </c>
      <c r="E22" s="626" t="n">
        <v>150.6</v>
      </c>
      <c r="F22" s="626" t="n">
        <v>150.7</v>
      </c>
      <c r="G22" s="626" t="n">
        <v>94.2</v>
      </c>
      <c r="H22" s="626" t="n">
        <v>93.7</v>
      </c>
      <c r="I22" s="626" t="n">
        <v>141.7</v>
      </c>
      <c r="J22" s="626" t="n">
        <v>136.7</v>
      </c>
      <c r="K22" s="626" t="n">
        <v>121.2</v>
      </c>
      <c r="L22" s="626" t="n">
        <v>140.2</v>
      </c>
      <c r="M22" s="626" t="n">
        <v>118</v>
      </c>
    </row>
    <row r="23" customFormat="false" ht="12.75" hidden="false" customHeight="false" outlineLevel="0" collapsed="false">
      <c r="B23" s="170" t="s">
        <v>698</v>
      </c>
      <c r="C23" s="626" t="n">
        <v>125.7</v>
      </c>
      <c r="D23" s="626" t="n">
        <v>147.9</v>
      </c>
      <c r="E23" s="626" t="n">
        <v>157</v>
      </c>
      <c r="F23" s="626" t="n">
        <v>146.2</v>
      </c>
      <c r="G23" s="626" t="n">
        <v>151.5</v>
      </c>
      <c r="H23" s="626" t="n">
        <v>78</v>
      </c>
      <c r="I23" s="626" t="n">
        <v>127.2</v>
      </c>
      <c r="J23" s="626" t="n">
        <v>122.9</v>
      </c>
      <c r="K23" s="626" t="n">
        <v>123.9</v>
      </c>
      <c r="L23" s="626" t="n">
        <v>131.5</v>
      </c>
      <c r="M23" s="626" t="n">
        <v>98</v>
      </c>
    </row>
    <row r="24" customFormat="false" ht="12.75" hidden="false" customHeight="false" outlineLevel="0" collapsed="false">
      <c r="B24" s="170" t="s">
        <v>699</v>
      </c>
      <c r="C24" s="626" t="n">
        <v>134.6</v>
      </c>
      <c r="D24" s="626" t="n">
        <v>145.2</v>
      </c>
      <c r="E24" s="626" t="n">
        <v>148.4</v>
      </c>
      <c r="F24" s="626" t="n">
        <v>157.3</v>
      </c>
      <c r="G24" s="626" t="n">
        <v>141.4</v>
      </c>
      <c r="H24" s="626" t="n">
        <v>95.4</v>
      </c>
      <c r="I24" s="626" t="n">
        <v>137.6</v>
      </c>
      <c r="J24" s="626" t="n">
        <v>131.7</v>
      </c>
      <c r="K24" s="626" t="n">
        <v>133.6</v>
      </c>
      <c r="L24" s="626" t="n">
        <v>135.4</v>
      </c>
      <c r="M24" s="626" t="n">
        <v>124.9</v>
      </c>
    </row>
    <row r="25" customFormat="false" ht="12.75" hidden="false" customHeight="false" outlineLevel="0" collapsed="false">
      <c r="B25" s="170" t="s">
        <v>700</v>
      </c>
      <c r="C25" s="626" t="n">
        <v>134.3</v>
      </c>
      <c r="D25" s="626" t="n">
        <v>159.8</v>
      </c>
      <c r="E25" s="626" t="n">
        <v>144.8</v>
      </c>
      <c r="F25" s="626" t="n">
        <v>143.2</v>
      </c>
      <c r="G25" s="626" t="n">
        <v>157.7</v>
      </c>
      <c r="H25" s="626" t="n">
        <v>113.3</v>
      </c>
      <c r="I25" s="626" t="n">
        <v>137.9</v>
      </c>
      <c r="J25" s="626" t="n">
        <v>137.4</v>
      </c>
      <c r="K25" s="626" t="n">
        <v>131.4</v>
      </c>
      <c r="L25" s="626" t="n">
        <v>137.6</v>
      </c>
      <c r="M25" s="626" t="n">
        <v>113.1</v>
      </c>
    </row>
    <row r="26" customFormat="false" ht="12.75" hidden="false" customHeight="false" outlineLevel="0" collapsed="false">
      <c r="B26" s="170" t="s">
        <v>701</v>
      </c>
      <c r="C26" s="626" t="n">
        <v>114.4</v>
      </c>
      <c r="D26" s="626" t="n">
        <v>134.4</v>
      </c>
      <c r="E26" s="626" t="n">
        <v>90</v>
      </c>
      <c r="F26" s="626" t="n">
        <v>126.7</v>
      </c>
      <c r="G26" s="626" t="n">
        <v>207.9</v>
      </c>
      <c r="H26" s="626" t="n">
        <v>78.5</v>
      </c>
      <c r="I26" s="626" t="n">
        <v>104.3</v>
      </c>
      <c r="J26" s="626" t="n">
        <v>111.5</v>
      </c>
      <c r="K26" s="626" t="n">
        <v>114.1</v>
      </c>
      <c r="L26" s="626" t="n">
        <v>118.5</v>
      </c>
      <c r="M26" s="626" t="n">
        <v>109.8</v>
      </c>
    </row>
    <row r="27" customFormat="false" ht="12.75" hidden="false" customHeight="false" outlineLevel="0" collapsed="false">
      <c r="A27" s="129" t="s">
        <v>655</v>
      </c>
      <c r="B27" s="170" t="s">
        <v>691</v>
      </c>
      <c r="C27" s="626" t="n">
        <v>129</v>
      </c>
      <c r="D27" s="626" t="n">
        <v>136.8</v>
      </c>
      <c r="E27" s="626" t="n">
        <v>142.1</v>
      </c>
      <c r="F27" s="626" t="n">
        <v>161.8</v>
      </c>
      <c r="G27" s="626" t="n">
        <v>202.4</v>
      </c>
      <c r="H27" s="626" t="n">
        <v>129.2</v>
      </c>
      <c r="I27" s="626" t="n">
        <v>148.6</v>
      </c>
      <c r="J27" s="626" t="n">
        <v>130.7</v>
      </c>
      <c r="K27" s="626" t="n">
        <v>121.9</v>
      </c>
      <c r="L27" s="626" t="n">
        <v>129.6</v>
      </c>
      <c r="M27" s="626" t="n">
        <v>102.2</v>
      </c>
    </row>
    <row r="28" customFormat="false" ht="12.75" hidden="false" customHeight="false" outlineLevel="0" collapsed="false">
      <c r="B28" s="170" t="s">
        <v>692</v>
      </c>
      <c r="C28" s="626" t="n">
        <v>128.6</v>
      </c>
      <c r="D28" s="626" t="n">
        <v>140.5</v>
      </c>
      <c r="E28" s="626" t="n">
        <v>141.8</v>
      </c>
      <c r="F28" s="626" t="n">
        <v>154</v>
      </c>
      <c r="G28" s="626" t="n">
        <v>135.3</v>
      </c>
      <c r="H28" s="626" t="n">
        <v>104.2</v>
      </c>
      <c r="I28" s="626" t="n">
        <v>136.2</v>
      </c>
      <c r="J28" s="626" t="n">
        <v>126.2</v>
      </c>
      <c r="K28" s="626" t="n">
        <v>124.6</v>
      </c>
      <c r="L28" s="626" t="n">
        <v>130.9</v>
      </c>
      <c r="M28" s="626" t="n">
        <v>181.7</v>
      </c>
    </row>
    <row r="29" customFormat="false" ht="12.75" hidden="false" customHeight="false" outlineLevel="0" collapsed="false">
      <c r="B29" s="170" t="s">
        <v>693</v>
      </c>
      <c r="C29" s="626" t="n">
        <v>125.4</v>
      </c>
      <c r="D29" s="626" t="n">
        <v>134.9</v>
      </c>
      <c r="E29" s="626" t="n">
        <v>131.6</v>
      </c>
      <c r="F29" s="626" t="n">
        <v>167.8</v>
      </c>
      <c r="G29" s="626" t="n">
        <v>197.1</v>
      </c>
      <c r="H29" s="626" t="n">
        <v>89.3</v>
      </c>
      <c r="I29" s="626" t="n">
        <v>141.7</v>
      </c>
      <c r="J29" s="626" t="n">
        <v>122</v>
      </c>
      <c r="K29" s="626" t="n">
        <v>119.6</v>
      </c>
      <c r="L29" s="626" t="n">
        <v>124.3</v>
      </c>
      <c r="M29" s="626" t="n">
        <v>125.1</v>
      </c>
    </row>
    <row r="30" customFormat="false" ht="12.75" hidden="false" customHeight="false" outlineLevel="0" collapsed="false">
      <c r="B30" s="170" t="s">
        <v>668</v>
      </c>
      <c r="C30" s="626" t="n">
        <v>136.9</v>
      </c>
      <c r="D30" s="626" t="n">
        <v>179.8</v>
      </c>
      <c r="E30" s="626" t="n">
        <v>151.7</v>
      </c>
      <c r="F30" s="626" t="n">
        <v>174.9</v>
      </c>
      <c r="G30" s="626" t="n">
        <v>150.4</v>
      </c>
      <c r="H30" s="626" t="n">
        <v>133.8</v>
      </c>
      <c r="I30" s="626" t="n">
        <v>140.5</v>
      </c>
      <c r="J30" s="626" t="n">
        <v>142.9</v>
      </c>
      <c r="K30" s="626" t="n">
        <v>133</v>
      </c>
      <c r="L30" s="626" t="n">
        <v>134.3</v>
      </c>
      <c r="M30" s="626" t="n">
        <v>133.3</v>
      </c>
    </row>
    <row r="31" customFormat="false" ht="12.75" hidden="false" customHeight="false" outlineLevel="0" collapsed="false">
      <c r="B31" s="170" t="s">
        <v>694</v>
      </c>
      <c r="C31" s="626" t="n">
        <v>121.8</v>
      </c>
      <c r="D31" s="626" t="n">
        <v>166.5</v>
      </c>
      <c r="E31" s="626" t="n">
        <v>145.1</v>
      </c>
      <c r="F31" s="626" t="n">
        <v>182.2</v>
      </c>
      <c r="G31" s="626" t="n">
        <v>119.8</v>
      </c>
      <c r="H31" s="626" t="n">
        <v>103.8</v>
      </c>
      <c r="I31" s="626" t="n">
        <v>130.3</v>
      </c>
      <c r="J31" s="626" t="n">
        <v>125.6</v>
      </c>
      <c r="K31" s="626" t="n">
        <v>117.8</v>
      </c>
      <c r="L31" s="626" t="n">
        <v>113.9</v>
      </c>
      <c r="M31" s="626" t="n">
        <v>124.9</v>
      </c>
    </row>
    <row r="32" customFormat="false" ht="12.75" hidden="false" customHeight="false" outlineLevel="0" collapsed="false">
      <c r="B32" s="170" t="s">
        <v>695</v>
      </c>
      <c r="C32" s="626" t="n">
        <v>137.5</v>
      </c>
      <c r="D32" s="626" t="n">
        <v>164.6</v>
      </c>
      <c r="E32" s="626" t="n">
        <v>155.9</v>
      </c>
      <c r="F32" s="626" t="n">
        <v>179.1</v>
      </c>
      <c r="G32" s="626" t="n">
        <v>151.8</v>
      </c>
      <c r="H32" s="626" t="n">
        <v>146</v>
      </c>
      <c r="I32" s="626" t="n">
        <v>159.5</v>
      </c>
      <c r="J32" s="626" t="n">
        <v>138.1</v>
      </c>
      <c r="K32" s="626" t="n">
        <v>132.2</v>
      </c>
      <c r="L32" s="626" t="n">
        <v>129.1</v>
      </c>
      <c r="M32" s="626" t="n">
        <v>111.7</v>
      </c>
    </row>
    <row r="33" customFormat="false" ht="12.75" hidden="false" customHeight="false" outlineLevel="0" collapsed="false">
      <c r="B33" s="170" t="s">
        <v>696</v>
      </c>
      <c r="C33" s="626" t="n">
        <v>138.6</v>
      </c>
      <c r="D33" s="626" t="n">
        <v>160.1</v>
      </c>
      <c r="E33" s="626" t="n">
        <v>143.8</v>
      </c>
      <c r="F33" s="626" t="n">
        <v>168.3</v>
      </c>
      <c r="G33" s="626" t="n">
        <v>169.1</v>
      </c>
      <c r="H33" s="626" t="n">
        <v>180.2</v>
      </c>
      <c r="I33" s="626" t="n">
        <v>146.5</v>
      </c>
      <c r="J33" s="626" t="n">
        <v>138.5</v>
      </c>
      <c r="K33" s="626" t="n">
        <v>133.9</v>
      </c>
      <c r="L33" s="626" t="n">
        <v>139.7</v>
      </c>
      <c r="M33" s="626" t="n">
        <v>164.9</v>
      </c>
    </row>
    <row r="34" customFormat="false" ht="12.75" hidden="false" customHeight="false" outlineLevel="0" collapsed="false">
      <c r="B34" s="170" t="s">
        <v>697</v>
      </c>
      <c r="C34" s="626" t="n">
        <v>122.8</v>
      </c>
      <c r="D34" s="626" t="n">
        <v>156.3</v>
      </c>
      <c r="E34" s="626" t="n">
        <v>128.8</v>
      </c>
      <c r="F34" s="626" t="n">
        <v>147.7</v>
      </c>
      <c r="G34" s="626" t="n">
        <v>145.4</v>
      </c>
      <c r="H34" s="626" t="n">
        <v>152.7</v>
      </c>
      <c r="I34" s="626" t="n">
        <v>150.4</v>
      </c>
      <c r="J34" s="626" t="n">
        <v>130</v>
      </c>
      <c r="K34" s="626" t="n">
        <v>112.2</v>
      </c>
      <c r="L34" s="626" t="n">
        <v>127.1</v>
      </c>
      <c r="M34" s="626" t="n">
        <v>119.4</v>
      </c>
    </row>
    <row r="35" customFormat="false" ht="12.75" hidden="false" customHeight="false" outlineLevel="0" collapsed="false">
      <c r="B35" s="170" t="s">
        <v>698</v>
      </c>
      <c r="C35" s="626" t="n">
        <v>136.3</v>
      </c>
      <c r="D35" s="626" t="n">
        <v>191.4</v>
      </c>
      <c r="E35" s="626" t="n">
        <v>153.7</v>
      </c>
      <c r="F35" s="626" t="n">
        <v>155.3</v>
      </c>
      <c r="G35" s="626" t="n">
        <v>147.7</v>
      </c>
      <c r="H35" s="626" t="n">
        <v>116.4</v>
      </c>
      <c r="I35" s="626" t="n">
        <v>144.4</v>
      </c>
      <c r="J35" s="626" t="n">
        <v>135.2</v>
      </c>
      <c r="K35" s="626" t="n">
        <v>132.3</v>
      </c>
      <c r="L35" s="626" t="n">
        <v>138.7</v>
      </c>
      <c r="M35" s="626" t="n">
        <v>121.1</v>
      </c>
    </row>
    <row r="36" customFormat="false" ht="12.75" hidden="false" customHeight="false" outlineLevel="0" collapsed="false">
      <c r="B36" s="170" t="s">
        <v>699</v>
      </c>
      <c r="C36" s="626" t="n">
        <v>141.5</v>
      </c>
      <c r="D36" s="626" t="n">
        <v>221.8</v>
      </c>
      <c r="E36" s="626" t="n">
        <v>151.6</v>
      </c>
      <c r="F36" s="626" t="n">
        <v>143.1</v>
      </c>
      <c r="G36" s="626" t="n">
        <v>146.8</v>
      </c>
      <c r="H36" s="626" t="n">
        <v>201.1</v>
      </c>
      <c r="I36" s="626" t="n">
        <v>145.1</v>
      </c>
      <c r="J36" s="626" t="n">
        <v>140.8</v>
      </c>
      <c r="K36" s="626" t="n">
        <v>138.3</v>
      </c>
      <c r="L36" s="626" t="n">
        <v>141.3</v>
      </c>
      <c r="M36" s="626" t="n">
        <v>147.8</v>
      </c>
    </row>
    <row r="37" customFormat="false" ht="12.75" hidden="false" customHeight="false" outlineLevel="0" collapsed="false">
      <c r="B37" s="170" t="s">
        <v>700</v>
      </c>
      <c r="C37" s="626" t="n">
        <v>123.8</v>
      </c>
      <c r="D37" s="626" t="n">
        <v>191.9</v>
      </c>
      <c r="E37" s="626" t="n">
        <v>130</v>
      </c>
      <c r="F37" s="626" t="n">
        <v>102.1</v>
      </c>
      <c r="G37" s="626" t="n">
        <v>167.9</v>
      </c>
      <c r="H37" s="626" t="n">
        <v>134.7</v>
      </c>
      <c r="I37" s="626" t="n">
        <v>121.7</v>
      </c>
      <c r="J37" s="626" t="n">
        <v>120</v>
      </c>
      <c r="K37" s="626" t="n">
        <v>121.8</v>
      </c>
      <c r="L37" s="626" t="n">
        <v>126.1</v>
      </c>
      <c r="M37" s="626" t="n">
        <v>139.3</v>
      </c>
    </row>
    <row r="38" customFormat="false" ht="12.75" hidden="false" customHeight="false" outlineLevel="0" collapsed="false">
      <c r="B38" s="170" t="s">
        <v>701</v>
      </c>
      <c r="C38" s="626" t="n">
        <v>114.8</v>
      </c>
      <c r="D38" s="626" t="n">
        <v>157.9</v>
      </c>
      <c r="E38" s="626" t="n">
        <v>107.6</v>
      </c>
      <c r="F38" s="626" t="n">
        <v>91.6</v>
      </c>
      <c r="G38" s="626" t="n">
        <v>156.6</v>
      </c>
      <c r="H38" s="626" t="n">
        <v>183.2</v>
      </c>
      <c r="I38" s="626" t="n">
        <v>110</v>
      </c>
      <c r="J38" s="626" t="n">
        <v>104.7</v>
      </c>
      <c r="K38" s="626" t="n">
        <v>114.9</v>
      </c>
      <c r="L38" s="626" t="n">
        <v>119.4</v>
      </c>
      <c r="M38" s="626" t="n">
        <v>142</v>
      </c>
    </row>
    <row r="39" customFormat="false" ht="12.75" hidden="false" customHeight="false" outlineLevel="0" collapsed="false">
      <c r="A39" s="129" t="s">
        <v>656</v>
      </c>
      <c r="B39" s="170" t="s">
        <v>691</v>
      </c>
      <c r="C39" s="626" t="n">
        <v>96.4</v>
      </c>
      <c r="D39" s="626" t="n">
        <v>145.8</v>
      </c>
      <c r="E39" s="626" t="n">
        <v>129.9</v>
      </c>
      <c r="F39" s="626" t="n">
        <v>89.3</v>
      </c>
      <c r="G39" s="626" t="n">
        <v>144.8</v>
      </c>
      <c r="H39" s="626" t="n">
        <v>142.2</v>
      </c>
      <c r="I39" s="626" t="n">
        <v>105</v>
      </c>
      <c r="J39" s="626" t="n">
        <v>95.9</v>
      </c>
      <c r="K39" s="626" t="n">
        <v>90.3</v>
      </c>
      <c r="L39" s="626" t="n">
        <v>103</v>
      </c>
      <c r="M39" s="626" t="n">
        <v>114.4</v>
      </c>
    </row>
    <row r="40" customFormat="false" ht="12.75" hidden="false" customHeight="false" outlineLevel="0" collapsed="false">
      <c r="B40" s="170" t="s">
        <v>692</v>
      </c>
      <c r="C40" s="626" t="n">
        <v>101.8</v>
      </c>
      <c r="D40" s="626" t="n">
        <v>148.7</v>
      </c>
      <c r="E40" s="626" t="n">
        <v>117.5</v>
      </c>
      <c r="F40" s="626" t="n">
        <v>98</v>
      </c>
      <c r="G40" s="626" t="n">
        <v>124.3</v>
      </c>
      <c r="H40" s="626" t="n">
        <v>110.6</v>
      </c>
      <c r="I40" s="626" t="n">
        <v>118.3</v>
      </c>
      <c r="J40" s="626" t="n">
        <v>98</v>
      </c>
      <c r="K40" s="626" t="n">
        <v>94.5</v>
      </c>
      <c r="L40" s="626" t="n">
        <v>113.7</v>
      </c>
      <c r="M40" s="626" t="n">
        <v>118.2</v>
      </c>
    </row>
    <row r="41" customFormat="false" ht="12.75" hidden="false" customHeight="false" outlineLevel="0" collapsed="false">
      <c r="B41" s="170" t="s">
        <v>693</v>
      </c>
      <c r="C41" s="626" t="n">
        <v>110.1</v>
      </c>
      <c r="D41" s="626" t="n">
        <v>168.9</v>
      </c>
      <c r="E41" s="626" t="n">
        <v>133.1</v>
      </c>
      <c r="F41" s="626" t="n">
        <v>129.8</v>
      </c>
      <c r="G41" s="626" t="n">
        <v>95.5</v>
      </c>
      <c r="H41" s="626" t="n">
        <v>155.5</v>
      </c>
      <c r="I41" s="626" t="n">
        <v>138.4</v>
      </c>
      <c r="J41" s="626" t="n">
        <v>106.4</v>
      </c>
      <c r="K41" s="626" t="n">
        <v>100.1</v>
      </c>
      <c r="L41" s="626" t="n">
        <v>118.5</v>
      </c>
      <c r="M41" s="626" t="n">
        <v>146.3</v>
      </c>
    </row>
    <row r="42" customFormat="false" ht="12.75" hidden="false" customHeight="false" outlineLevel="0" collapsed="false">
      <c r="B42" s="170" t="s">
        <v>668</v>
      </c>
      <c r="C42" s="626" t="n">
        <v>101.4</v>
      </c>
      <c r="D42" s="626" t="n">
        <v>146.7</v>
      </c>
      <c r="E42" s="626" t="n">
        <v>126.7</v>
      </c>
      <c r="F42" s="626" t="n">
        <v>123.7</v>
      </c>
      <c r="G42" s="626" t="n">
        <v>74.9</v>
      </c>
      <c r="H42" s="626" t="n">
        <v>100.6</v>
      </c>
      <c r="I42" s="626" t="n">
        <v>137.9</v>
      </c>
      <c r="J42" s="626" t="n">
        <v>97.2</v>
      </c>
      <c r="K42" s="626" t="n">
        <v>91.5</v>
      </c>
      <c r="L42" s="626" t="n">
        <v>106.1</v>
      </c>
      <c r="M42" s="626" t="n">
        <v>111.3</v>
      </c>
    </row>
    <row r="43" customFormat="false" ht="12.75" hidden="false" customHeight="false" outlineLevel="0" collapsed="false">
      <c r="B43" s="170" t="s">
        <v>694</v>
      </c>
      <c r="C43" s="626" t="n">
        <v>95.2</v>
      </c>
      <c r="D43" s="626" t="n">
        <v>148.2</v>
      </c>
      <c r="E43" s="626" t="n">
        <v>134.3</v>
      </c>
      <c r="F43" s="626" t="n">
        <v>134.7</v>
      </c>
      <c r="G43" s="626" t="n">
        <v>74.8</v>
      </c>
      <c r="H43" s="626" t="n">
        <v>144</v>
      </c>
      <c r="I43" s="626" t="n">
        <v>116.8</v>
      </c>
      <c r="J43" s="626" t="n">
        <v>97</v>
      </c>
      <c r="K43" s="626" t="n">
        <v>87.3</v>
      </c>
      <c r="L43" s="626" t="n">
        <v>95</v>
      </c>
      <c r="M43" s="626" t="n">
        <v>109.9</v>
      </c>
    </row>
    <row r="44" customFormat="false" ht="12.75" hidden="false" customHeight="false" outlineLevel="0" collapsed="false">
      <c r="B44" s="170" t="s">
        <v>695</v>
      </c>
      <c r="C44" s="626" t="n">
        <v>108.3</v>
      </c>
      <c r="D44" s="626" t="n">
        <v>175</v>
      </c>
      <c r="E44" s="626" t="n">
        <v>120.4</v>
      </c>
      <c r="F44" s="626" t="n">
        <v>126.3</v>
      </c>
      <c r="G44" s="626" t="n">
        <v>95.7</v>
      </c>
      <c r="H44" s="626" t="n">
        <v>258.3</v>
      </c>
      <c r="I44" s="626" t="n">
        <v>125.8</v>
      </c>
      <c r="J44" s="626" t="n">
        <v>105.3</v>
      </c>
      <c r="K44" s="626" t="n">
        <v>101.8</v>
      </c>
      <c r="L44" s="626" t="n">
        <v>107.8</v>
      </c>
      <c r="M44" s="626" t="n">
        <v>151.1</v>
      </c>
    </row>
    <row r="45" customFormat="false" ht="12.75" hidden="false" customHeight="false" outlineLevel="0" collapsed="false">
      <c r="B45" s="170" t="s">
        <v>696</v>
      </c>
      <c r="C45" s="626" t="n">
        <v>122.5</v>
      </c>
      <c r="D45" s="626" t="n">
        <v>195.7</v>
      </c>
      <c r="E45" s="626" t="n">
        <v>173.9</v>
      </c>
      <c r="F45" s="626" t="n">
        <v>147.4</v>
      </c>
      <c r="G45" s="626" t="n">
        <v>142</v>
      </c>
      <c r="H45" s="626" t="n">
        <v>130.2</v>
      </c>
      <c r="I45" s="626" t="n">
        <v>141.2</v>
      </c>
      <c r="J45" s="626" t="n">
        <v>123.7</v>
      </c>
      <c r="K45" s="626" t="n">
        <v>112.7</v>
      </c>
      <c r="L45" s="626" t="n">
        <v>131.8</v>
      </c>
      <c r="M45" s="626" t="n">
        <v>139.7</v>
      </c>
    </row>
    <row r="46" customFormat="false" ht="12.75" hidden="false" customHeight="false" outlineLevel="0" collapsed="false">
      <c r="B46" s="170" t="s">
        <v>697</v>
      </c>
      <c r="C46" s="626" t="n">
        <v>101</v>
      </c>
      <c r="D46" s="626" t="n">
        <v>155.4</v>
      </c>
      <c r="E46" s="626" t="n">
        <v>140.3</v>
      </c>
      <c r="F46" s="626" t="n">
        <v>131.5</v>
      </c>
      <c r="G46" s="626" t="n">
        <v>98.1</v>
      </c>
      <c r="H46" s="626" t="n">
        <v>148.1</v>
      </c>
      <c r="I46" s="626" t="n">
        <v>124.1</v>
      </c>
      <c r="J46" s="626" t="n">
        <v>101</v>
      </c>
      <c r="K46" s="626" t="n">
        <v>91.2</v>
      </c>
      <c r="L46" s="626" t="n">
        <v>110.1</v>
      </c>
      <c r="M46" s="626" t="n">
        <v>123.6</v>
      </c>
    </row>
    <row r="47" customFormat="false" ht="12.75" hidden="false" customHeight="false" outlineLevel="0" collapsed="false">
      <c r="B47" s="170" t="s">
        <v>698</v>
      </c>
      <c r="C47" s="626" t="n">
        <v>108.7</v>
      </c>
      <c r="D47" s="626" t="n">
        <v>172.4</v>
      </c>
      <c r="E47" s="626" t="n">
        <v>132</v>
      </c>
      <c r="F47" s="626" t="n">
        <v>125.5</v>
      </c>
      <c r="G47" s="626" t="n">
        <v>83.6</v>
      </c>
      <c r="H47" s="626" t="n">
        <v>109.6</v>
      </c>
      <c r="I47" s="626" t="n">
        <v>119.9</v>
      </c>
      <c r="J47" s="626" t="n">
        <v>106.2</v>
      </c>
      <c r="K47" s="626" t="n">
        <v>102.8</v>
      </c>
      <c r="L47" s="626" t="n">
        <v>118.3</v>
      </c>
      <c r="M47" s="626" t="n">
        <v>130.9</v>
      </c>
    </row>
    <row r="48" customFormat="false" ht="12.75" hidden="false" customHeight="false" outlineLevel="0" collapsed="false">
      <c r="B48" s="170" t="s">
        <v>699</v>
      </c>
      <c r="C48" s="626" t="n">
        <v>113.1</v>
      </c>
      <c r="D48" s="626" t="n">
        <v>164.4</v>
      </c>
      <c r="E48" s="626" t="n">
        <v>138.9</v>
      </c>
      <c r="F48" s="626" t="n">
        <v>131.3</v>
      </c>
      <c r="G48" s="626" t="n">
        <v>117.3</v>
      </c>
      <c r="H48" s="626" t="n">
        <v>110</v>
      </c>
      <c r="I48" s="626" t="n">
        <v>133.4</v>
      </c>
      <c r="J48" s="626" t="n">
        <v>109</v>
      </c>
      <c r="K48" s="626" t="n">
        <v>104.8</v>
      </c>
      <c r="L48" s="626" t="n">
        <v>122.4</v>
      </c>
      <c r="M48" s="626" t="n">
        <v>150.3</v>
      </c>
    </row>
    <row r="49" customFormat="false" ht="12.75" hidden="false" customHeight="false" outlineLevel="0" collapsed="false">
      <c r="B49" s="170" t="s">
        <v>700</v>
      </c>
      <c r="C49" s="626" t="n">
        <v>122.4</v>
      </c>
      <c r="D49" s="626" t="n">
        <v>165.3</v>
      </c>
      <c r="E49" s="626" t="n">
        <v>142.1</v>
      </c>
      <c r="F49" s="626" t="n">
        <v>132.9</v>
      </c>
      <c r="G49" s="626" t="n">
        <v>131.1</v>
      </c>
      <c r="H49" s="626" t="n">
        <v>135.2</v>
      </c>
      <c r="I49" s="626" t="n">
        <v>137.9</v>
      </c>
      <c r="J49" s="626" t="n">
        <v>109.7</v>
      </c>
      <c r="K49" s="626" t="n">
        <v>118.6</v>
      </c>
      <c r="L49" s="626" t="n">
        <v>124</v>
      </c>
      <c r="M49" s="626" t="n">
        <v>158.2</v>
      </c>
    </row>
    <row r="50" customFormat="false" ht="12.75" hidden="false" customHeight="false" outlineLevel="0" collapsed="false">
      <c r="B50" s="170" t="s">
        <v>701</v>
      </c>
      <c r="C50" s="626" t="n">
        <v>115.7</v>
      </c>
      <c r="D50" s="626" t="n">
        <v>163.3</v>
      </c>
      <c r="E50" s="626" t="n">
        <v>120.5</v>
      </c>
      <c r="F50" s="626" t="n">
        <v>122.4</v>
      </c>
      <c r="G50" s="626" t="n">
        <v>113.1</v>
      </c>
      <c r="H50" s="626" t="n">
        <v>203.1</v>
      </c>
      <c r="I50" s="626" t="n">
        <v>119.9</v>
      </c>
      <c r="J50" s="626" t="n">
        <v>101.6</v>
      </c>
      <c r="K50" s="626" t="n">
        <v>114</v>
      </c>
      <c r="L50" s="626" t="n">
        <v>121.1</v>
      </c>
      <c r="M50" s="626" t="n">
        <v>169.4</v>
      </c>
    </row>
    <row r="51" customFormat="false" ht="12.75" hidden="false" customHeight="false" outlineLevel="0" collapsed="false">
      <c r="A51" s="129" t="n">
        <v>2010</v>
      </c>
      <c r="B51" s="170" t="s">
        <v>691</v>
      </c>
      <c r="C51" s="626" t="n">
        <v>98.9</v>
      </c>
      <c r="D51" s="626" t="n">
        <v>142.3</v>
      </c>
      <c r="E51" s="626" t="n">
        <v>123.9</v>
      </c>
      <c r="F51" s="626" t="n">
        <v>128</v>
      </c>
      <c r="G51" s="626" t="n">
        <v>112.4</v>
      </c>
      <c r="H51" s="626" t="n">
        <v>139</v>
      </c>
      <c r="I51" s="626" t="n">
        <v>127</v>
      </c>
      <c r="J51" s="626" t="n">
        <v>95.6</v>
      </c>
      <c r="K51" s="626" t="n">
        <v>88.7</v>
      </c>
      <c r="L51" s="626" t="n">
        <v>104.2</v>
      </c>
      <c r="M51" s="626" t="n">
        <v>141.9</v>
      </c>
    </row>
    <row r="52" customFormat="false" ht="12.75" hidden="false" customHeight="false" outlineLevel="0" collapsed="false">
      <c r="B52" s="170" t="s">
        <v>692</v>
      </c>
      <c r="C52" s="626" t="n">
        <v>115.2</v>
      </c>
      <c r="D52" s="626" t="n">
        <v>158.1</v>
      </c>
      <c r="E52" s="626" t="n">
        <v>132.7</v>
      </c>
      <c r="F52" s="626" t="n">
        <v>148.9</v>
      </c>
      <c r="G52" s="626" t="n">
        <v>120.7</v>
      </c>
      <c r="H52" s="626" t="n">
        <v>116.8</v>
      </c>
      <c r="I52" s="626" t="n">
        <v>127.3</v>
      </c>
      <c r="J52" s="626" t="n">
        <v>108.7</v>
      </c>
      <c r="K52" s="626" t="n">
        <v>109.8</v>
      </c>
      <c r="L52" s="626" t="n">
        <v>120.6</v>
      </c>
      <c r="M52" s="626" t="n">
        <v>151.3</v>
      </c>
    </row>
    <row r="53" customFormat="false" ht="12.75" hidden="false" customHeight="false" outlineLevel="0" collapsed="false">
      <c r="B53" s="170" t="s">
        <v>693</v>
      </c>
      <c r="C53" s="626" t="n">
        <v>146.1</v>
      </c>
      <c r="D53" s="626" t="n">
        <v>188.7</v>
      </c>
      <c r="E53" s="626" t="n">
        <v>157.5</v>
      </c>
      <c r="F53" s="626" t="n">
        <v>192.5</v>
      </c>
      <c r="G53" s="626" t="n">
        <v>132.3</v>
      </c>
      <c r="H53" s="626" t="n">
        <v>191.9</v>
      </c>
      <c r="I53" s="626" t="n">
        <v>159.9</v>
      </c>
      <c r="J53" s="626" t="n">
        <v>134</v>
      </c>
      <c r="K53" s="626" t="n">
        <v>142</v>
      </c>
      <c r="L53" s="626" t="n">
        <v>146.8</v>
      </c>
      <c r="M53" s="626" t="n">
        <v>200</v>
      </c>
    </row>
    <row r="54" customFormat="false" ht="12.75" hidden="false" customHeight="false" outlineLevel="0" collapsed="false">
      <c r="B54" s="170" t="s">
        <v>668</v>
      </c>
      <c r="C54" s="626" t="n">
        <v>128</v>
      </c>
      <c r="D54" s="626" t="n">
        <v>176.6</v>
      </c>
      <c r="E54" s="626" t="n">
        <v>158.1</v>
      </c>
      <c r="F54" s="626" t="n">
        <v>171</v>
      </c>
      <c r="G54" s="626" t="n">
        <v>118.9</v>
      </c>
      <c r="H54" s="626" t="n">
        <v>112.8</v>
      </c>
      <c r="I54" s="626" t="n">
        <v>147</v>
      </c>
      <c r="J54" s="626" t="n">
        <v>123.7</v>
      </c>
      <c r="K54" s="626" t="n">
        <v>121.9</v>
      </c>
      <c r="L54" s="626" t="n">
        <v>124</v>
      </c>
      <c r="M54" s="626" t="n">
        <v>167.9</v>
      </c>
    </row>
    <row r="55" customFormat="false" ht="12.75" hidden="false" customHeight="false" outlineLevel="0" collapsed="false">
      <c r="B55" s="170" t="s">
        <v>694</v>
      </c>
      <c r="C55" s="626" t="n">
        <v>130</v>
      </c>
      <c r="D55" s="626" t="n">
        <v>177.7</v>
      </c>
      <c r="E55" s="626" t="n">
        <v>162.2</v>
      </c>
      <c r="F55" s="626" t="n">
        <v>156.9</v>
      </c>
      <c r="G55" s="626" t="n">
        <v>117.2</v>
      </c>
      <c r="H55" s="626" t="n">
        <v>132.8</v>
      </c>
      <c r="I55" s="626" t="n">
        <v>144.5</v>
      </c>
      <c r="J55" s="626" t="n">
        <v>123.8</v>
      </c>
      <c r="K55" s="626" t="n">
        <v>127</v>
      </c>
      <c r="L55" s="626" t="n">
        <v>120.9</v>
      </c>
      <c r="M55" s="626" t="n">
        <v>152.6</v>
      </c>
    </row>
    <row r="56" customFormat="false" ht="12.75" hidden="false" customHeight="false" outlineLevel="0" collapsed="false">
      <c r="B56" s="170" t="s">
        <v>695</v>
      </c>
      <c r="C56" s="626" t="n">
        <v>145</v>
      </c>
      <c r="D56" s="626" t="n">
        <v>197</v>
      </c>
      <c r="E56" s="626" t="n">
        <v>164.5</v>
      </c>
      <c r="F56" s="626" t="n">
        <v>188.1</v>
      </c>
      <c r="G56" s="626" t="n">
        <v>95.5</v>
      </c>
      <c r="H56" s="626" t="n">
        <v>147.4</v>
      </c>
      <c r="I56" s="626" t="n">
        <v>159.3</v>
      </c>
      <c r="J56" s="626" t="n">
        <v>137</v>
      </c>
      <c r="K56" s="626" t="n">
        <v>140.6</v>
      </c>
      <c r="L56" s="626" t="n">
        <v>145.8</v>
      </c>
      <c r="M56" s="626" t="n">
        <v>197.4</v>
      </c>
    </row>
    <row r="57" s="526" customFormat="true" ht="12.75" hidden="false" customHeight="false" outlineLevel="0" collapsed="false">
      <c r="A57" s="26"/>
      <c r="B57" s="170" t="s">
        <v>696</v>
      </c>
      <c r="C57" s="626" t="n">
        <v>147</v>
      </c>
      <c r="D57" s="626" t="n">
        <v>182.2</v>
      </c>
      <c r="E57" s="626" t="n">
        <v>167.9</v>
      </c>
      <c r="F57" s="626" t="n">
        <v>166.3</v>
      </c>
      <c r="G57" s="626" t="n">
        <v>99.7</v>
      </c>
      <c r="H57" s="626" t="n">
        <v>168.9</v>
      </c>
      <c r="I57" s="626" t="n">
        <v>158.2</v>
      </c>
      <c r="J57" s="626" t="n">
        <v>137.7</v>
      </c>
      <c r="K57" s="626" t="n">
        <v>144.5</v>
      </c>
      <c r="L57" s="626" t="n">
        <v>146</v>
      </c>
      <c r="M57" s="626" t="n">
        <v>208</v>
      </c>
    </row>
    <row r="58" customFormat="false" ht="12.75" hidden="false" customHeight="false" outlineLevel="0" collapsed="false">
      <c r="B58" s="170" t="s">
        <v>697</v>
      </c>
      <c r="C58" s="626" t="n">
        <v>133.6</v>
      </c>
      <c r="D58" s="626" t="n">
        <v>180.9</v>
      </c>
      <c r="E58" s="626" t="n">
        <v>161.7</v>
      </c>
      <c r="F58" s="626" t="n">
        <v>144.2</v>
      </c>
      <c r="G58" s="626" t="n">
        <v>97.7</v>
      </c>
      <c r="H58" s="626" t="n">
        <v>138.9</v>
      </c>
      <c r="I58" s="626" t="n">
        <v>156.6</v>
      </c>
      <c r="J58" s="626" t="n">
        <v>128.1</v>
      </c>
      <c r="K58" s="626" t="n">
        <v>126</v>
      </c>
      <c r="L58" s="626" t="n">
        <v>138.5</v>
      </c>
      <c r="M58" s="626" t="n">
        <v>203.2</v>
      </c>
    </row>
    <row r="59" customFormat="false" ht="12.75" hidden="false" customHeight="false" outlineLevel="0" collapsed="false">
      <c r="B59" s="170" t="s">
        <v>698</v>
      </c>
      <c r="C59" s="626" t="n">
        <v>148.8</v>
      </c>
      <c r="D59" s="626" t="n">
        <v>220.5</v>
      </c>
      <c r="E59" s="626" t="n">
        <v>154.8</v>
      </c>
      <c r="F59" s="626" t="n">
        <v>165.2</v>
      </c>
      <c r="G59" s="626" t="n">
        <v>100.3</v>
      </c>
      <c r="H59" s="626" t="n">
        <v>204</v>
      </c>
      <c r="I59" s="626" t="n">
        <v>155.8</v>
      </c>
      <c r="J59" s="626" t="n">
        <v>137.3</v>
      </c>
      <c r="K59" s="626" t="n">
        <v>146.4</v>
      </c>
      <c r="L59" s="626" t="n">
        <v>153.1</v>
      </c>
      <c r="M59" s="626" t="n">
        <v>196.5</v>
      </c>
    </row>
    <row r="60" customFormat="false" ht="12.75" hidden="false" customHeight="false" outlineLevel="0" collapsed="false">
      <c r="B60" s="170" t="s">
        <v>699</v>
      </c>
      <c r="C60" s="626" t="n">
        <v>144.9</v>
      </c>
      <c r="D60" s="626" t="n">
        <v>213.1</v>
      </c>
      <c r="E60" s="626" t="n">
        <v>153.9</v>
      </c>
      <c r="F60" s="626" t="n">
        <v>172.6</v>
      </c>
      <c r="G60" s="626" t="n">
        <v>107.6</v>
      </c>
      <c r="H60" s="626" t="n">
        <v>201.1</v>
      </c>
      <c r="I60" s="626" t="n">
        <v>145.7</v>
      </c>
      <c r="J60" s="626" t="n">
        <v>131.3</v>
      </c>
      <c r="K60" s="626" t="n">
        <v>143.5</v>
      </c>
      <c r="L60" s="626" t="n">
        <v>148.9</v>
      </c>
      <c r="M60" s="626" t="n">
        <v>214.9</v>
      </c>
    </row>
    <row r="61" customFormat="false" ht="12.75" hidden="false" customHeight="false" outlineLevel="0" collapsed="false">
      <c r="B61" s="170" t="s">
        <v>700</v>
      </c>
      <c r="C61" s="626" t="n">
        <v>152.8</v>
      </c>
      <c r="D61" s="626" t="n">
        <v>231.6</v>
      </c>
      <c r="E61" s="626" t="n">
        <v>160.3</v>
      </c>
      <c r="F61" s="626" t="n">
        <v>176.2</v>
      </c>
      <c r="G61" s="626" t="n">
        <v>126</v>
      </c>
      <c r="H61" s="626" t="n">
        <v>244.2</v>
      </c>
      <c r="I61" s="626" t="n">
        <v>153</v>
      </c>
      <c r="J61" s="626" t="n">
        <v>134.8</v>
      </c>
      <c r="K61" s="626" t="n">
        <v>151.9</v>
      </c>
      <c r="L61" s="626" t="n">
        <v>155.8</v>
      </c>
      <c r="M61" s="626" t="n">
        <v>232.4</v>
      </c>
    </row>
    <row r="62" customFormat="false" ht="12.75" hidden="false" customHeight="false" outlineLevel="0" collapsed="false">
      <c r="B62" s="170" t="s">
        <v>701</v>
      </c>
      <c r="C62" s="626" t="n">
        <v>139.9</v>
      </c>
      <c r="D62" s="626" t="n">
        <v>214.5</v>
      </c>
      <c r="E62" s="626" t="n">
        <v>132.8</v>
      </c>
      <c r="F62" s="626" t="n">
        <v>151.1</v>
      </c>
      <c r="G62" s="626" t="n">
        <v>143.8</v>
      </c>
      <c r="H62" s="626" t="n">
        <v>178.6</v>
      </c>
      <c r="I62" s="626" t="n">
        <v>138.1</v>
      </c>
      <c r="J62" s="626" t="n">
        <v>123.7</v>
      </c>
      <c r="K62" s="626" t="n">
        <v>137.3</v>
      </c>
      <c r="L62" s="626" t="n">
        <v>148.1</v>
      </c>
      <c r="M62" s="626" t="n">
        <v>24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11.42"/>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8</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3.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5"/>
      <c r="B8" s="585"/>
      <c r="C8" s="633"/>
      <c r="D8" s="614"/>
      <c r="E8" s="634"/>
      <c r="F8" s="634"/>
      <c r="G8" s="634"/>
      <c r="H8" s="614"/>
      <c r="I8" s="614"/>
      <c r="J8" s="634"/>
      <c r="K8" s="634"/>
      <c r="L8" s="634"/>
      <c r="M8" s="632"/>
    </row>
    <row r="9" s="526" customFormat="true" ht="13.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3.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6.4</v>
      </c>
      <c r="D15" s="626" t="n">
        <v>114</v>
      </c>
      <c r="E15" s="626" t="n">
        <v>111</v>
      </c>
      <c r="F15" s="626" t="n">
        <v>135.8</v>
      </c>
      <c r="G15" s="626" t="n">
        <v>106.9</v>
      </c>
      <c r="H15" s="626" t="n">
        <v>177.1</v>
      </c>
      <c r="I15" s="626" t="n">
        <v>120.8</v>
      </c>
      <c r="J15" s="626" t="n">
        <v>133.6</v>
      </c>
      <c r="K15" s="626" t="n">
        <v>112.7</v>
      </c>
      <c r="L15" s="626" t="n">
        <v>110.9</v>
      </c>
      <c r="M15" s="626" t="n">
        <v>106.5</v>
      </c>
    </row>
    <row r="16" customFormat="false" ht="12.75" hidden="false" customHeight="false" outlineLevel="0" collapsed="false">
      <c r="B16" s="170" t="s">
        <v>692</v>
      </c>
      <c r="C16" s="626" t="n">
        <v>121</v>
      </c>
      <c r="D16" s="626" t="n">
        <v>111.4</v>
      </c>
      <c r="E16" s="626" t="n">
        <v>101.6</v>
      </c>
      <c r="F16" s="626" t="n">
        <v>147.4</v>
      </c>
      <c r="G16" s="626" t="n">
        <v>108.4</v>
      </c>
      <c r="H16" s="626" t="n">
        <v>156.6</v>
      </c>
      <c r="I16" s="626" t="n">
        <v>126.1</v>
      </c>
      <c r="J16" s="626" t="n">
        <v>141.7</v>
      </c>
      <c r="K16" s="626" t="n">
        <v>116.4</v>
      </c>
      <c r="L16" s="626" t="n">
        <v>120.6</v>
      </c>
      <c r="M16" s="626" t="n">
        <v>111.9</v>
      </c>
    </row>
    <row r="17" customFormat="false" ht="12.75" hidden="false" customHeight="false" outlineLevel="0" collapsed="false">
      <c r="B17" s="170" t="s">
        <v>693</v>
      </c>
      <c r="C17" s="626" t="n">
        <v>124.9</v>
      </c>
      <c r="D17" s="626" t="n">
        <v>121.2</v>
      </c>
      <c r="E17" s="626" t="n">
        <v>114.9</v>
      </c>
      <c r="F17" s="626" t="n">
        <v>138.4</v>
      </c>
      <c r="G17" s="626" t="n">
        <v>98.9</v>
      </c>
      <c r="H17" s="626" t="n">
        <v>156.7</v>
      </c>
      <c r="I17" s="626" t="n">
        <v>132.7</v>
      </c>
      <c r="J17" s="626" t="n">
        <v>146.7</v>
      </c>
      <c r="K17" s="626" t="n">
        <v>124</v>
      </c>
      <c r="L17" s="626" t="n">
        <v>118.4</v>
      </c>
      <c r="M17" s="626" t="n">
        <v>126.2</v>
      </c>
    </row>
    <row r="18" customFormat="false" ht="12.75" hidden="false" customHeight="false" outlineLevel="0" collapsed="false">
      <c r="B18" s="170" t="s">
        <v>668</v>
      </c>
      <c r="C18" s="626" t="n">
        <v>121.6</v>
      </c>
      <c r="D18" s="626" t="n">
        <v>122.7</v>
      </c>
      <c r="E18" s="626" t="n">
        <v>111.6</v>
      </c>
      <c r="F18" s="626" t="n">
        <v>146.9</v>
      </c>
      <c r="G18" s="626" t="n">
        <v>107.7</v>
      </c>
      <c r="H18" s="626" t="n">
        <v>140.8</v>
      </c>
      <c r="I18" s="626" t="n">
        <v>126.6</v>
      </c>
      <c r="J18" s="626" t="n">
        <v>145.1</v>
      </c>
      <c r="K18" s="626" t="n">
        <v>115.8</v>
      </c>
      <c r="L18" s="626" t="n">
        <v>114.3</v>
      </c>
      <c r="M18" s="626" t="n">
        <v>121.8</v>
      </c>
    </row>
    <row r="19" customFormat="false" ht="12.75" hidden="false" customHeight="false" outlineLevel="0" collapsed="false">
      <c r="B19" s="170" t="s">
        <v>694</v>
      </c>
      <c r="C19" s="626" t="n">
        <v>117.8</v>
      </c>
      <c r="D19" s="626" t="n">
        <v>107.4</v>
      </c>
      <c r="E19" s="626" t="n">
        <v>108.2</v>
      </c>
      <c r="F19" s="626" t="n">
        <v>160</v>
      </c>
      <c r="G19" s="626" t="n">
        <v>107.3</v>
      </c>
      <c r="H19" s="626" t="n">
        <v>145.7</v>
      </c>
      <c r="I19" s="626" t="n">
        <v>125.4</v>
      </c>
      <c r="J19" s="626" t="n">
        <v>143.3</v>
      </c>
      <c r="K19" s="626" t="n">
        <v>113.1</v>
      </c>
      <c r="L19" s="626" t="n">
        <v>98.8</v>
      </c>
      <c r="M19" s="626" t="n">
        <v>120.7</v>
      </c>
    </row>
    <row r="20" customFormat="false" ht="12.75" hidden="false" customHeight="false" outlineLevel="0" collapsed="false">
      <c r="B20" s="170" t="s">
        <v>695</v>
      </c>
      <c r="C20" s="626" t="n">
        <v>124.2</v>
      </c>
      <c r="D20" s="626" t="n">
        <v>117.8</v>
      </c>
      <c r="E20" s="626" t="n">
        <v>113.6</v>
      </c>
      <c r="F20" s="626" t="n">
        <v>142.4</v>
      </c>
      <c r="G20" s="626" t="n">
        <v>105.9</v>
      </c>
      <c r="H20" s="626" t="n">
        <v>140.2</v>
      </c>
      <c r="I20" s="626" t="n">
        <v>136.3</v>
      </c>
      <c r="J20" s="626" t="n">
        <v>148.9</v>
      </c>
      <c r="K20" s="626" t="n">
        <v>119.7</v>
      </c>
      <c r="L20" s="626" t="n">
        <v>107.7</v>
      </c>
      <c r="M20" s="626" t="n">
        <v>145.4</v>
      </c>
    </row>
    <row r="21" customFormat="false" ht="12.75" hidden="false" customHeight="false" outlineLevel="0" collapsed="false">
      <c r="B21" s="170" t="s">
        <v>696</v>
      </c>
      <c r="C21" s="626" t="n">
        <v>121</v>
      </c>
      <c r="D21" s="626" t="n">
        <v>116</v>
      </c>
      <c r="E21" s="626" t="n">
        <v>115.5</v>
      </c>
      <c r="F21" s="626" t="n">
        <v>140.7</v>
      </c>
      <c r="G21" s="626" t="n">
        <v>110</v>
      </c>
      <c r="H21" s="626" t="n">
        <v>146.8</v>
      </c>
      <c r="I21" s="626" t="n">
        <v>131.6</v>
      </c>
      <c r="J21" s="626" t="n">
        <v>143.9</v>
      </c>
      <c r="K21" s="626" t="n">
        <v>112</v>
      </c>
      <c r="L21" s="626" t="n">
        <v>116.2</v>
      </c>
      <c r="M21" s="626" t="n">
        <v>134.9</v>
      </c>
    </row>
    <row r="22" customFormat="false" ht="12.75" hidden="false" customHeight="false" outlineLevel="0" collapsed="false">
      <c r="B22" s="170" t="s">
        <v>697</v>
      </c>
      <c r="C22" s="626" t="n">
        <v>120.8</v>
      </c>
      <c r="D22" s="626" t="n">
        <v>120.3</v>
      </c>
      <c r="E22" s="626" t="n">
        <v>119.8</v>
      </c>
      <c r="F22" s="626" t="n">
        <v>156.7</v>
      </c>
      <c r="G22" s="626" t="n">
        <v>108.8</v>
      </c>
      <c r="H22" s="626" t="n">
        <v>150.3</v>
      </c>
      <c r="I22" s="626" t="n">
        <v>135.1</v>
      </c>
      <c r="J22" s="626" t="n">
        <v>138.6</v>
      </c>
      <c r="K22" s="626" t="n">
        <v>109.4</v>
      </c>
      <c r="L22" s="626" t="n">
        <v>121</v>
      </c>
      <c r="M22" s="626" t="n">
        <v>131.4</v>
      </c>
    </row>
    <row r="23" customFormat="false" ht="12.75" hidden="false" customHeight="false" outlineLevel="0" collapsed="false">
      <c r="B23" s="170" t="s">
        <v>698</v>
      </c>
      <c r="C23" s="626" t="n">
        <v>120.9</v>
      </c>
      <c r="D23" s="626" t="n">
        <v>123.3</v>
      </c>
      <c r="E23" s="626" t="n">
        <v>99.6</v>
      </c>
      <c r="F23" s="626" t="n">
        <v>128.5</v>
      </c>
      <c r="G23" s="626" t="n">
        <v>103.4</v>
      </c>
      <c r="H23" s="626" t="n">
        <v>142</v>
      </c>
      <c r="I23" s="626" t="n">
        <v>123.3</v>
      </c>
      <c r="J23" s="626" t="n">
        <v>136.8</v>
      </c>
      <c r="K23" s="626" t="n">
        <v>117.5</v>
      </c>
      <c r="L23" s="626" t="n">
        <v>120.1</v>
      </c>
      <c r="M23" s="626" t="n">
        <v>138.7</v>
      </c>
    </row>
    <row r="24" customFormat="false" ht="12.75" hidden="false" customHeight="false" outlineLevel="0" collapsed="false">
      <c r="B24" s="170" t="s">
        <v>699</v>
      </c>
      <c r="C24" s="626" t="n">
        <v>133</v>
      </c>
      <c r="D24" s="626" t="n">
        <v>130.5</v>
      </c>
      <c r="E24" s="626" t="n">
        <v>122.2</v>
      </c>
      <c r="F24" s="626" t="n">
        <v>154.4</v>
      </c>
      <c r="G24" s="626" t="n">
        <v>117.4</v>
      </c>
      <c r="H24" s="626" t="n">
        <v>155.8</v>
      </c>
      <c r="I24" s="626" t="n">
        <v>135</v>
      </c>
      <c r="J24" s="626" t="n">
        <v>149.3</v>
      </c>
      <c r="K24" s="626" t="n">
        <v>128.9</v>
      </c>
      <c r="L24" s="626" t="n">
        <v>127.5</v>
      </c>
      <c r="M24" s="626" t="n">
        <v>161.7</v>
      </c>
    </row>
    <row r="25" customFormat="false" ht="12.75" hidden="false" customHeight="false" outlineLevel="0" collapsed="false">
      <c r="B25" s="170" t="s">
        <v>700</v>
      </c>
      <c r="C25" s="626" t="n">
        <v>129.8</v>
      </c>
      <c r="D25" s="626" t="n">
        <v>128.8</v>
      </c>
      <c r="E25" s="626" t="n">
        <v>118.2</v>
      </c>
      <c r="F25" s="626" t="n">
        <v>128.1</v>
      </c>
      <c r="G25" s="626" t="n">
        <v>137.8</v>
      </c>
      <c r="H25" s="626" t="n">
        <v>174.5</v>
      </c>
      <c r="I25" s="626" t="n">
        <v>134.3</v>
      </c>
      <c r="J25" s="626" t="n">
        <v>137.9</v>
      </c>
      <c r="K25" s="626" t="n">
        <v>124.1</v>
      </c>
      <c r="L25" s="626" t="n">
        <v>118.4</v>
      </c>
      <c r="M25" s="626" t="n">
        <v>158.5</v>
      </c>
    </row>
    <row r="26" customFormat="false" ht="12.75" hidden="false" customHeight="false" outlineLevel="0" collapsed="false">
      <c r="B26" s="170" t="s">
        <v>701</v>
      </c>
      <c r="C26" s="626" t="n">
        <v>119.5</v>
      </c>
      <c r="D26" s="626" t="n">
        <v>125.8</v>
      </c>
      <c r="E26" s="626" t="n">
        <v>128.6</v>
      </c>
      <c r="F26" s="626" t="n">
        <v>131.7</v>
      </c>
      <c r="G26" s="626" t="n">
        <v>146.2</v>
      </c>
      <c r="H26" s="626" t="n">
        <v>175.7</v>
      </c>
      <c r="I26" s="626" t="n">
        <v>119.6</v>
      </c>
      <c r="J26" s="626" t="n">
        <v>117.1</v>
      </c>
      <c r="K26" s="626" t="n">
        <v>109.1</v>
      </c>
      <c r="L26" s="626" t="n">
        <v>110.2</v>
      </c>
      <c r="M26" s="626" t="n">
        <v>151.8</v>
      </c>
    </row>
    <row r="27" customFormat="false" ht="12.75" hidden="false" customHeight="false" outlineLevel="0" collapsed="false">
      <c r="A27" s="129" t="s">
        <v>655</v>
      </c>
      <c r="B27" s="170" t="s">
        <v>691</v>
      </c>
      <c r="C27" s="626" t="n">
        <v>126.6</v>
      </c>
      <c r="D27" s="626" t="n">
        <v>133.6</v>
      </c>
      <c r="E27" s="626" t="n">
        <v>110.1</v>
      </c>
      <c r="F27" s="626" t="n">
        <v>146.3</v>
      </c>
      <c r="G27" s="626" t="n">
        <v>150</v>
      </c>
      <c r="H27" s="626" t="n">
        <v>140.8</v>
      </c>
      <c r="I27" s="626" t="n">
        <v>131.1</v>
      </c>
      <c r="J27" s="626" t="n">
        <v>138.3</v>
      </c>
      <c r="K27" s="626" t="n">
        <v>116.4</v>
      </c>
      <c r="L27" s="626" t="n">
        <v>122.3</v>
      </c>
      <c r="M27" s="626" t="n">
        <v>90.3</v>
      </c>
    </row>
    <row r="28" customFormat="false" ht="12.75" hidden="false" customHeight="false" outlineLevel="0" collapsed="false">
      <c r="B28" s="170" t="s">
        <v>692</v>
      </c>
      <c r="C28" s="626" t="n">
        <v>126.9</v>
      </c>
      <c r="D28" s="626" t="n">
        <v>125.9</v>
      </c>
      <c r="E28" s="626" t="n">
        <v>102.6</v>
      </c>
      <c r="F28" s="626" t="n">
        <v>137.5</v>
      </c>
      <c r="G28" s="626" t="n">
        <v>147.5</v>
      </c>
      <c r="H28" s="626" t="n">
        <v>145.9</v>
      </c>
      <c r="I28" s="626" t="n">
        <v>139.9</v>
      </c>
      <c r="J28" s="626" t="n">
        <v>137.1</v>
      </c>
      <c r="K28" s="626" t="n">
        <v>116.9</v>
      </c>
      <c r="L28" s="626" t="n">
        <v>122.4</v>
      </c>
      <c r="M28" s="626" t="n">
        <v>97.4</v>
      </c>
    </row>
    <row r="29" customFormat="false" ht="12.75" hidden="false" customHeight="false" outlineLevel="0" collapsed="false">
      <c r="B29" s="170" t="s">
        <v>693</v>
      </c>
      <c r="C29" s="626" t="n">
        <v>126.1</v>
      </c>
      <c r="D29" s="626" t="n">
        <v>127.6</v>
      </c>
      <c r="E29" s="626" t="n">
        <v>102.1</v>
      </c>
      <c r="F29" s="626" t="n">
        <v>147.9</v>
      </c>
      <c r="G29" s="626" t="n">
        <v>141.9</v>
      </c>
      <c r="H29" s="626" t="n">
        <v>161.9</v>
      </c>
      <c r="I29" s="626" t="n">
        <v>132.8</v>
      </c>
      <c r="J29" s="626" t="n">
        <v>142.4</v>
      </c>
      <c r="K29" s="626" t="n">
        <v>117.9</v>
      </c>
      <c r="L29" s="626" t="n">
        <v>113.8</v>
      </c>
      <c r="M29" s="626" t="n">
        <v>100.5</v>
      </c>
    </row>
    <row r="30" customFormat="false" ht="12.75" hidden="false" customHeight="false" outlineLevel="0" collapsed="false">
      <c r="B30" s="170" t="s">
        <v>668</v>
      </c>
      <c r="C30" s="626" t="n">
        <v>133.2</v>
      </c>
      <c r="D30" s="626" t="n">
        <v>133</v>
      </c>
      <c r="E30" s="626" t="n">
        <v>119</v>
      </c>
      <c r="F30" s="626" t="n">
        <v>153.6</v>
      </c>
      <c r="G30" s="626" t="n">
        <v>155.5</v>
      </c>
      <c r="H30" s="626" t="n">
        <v>164.1</v>
      </c>
      <c r="I30" s="626" t="n">
        <v>143.9</v>
      </c>
      <c r="J30" s="626" t="n">
        <v>147.3</v>
      </c>
      <c r="K30" s="626" t="n">
        <v>123.8</v>
      </c>
      <c r="L30" s="626" t="n">
        <v>114.5</v>
      </c>
      <c r="M30" s="626" t="n">
        <v>117</v>
      </c>
    </row>
    <row r="31" customFormat="false" ht="12.75" hidden="false" customHeight="false" outlineLevel="0" collapsed="false">
      <c r="B31" s="170" t="s">
        <v>694</v>
      </c>
      <c r="C31" s="626" t="n">
        <v>124.9</v>
      </c>
      <c r="D31" s="626" t="n">
        <v>132.9</v>
      </c>
      <c r="E31" s="626" t="n">
        <v>108.6</v>
      </c>
      <c r="F31" s="626" t="n">
        <v>154.3</v>
      </c>
      <c r="G31" s="626" t="n">
        <v>147.3</v>
      </c>
      <c r="H31" s="626" t="n">
        <v>159.2</v>
      </c>
      <c r="I31" s="626" t="n">
        <v>129</v>
      </c>
      <c r="J31" s="626" t="n">
        <v>147</v>
      </c>
      <c r="K31" s="626" t="n">
        <v>111</v>
      </c>
      <c r="L31" s="626" t="n">
        <v>106.7</v>
      </c>
      <c r="M31" s="626" t="n">
        <v>124.5</v>
      </c>
    </row>
    <row r="32" customFormat="false" ht="12.75" hidden="false" customHeight="false" outlineLevel="0" collapsed="false">
      <c r="B32" s="170" t="s">
        <v>695</v>
      </c>
      <c r="C32" s="626" t="n">
        <v>129.2</v>
      </c>
      <c r="D32" s="626" t="n">
        <v>126.6</v>
      </c>
      <c r="E32" s="626" t="n">
        <v>118.3</v>
      </c>
      <c r="F32" s="626" t="n">
        <v>158.1</v>
      </c>
      <c r="G32" s="626" t="n">
        <v>153.7</v>
      </c>
      <c r="H32" s="626" t="n">
        <v>151.3</v>
      </c>
      <c r="I32" s="626" t="n">
        <v>145</v>
      </c>
      <c r="J32" s="626" t="n">
        <v>149</v>
      </c>
      <c r="K32" s="626" t="n">
        <v>113</v>
      </c>
      <c r="L32" s="626" t="n">
        <v>112.5</v>
      </c>
      <c r="M32" s="626" t="n">
        <v>127.8</v>
      </c>
    </row>
    <row r="33" customFormat="false" ht="12.75" hidden="false" customHeight="false" outlineLevel="0" collapsed="false">
      <c r="B33" s="170" t="s">
        <v>696</v>
      </c>
      <c r="C33" s="626" t="n">
        <v>137.4</v>
      </c>
      <c r="D33" s="626" t="n">
        <v>130.9</v>
      </c>
      <c r="E33" s="626" t="n">
        <v>121.5</v>
      </c>
      <c r="F33" s="626" t="n">
        <v>165.8</v>
      </c>
      <c r="G33" s="626" t="n">
        <v>183.1</v>
      </c>
      <c r="H33" s="626" t="n">
        <v>169.8</v>
      </c>
      <c r="I33" s="626" t="n">
        <v>150.9</v>
      </c>
      <c r="J33" s="626" t="n">
        <v>151.2</v>
      </c>
      <c r="K33" s="626" t="n">
        <v>118.8</v>
      </c>
      <c r="L33" s="626" t="n">
        <v>125.2</v>
      </c>
      <c r="M33" s="626" t="n">
        <v>119.3</v>
      </c>
    </row>
    <row r="34" customFormat="false" ht="12.75" hidden="false" customHeight="false" outlineLevel="0" collapsed="false">
      <c r="B34" s="170" t="s">
        <v>697</v>
      </c>
      <c r="C34" s="626" t="n">
        <v>122.4</v>
      </c>
      <c r="D34" s="626" t="n">
        <v>120.4</v>
      </c>
      <c r="E34" s="626" t="n">
        <v>100</v>
      </c>
      <c r="F34" s="626" t="n">
        <v>142.1</v>
      </c>
      <c r="G34" s="626" t="n">
        <v>169.2</v>
      </c>
      <c r="H34" s="626" t="n">
        <v>179.6</v>
      </c>
      <c r="I34" s="626" t="n">
        <v>133.2</v>
      </c>
      <c r="J34" s="626" t="n">
        <v>134.3</v>
      </c>
      <c r="K34" s="626" t="n">
        <v>101.6</v>
      </c>
      <c r="L34" s="626" t="n">
        <v>115.5</v>
      </c>
      <c r="M34" s="626" t="n">
        <v>120.6</v>
      </c>
    </row>
    <row r="35" customFormat="false" ht="12.75" hidden="false" customHeight="false" outlineLevel="0" collapsed="false">
      <c r="B35" s="170" t="s">
        <v>698</v>
      </c>
      <c r="C35" s="626" t="n">
        <v>135.7</v>
      </c>
      <c r="D35" s="626" t="n">
        <v>126.1</v>
      </c>
      <c r="E35" s="626" t="n">
        <v>119.9</v>
      </c>
      <c r="F35" s="626" t="n">
        <v>152.1</v>
      </c>
      <c r="G35" s="626" t="n">
        <v>173.8</v>
      </c>
      <c r="H35" s="626" t="n">
        <v>150.5</v>
      </c>
      <c r="I35" s="626" t="n">
        <v>147.8</v>
      </c>
      <c r="J35" s="626" t="n">
        <v>142.6</v>
      </c>
      <c r="K35" s="626" t="n">
        <v>120.1</v>
      </c>
      <c r="L35" s="626" t="n">
        <v>129.5</v>
      </c>
      <c r="M35" s="626" t="n">
        <v>134.8</v>
      </c>
    </row>
    <row r="36" customFormat="false" ht="12.75" hidden="false" customHeight="false" outlineLevel="0" collapsed="false">
      <c r="B36" s="170" t="s">
        <v>699</v>
      </c>
      <c r="C36" s="626" t="n">
        <v>137.6</v>
      </c>
      <c r="D36" s="626" t="n">
        <v>133.9</v>
      </c>
      <c r="E36" s="626" t="n">
        <v>130.4</v>
      </c>
      <c r="F36" s="626" t="n">
        <v>151.9</v>
      </c>
      <c r="G36" s="626" t="n">
        <v>169</v>
      </c>
      <c r="H36" s="626" t="n">
        <v>177.4</v>
      </c>
      <c r="I36" s="626" t="n">
        <v>146</v>
      </c>
      <c r="J36" s="626" t="n">
        <v>145.8</v>
      </c>
      <c r="K36" s="626" t="n">
        <v>121.4</v>
      </c>
      <c r="L36" s="626" t="n">
        <v>129.5</v>
      </c>
      <c r="M36" s="626" t="n">
        <v>167.8</v>
      </c>
    </row>
    <row r="37" customFormat="false" ht="12.75" hidden="false" customHeight="false" outlineLevel="0" collapsed="false">
      <c r="B37" s="170" t="s">
        <v>700</v>
      </c>
      <c r="C37" s="626" t="n">
        <v>126.3</v>
      </c>
      <c r="D37" s="626" t="n">
        <v>129.4</v>
      </c>
      <c r="E37" s="626" t="n">
        <v>119.7</v>
      </c>
      <c r="F37" s="626" t="n">
        <v>110.2</v>
      </c>
      <c r="G37" s="626" t="n">
        <v>151.7</v>
      </c>
      <c r="H37" s="626" t="n">
        <v>192.6</v>
      </c>
      <c r="I37" s="626" t="n">
        <v>126.2</v>
      </c>
      <c r="J37" s="626" t="n">
        <v>120.9</v>
      </c>
      <c r="K37" s="626" t="n">
        <v>117.9</v>
      </c>
      <c r="L37" s="626" t="n">
        <v>121</v>
      </c>
      <c r="M37" s="626" t="n">
        <v>175.2</v>
      </c>
    </row>
    <row r="38" customFormat="false" ht="12.75" hidden="false" customHeight="false" outlineLevel="0" collapsed="false">
      <c r="B38" s="170" t="s">
        <v>701</v>
      </c>
      <c r="C38" s="626" t="n">
        <v>113.4</v>
      </c>
      <c r="D38" s="626" t="n">
        <v>126.7</v>
      </c>
      <c r="E38" s="626" t="n">
        <v>126.4</v>
      </c>
      <c r="F38" s="626" t="n">
        <v>120.2</v>
      </c>
      <c r="G38" s="626" t="n">
        <v>134.9</v>
      </c>
      <c r="H38" s="626" t="n">
        <v>189.2</v>
      </c>
      <c r="I38" s="626" t="n">
        <v>112.5</v>
      </c>
      <c r="J38" s="626" t="n">
        <v>97.5</v>
      </c>
      <c r="K38" s="626" t="n">
        <v>105.9</v>
      </c>
      <c r="L38" s="626" t="n">
        <v>115.2</v>
      </c>
      <c r="M38" s="626" t="n">
        <v>143.7</v>
      </c>
    </row>
    <row r="39" customFormat="false" ht="12.75" hidden="false" customHeight="false" outlineLevel="0" collapsed="false">
      <c r="A39" s="129" t="s">
        <v>656</v>
      </c>
      <c r="B39" s="170" t="s">
        <v>691</v>
      </c>
      <c r="C39" s="626" t="n">
        <v>107.3</v>
      </c>
      <c r="D39" s="626" t="n">
        <v>129.3</v>
      </c>
      <c r="E39" s="626" t="n">
        <v>113.6</v>
      </c>
      <c r="F39" s="626" t="n">
        <v>110</v>
      </c>
      <c r="G39" s="626" t="n">
        <v>120.9</v>
      </c>
      <c r="H39" s="626" t="n">
        <v>147.7</v>
      </c>
      <c r="I39" s="626" t="n">
        <v>122.4</v>
      </c>
      <c r="J39" s="626" t="n">
        <v>101.4</v>
      </c>
      <c r="K39" s="626" t="n">
        <v>93.1</v>
      </c>
      <c r="L39" s="626" t="n">
        <v>121.6</v>
      </c>
      <c r="M39" s="626" t="n">
        <v>99.4</v>
      </c>
    </row>
    <row r="40" customFormat="false" ht="12.75" hidden="false" customHeight="false" outlineLevel="0" collapsed="false">
      <c r="B40" s="170" t="s">
        <v>692</v>
      </c>
      <c r="C40" s="626" t="n">
        <v>105.1</v>
      </c>
      <c r="D40" s="626" t="n">
        <v>122.4</v>
      </c>
      <c r="E40" s="626" t="n">
        <v>104.9</v>
      </c>
      <c r="F40" s="626" t="n">
        <v>94.6</v>
      </c>
      <c r="G40" s="626" t="n">
        <v>110.1</v>
      </c>
      <c r="H40" s="626" t="n">
        <v>111.5</v>
      </c>
      <c r="I40" s="626" t="n">
        <v>121.5</v>
      </c>
      <c r="J40" s="626" t="n">
        <v>95.9</v>
      </c>
      <c r="K40" s="626" t="n">
        <v>95.9</v>
      </c>
      <c r="L40" s="626" t="n">
        <v>116.3</v>
      </c>
      <c r="M40" s="626" t="n">
        <v>112.6</v>
      </c>
    </row>
    <row r="41" customFormat="false" ht="12.75" hidden="false" customHeight="false" outlineLevel="0" collapsed="false">
      <c r="B41" s="170" t="s">
        <v>693</v>
      </c>
      <c r="C41" s="626" t="n">
        <v>112.3</v>
      </c>
      <c r="D41" s="626" t="n">
        <v>131.7</v>
      </c>
      <c r="E41" s="626" t="n">
        <v>120.2</v>
      </c>
      <c r="F41" s="626" t="n">
        <v>103.4</v>
      </c>
      <c r="G41" s="626" t="n">
        <v>109.7</v>
      </c>
      <c r="H41" s="626" t="n">
        <v>126.6</v>
      </c>
      <c r="I41" s="626" t="n">
        <v>123.4</v>
      </c>
      <c r="J41" s="626" t="n">
        <v>98.7</v>
      </c>
      <c r="K41" s="626" t="n">
        <v>107.9</v>
      </c>
      <c r="L41" s="626" t="n">
        <v>113.8</v>
      </c>
      <c r="M41" s="626" t="n">
        <v>148.4</v>
      </c>
    </row>
    <row r="42" customFormat="false" ht="12.75" hidden="false" customHeight="false" outlineLevel="0" collapsed="false">
      <c r="B42" s="170" t="s">
        <v>668</v>
      </c>
      <c r="C42" s="626" t="n">
        <v>103.8</v>
      </c>
      <c r="D42" s="626" t="n">
        <v>132.9</v>
      </c>
      <c r="E42" s="626" t="n">
        <v>116.2</v>
      </c>
      <c r="F42" s="626" t="n">
        <v>103.1</v>
      </c>
      <c r="G42" s="626" t="n">
        <v>93.4</v>
      </c>
      <c r="H42" s="626" t="n">
        <v>109.8</v>
      </c>
      <c r="I42" s="626" t="n">
        <v>120.8</v>
      </c>
      <c r="J42" s="626" t="n">
        <v>93.4</v>
      </c>
      <c r="K42" s="626" t="n">
        <v>98</v>
      </c>
      <c r="L42" s="626" t="n">
        <v>108.1</v>
      </c>
      <c r="M42" s="626" t="n">
        <v>118.8</v>
      </c>
    </row>
    <row r="43" customFormat="false" ht="12.75" hidden="false" customHeight="false" outlineLevel="0" collapsed="false">
      <c r="B43" s="170" t="s">
        <v>694</v>
      </c>
      <c r="C43" s="626" t="n">
        <v>96.1</v>
      </c>
      <c r="D43" s="626" t="n">
        <v>122.3</v>
      </c>
      <c r="E43" s="626" t="n">
        <v>105.9</v>
      </c>
      <c r="F43" s="626" t="n">
        <v>90.8</v>
      </c>
      <c r="G43" s="626" t="n">
        <v>94.6</v>
      </c>
      <c r="H43" s="626" t="n">
        <v>105.6</v>
      </c>
      <c r="I43" s="626" t="n">
        <v>112.7</v>
      </c>
      <c r="J43" s="626" t="n">
        <v>86.3</v>
      </c>
      <c r="K43" s="626" t="n">
        <v>89.4</v>
      </c>
      <c r="L43" s="626" t="n">
        <v>99.2</v>
      </c>
      <c r="M43" s="626" t="n">
        <v>105.8</v>
      </c>
    </row>
    <row r="44" customFormat="false" ht="12.75" hidden="false" customHeight="false" outlineLevel="0" collapsed="false">
      <c r="B44" s="170" t="s">
        <v>695</v>
      </c>
      <c r="C44" s="626" t="n">
        <v>101.6</v>
      </c>
      <c r="D44" s="626" t="n">
        <v>116.8</v>
      </c>
      <c r="E44" s="626" t="n">
        <v>117.4</v>
      </c>
      <c r="F44" s="626" t="n">
        <v>102.8</v>
      </c>
      <c r="G44" s="626" t="n">
        <v>93.7</v>
      </c>
      <c r="H44" s="626" t="n">
        <v>108.6</v>
      </c>
      <c r="I44" s="626" t="n">
        <v>118.1</v>
      </c>
      <c r="J44" s="626" t="n">
        <v>90.8</v>
      </c>
      <c r="K44" s="626" t="n">
        <v>97.4</v>
      </c>
      <c r="L44" s="626" t="n">
        <v>107.2</v>
      </c>
      <c r="M44" s="626" t="n">
        <v>110.5</v>
      </c>
    </row>
    <row r="45" customFormat="false" ht="12.75" hidden="false" customHeight="false" outlineLevel="0" collapsed="false">
      <c r="B45" s="170" t="s">
        <v>696</v>
      </c>
      <c r="C45" s="626" t="n">
        <v>105</v>
      </c>
      <c r="D45" s="626" t="n">
        <v>122.4</v>
      </c>
      <c r="E45" s="626" t="n">
        <v>128.6</v>
      </c>
      <c r="F45" s="626" t="n">
        <v>97.2</v>
      </c>
      <c r="G45" s="626" t="n">
        <v>101.9</v>
      </c>
      <c r="H45" s="626" t="n">
        <v>107.5</v>
      </c>
      <c r="I45" s="626" t="n">
        <v>129.5</v>
      </c>
      <c r="J45" s="626" t="n">
        <v>94.8</v>
      </c>
      <c r="K45" s="626" t="n">
        <v>93.1</v>
      </c>
      <c r="L45" s="626" t="n">
        <v>121</v>
      </c>
      <c r="M45" s="626" t="n">
        <v>122.6</v>
      </c>
    </row>
    <row r="46" customFormat="false" ht="12.75" hidden="false" customHeight="false" outlineLevel="0" collapsed="false">
      <c r="B46" s="170" t="s">
        <v>697</v>
      </c>
      <c r="C46" s="626" t="n">
        <v>97.6</v>
      </c>
      <c r="D46" s="626" t="n">
        <v>116.8</v>
      </c>
      <c r="E46" s="626" t="n">
        <v>108</v>
      </c>
      <c r="F46" s="626" t="n">
        <v>108.2</v>
      </c>
      <c r="G46" s="626" t="n">
        <v>104.9</v>
      </c>
      <c r="H46" s="626" t="n">
        <v>133.7</v>
      </c>
      <c r="I46" s="626" t="n">
        <v>114.8</v>
      </c>
      <c r="J46" s="626" t="n">
        <v>87</v>
      </c>
      <c r="K46" s="626" t="n">
        <v>85.5</v>
      </c>
      <c r="L46" s="626" t="n">
        <v>110.5</v>
      </c>
      <c r="M46" s="626" t="n">
        <v>99.2</v>
      </c>
    </row>
    <row r="47" customFormat="false" ht="12.75" hidden="false" customHeight="false" outlineLevel="0" collapsed="false">
      <c r="B47" s="170" t="s">
        <v>698</v>
      </c>
      <c r="C47" s="626" t="n">
        <v>113.5</v>
      </c>
      <c r="D47" s="626" t="n">
        <v>120.7</v>
      </c>
      <c r="E47" s="626" t="n">
        <v>121</v>
      </c>
      <c r="F47" s="626" t="n">
        <v>108.5</v>
      </c>
      <c r="G47" s="626" t="n">
        <v>118.3</v>
      </c>
      <c r="H47" s="626" t="n">
        <v>140.9</v>
      </c>
      <c r="I47" s="626" t="n">
        <v>127.5</v>
      </c>
      <c r="J47" s="626" t="n">
        <v>104.4</v>
      </c>
      <c r="K47" s="626" t="n">
        <v>107.1</v>
      </c>
      <c r="L47" s="626" t="n">
        <v>121.2</v>
      </c>
      <c r="M47" s="626" t="n">
        <v>118.7</v>
      </c>
    </row>
    <row r="48" customFormat="false" ht="12.75" hidden="false" customHeight="false" outlineLevel="0" collapsed="false">
      <c r="B48" s="170" t="s">
        <v>699</v>
      </c>
      <c r="C48" s="626" t="n">
        <v>114.6</v>
      </c>
      <c r="D48" s="626" t="n">
        <v>123.6</v>
      </c>
      <c r="E48" s="626" t="n">
        <v>122.4</v>
      </c>
      <c r="F48" s="626" t="n">
        <v>117.5</v>
      </c>
      <c r="G48" s="626" t="n">
        <v>106.2</v>
      </c>
      <c r="H48" s="626" t="n">
        <v>131.1</v>
      </c>
      <c r="I48" s="626" t="n">
        <v>132.4</v>
      </c>
      <c r="J48" s="626" t="n">
        <v>107.1</v>
      </c>
      <c r="K48" s="626" t="n">
        <v>110.4</v>
      </c>
      <c r="L48" s="626" t="n">
        <v>117.9</v>
      </c>
      <c r="M48" s="626" t="n">
        <v>125.4</v>
      </c>
    </row>
    <row r="49" customFormat="false" ht="12.75" hidden="false" customHeight="false" outlineLevel="0" collapsed="false">
      <c r="B49" s="170" t="s">
        <v>700</v>
      </c>
      <c r="C49" s="626" t="n">
        <v>107.6</v>
      </c>
      <c r="D49" s="626" t="n">
        <v>118.3</v>
      </c>
      <c r="E49" s="626" t="n">
        <v>128.6</v>
      </c>
      <c r="F49" s="626" t="n">
        <v>105.2</v>
      </c>
      <c r="G49" s="626" t="n">
        <v>101.6</v>
      </c>
      <c r="H49" s="626" t="n">
        <v>118.1</v>
      </c>
      <c r="I49" s="626" t="n">
        <v>122.6</v>
      </c>
      <c r="J49" s="626" t="n">
        <v>100.4</v>
      </c>
      <c r="K49" s="626" t="n">
        <v>101.4</v>
      </c>
      <c r="L49" s="626" t="n">
        <v>112.2</v>
      </c>
      <c r="M49" s="626" t="n">
        <v>134.3</v>
      </c>
    </row>
    <row r="50" customFormat="false" ht="12.75" hidden="false" customHeight="false" outlineLevel="0" collapsed="false">
      <c r="B50" s="170" t="s">
        <v>701</v>
      </c>
      <c r="C50" s="626" t="n">
        <v>105.1</v>
      </c>
      <c r="D50" s="626" t="n">
        <v>129.4</v>
      </c>
      <c r="E50" s="626" t="n">
        <v>108.8</v>
      </c>
      <c r="F50" s="626" t="n">
        <v>109.8</v>
      </c>
      <c r="G50" s="626" t="n">
        <v>113</v>
      </c>
      <c r="H50" s="626" t="n">
        <v>105.6</v>
      </c>
      <c r="I50" s="626" t="n">
        <v>118.8</v>
      </c>
      <c r="J50" s="626" t="n">
        <v>90.5</v>
      </c>
      <c r="K50" s="626" t="n">
        <v>97.3</v>
      </c>
      <c r="L50" s="626" t="n">
        <v>107.5</v>
      </c>
      <c r="M50" s="626" t="n">
        <v>121.7</v>
      </c>
    </row>
    <row r="51" customFormat="false" ht="12.75" hidden="false" customHeight="false" outlineLevel="0" collapsed="false">
      <c r="A51" s="129" t="n">
        <v>2010</v>
      </c>
      <c r="B51" s="170" t="s">
        <v>691</v>
      </c>
      <c r="C51" s="626" t="n">
        <v>106.6</v>
      </c>
      <c r="D51" s="626" t="n">
        <v>116.3</v>
      </c>
      <c r="E51" s="626" t="n">
        <v>105.9</v>
      </c>
      <c r="F51" s="626" t="n">
        <v>117.2</v>
      </c>
      <c r="G51" s="626" t="n">
        <v>110.2</v>
      </c>
      <c r="H51" s="626" t="n">
        <v>107.2</v>
      </c>
      <c r="I51" s="626" t="n">
        <v>130.3</v>
      </c>
      <c r="J51" s="626" t="n">
        <v>93.8</v>
      </c>
      <c r="K51" s="626" t="n">
        <v>90.3</v>
      </c>
      <c r="L51" s="626" t="n">
        <v>107.9</v>
      </c>
      <c r="M51" s="626" t="n">
        <v>206.2</v>
      </c>
    </row>
    <row r="52" customFormat="false" ht="12.75" hidden="false" customHeight="false" outlineLevel="0" collapsed="false">
      <c r="B52" s="170" t="s">
        <v>692</v>
      </c>
      <c r="C52" s="626" t="n">
        <v>109.6</v>
      </c>
      <c r="D52" s="626" t="n">
        <v>115.6</v>
      </c>
      <c r="E52" s="626" t="n">
        <v>96.1</v>
      </c>
      <c r="F52" s="626" t="n">
        <v>119.7</v>
      </c>
      <c r="G52" s="626" t="n">
        <v>111</v>
      </c>
      <c r="H52" s="626" t="n">
        <v>110.5</v>
      </c>
      <c r="I52" s="626" t="n">
        <v>126.4</v>
      </c>
      <c r="J52" s="626" t="n">
        <v>98.7</v>
      </c>
      <c r="K52" s="626" t="n">
        <v>96.5</v>
      </c>
      <c r="L52" s="626" t="n">
        <v>107.2</v>
      </c>
      <c r="M52" s="626" t="n">
        <v>216.9</v>
      </c>
    </row>
    <row r="53" customFormat="false" ht="12.75" hidden="false" customHeight="false" outlineLevel="0" collapsed="false">
      <c r="B53" s="170" t="s">
        <v>693</v>
      </c>
      <c r="C53" s="626" t="n">
        <v>131.2</v>
      </c>
      <c r="D53" s="626" t="n">
        <v>130</v>
      </c>
      <c r="E53" s="626" t="n">
        <v>113.5</v>
      </c>
      <c r="F53" s="626" t="n">
        <v>144.5</v>
      </c>
      <c r="G53" s="626" t="n">
        <v>129</v>
      </c>
      <c r="H53" s="626" t="n">
        <v>145.5</v>
      </c>
      <c r="I53" s="626" t="n">
        <v>147.8</v>
      </c>
      <c r="J53" s="626" t="n">
        <v>118.6</v>
      </c>
      <c r="K53" s="626" t="n">
        <v>120.6</v>
      </c>
      <c r="L53" s="626" t="n">
        <v>124.3</v>
      </c>
      <c r="M53" s="626" t="n">
        <v>253.4</v>
      </c>
    </row>
    <row r="54" customFormat="false" ht="12.75" hidden="false" customHeight="false" outlineLevel="0" collapsed="false">
      <c r="B54" s="170" t="s">
        <v>668</v>
      </c>
      <c r="C54" s="626" t="n">
        <v>118.2</v>
      </c>
      <c r="D54" s="626" t="n">
        <v>119.4</v>
      </c>
      <c r="E54" s="626" t="n">
        <v>109.6</v>
      </c>
      <c r="F54" s="626" t="n">
        <v>135.9</v>
      </c>
      <c r="G54" s="626" t="n">
        <v>122.8</v>
      </c>
      <c r="H54" s="626" t="n">
        <v>120</v>
      </c>
      <c r="I54" s="626" t="n">
        <v>136</v>
      </c>
      <c r="J54" s="626" t="n">
        <v>110.6</v>
      </c>
      <c r="K54" s="626" t="n">
        <v>106.2</v>
      </c>
      <c r="L54" s="626" t="n">
        <v>103.7</v>
      </c>
      <c r="M54" s="626" t="n">
        <v>226.4</v>
      </c>
    </row>
    <row r="55" customFormat="false" ht="12.75" hidden="false" customHeight="false" outlineLevel="0" collapsed="false">
      <c r="B55" s="170" t="s">
        <v>694</v>
      </c>
      <c r="C55" s="626" t="n">
        <v>129.3</v>
      </c>
      <c r="D55" s="626" t="n">
        <v>129.2</v>
      </c>
      <c r="E55" s="626" t="n">
        <v>118.2</v>
      </c>
      <c r="F55" s="626" t="n">
        <v>160.4</v>
      </c>
      <c r="G55" s="626" t="n">
        <v>132</v>
      </c>
      <c r="H55" s="626" t="n">
        <v>117.3</v>
      </c>
      <c r="I55" s="626" t="n">
        <v>137.2</v>
      </c>
      <c r="J55" s="626" t="n">
        <v>125</v>
      </c>
      <c r="K55" s="626" t="n">
        <v>114.1</v>
      </c>
      <c r="L55" s="626" t="n">
        <v>113.5</v>
      </c>
      <c r="M55" s="626" t="n">
        <v>290</v>
      </c>
    </row>
    <row r="56" customFormat="false" ht="12.75" hidden="false" customHeight="false" outlineLevel="0" collapsed="false">
      <c r="B56" s="170" t="s">
        <v>695</v>
      </c>
      <c r="C56" s="626" t="n">
        <v>137.9</v>
      </c>
      <c r="D56" s="626" t="n">
        <v>127.3</v>
      </c>
      <c r="E56" s="626" t="n">
        <v>127.8</v>
      </c>
      <c r="F56" s="626" t="n">
        <v>167</v>
      </c>
      <c r="G56" s="626" t="n">
        <v>131.2</v>
      </c>
      <c r="H56" s="626" t="n">
        <v>168.5</v>
      </c>
      <c r="I56" s="626" t="n">
        <v>144.2</v>
      </c>
      <c r="J56" s="626" t="n">
        <v>129.7</v>
      </c>
      <c r="K56" s="626" t="n">
        <v>129.8</v>
      </c>
      <c r="L56" s="626" t="n">
        <v>122.8</v>
      </c>
      <c r="M56" s="626" t="n">
        <v>285.4</v>
      </c>
    </row>
    <row r="57" s="526" customFormat="true" ht="12.75" hidden="false" customHeight="false" outlineLevel="0" collapsed="false">
      <c r="A57" s="26"/>
      <c r="B57" s="170" t="s">
        <v>696</v>
      </c>
      <c r="C57" s="626" t="n">
        <v>132.7</v>
      </c>
      <c r="D57" s="626" t="n">
        <v>126.7</v>
      </c>
      <c r="E57" s="626" t="n">
        <v>128.5</v>
      </c>
      <c r="F57" s="626" t="n">
        <v>167.4</v>
      </c>
      <c r="G57" s="626" t="n">
        <v>122.7</v>
      </c>
      <c r="H57" s="626" t="n">
        <v>114.2</v>
      </c>
      <c r="I57" s="626" t="n">
        <v>144.7</v>
      </c>
      <c r="J57" s="626" t="n">
        <v>130.4</v>
      </c>
      <c r="K57" s="626" t="n">
        <v>121</v>
      </c>
      <c r="L57" s="626" t="n">
        <v>127.3</v>
      </c>
      <c r="M57" s="626" t="n">
        <v>250.1</v>
      </c>
    </row>
    <row r="58" customFormat="false" ht="12.75" hidden="false" customHeight="false" outlineLevel="0" collapsed="false">
      <c r="B58" s="170" t="s">
        <v>697</v>
      </c>
      <c r="C58" s="626" t="n">
        <v>126.2</v>
      </c>
      <c r="D58" s="626" t="n">
        <v>126.3</v>
      </c>
      <c r="E58" s="626" t="n">
        <v>119.7</v>
      </c>
      <c r="F58" s="626" t="n">
        <v>159.8</v>
      </c>
      <c r="G58" s="626" t="n">
        <v>131.9</v>
      </c>
      <c r="H58" s="626" t="n">
        <v>161.3</v>
      </c>
      <c r="I58" s="626" t="n">
        <v>139.5</v>
      </c>
      <c r="J58" s="626" t="n">
        <v>119</v>
      </c>
      <c r="K58" s="626" t="n">
        <v>108</v>
      </c>
      <c r="L58" s="626" t="n">
        <v>130.1</v>
      </c>
      <c r="M58" s="626" t="n">
        <v>235.3</v>
      </c>
    </row>
    <row r="59" customFormat="false" ht="12.75" hidden="false" customHeight="false" outlineLevel="0" collapsed="false">
      <c r="B59" s="170" t="s">
        <v>698</v>
      </c>
      <c r="C59" s="626" t="n">
        <v>133.8</v>
      </c>
      <c r="D59" s="626" t="n">
        <v>130.5</v>
      </c>
      <c r="E59" s="626" t="n">
        <v>127.1</v>
      </c>
      <c r="F59" s="626" t="n">
        <v>147.6</v>
      </c>
      <c r="G59" s="626" t="n">
        <v>116.2</v>
      </c>
      <c r="H59" s="626" t="n">
        <v>140.9</v>
      </c>
      <c r="I59" s="626" t="n">
        <v>133.2</v>
      </c>
      <c r="J59" s="626" t="n">
        <v>131.8</v>
      </c>
      <c r="K59" s="626" t="n">
        <v>125</v>
      </c>
      <c r="L59" s="626" t="n">
        <v>142.2</v>
      </c>
      <c r="M59" s="626" t="n">
        <v>254.3</v>
      </c>
    </row>
    <row r="60" customFormat="false" ht="12.75" hidden="false" customHeight="false" outlineLevel="0" collapsed="false">
      <c r="B60" s="170" t="s">
        <v>699</v>
      </c>
      <c r="C60" s="626" t="n">
        <v>138.4</v>
      </c>
      <c r="D60" s="626" t="n">
        <v>133.8</v>
      </c>
      <c r="E60" s="626" t="n">
        <v>119.8</v>
      </c>
      <c r="F60" s="626" t="n">
        <v>161.7</v>
      </c>
      <c r="G60" s="626" t="n">
        <v>134.5</v>
      </c>
      <c r="H60" s="626" t="n">
        <v>165.6</v>
      </c>
      <c r="I60" s="626" t="n">
        <v>145.5</v>
      </c>
      <c r="J60" s="626" t="n">
        <v>136.3</v>
      </c>
      <c r="K60" s="626" t="n">
        <v>125.6</v>
      </c>
      <c r="L60" s="626" t="n">
        <v>135.8</v>
      </c>
      <c r="M60" s="626" t="n">
        <v>262.5</v>
      </c>
    </row>
    <row r="61" customFormat="false" ht="12.75" hidden="false" customHeight="false" outlineLevel="0" collapsed="false">
      <c r="B61" s="170" t="s">
        <v>700</v>
      </c>
      <c r="C61" s="626" t="n">
        <v>143.3</v>
      </c>
      <c r="D61" s="626" t="n">
        <v>139.1</v>
      </c>
      <c r="E61" s="626" t="n">
        <v>125.3</v>
      </c>
      <c r="F61" s="626" t="n">
        <v>166.4</v>
      </c>
      <c r="G61" s="626" t="n">
        <v>144.2</v>
      </c>
      <c r="H61" s="626" t="n">
        <v>179.3</v>
      </c>
      <c r="I61" s="626" t="n">
        <v>143.7</v>
      </c>
      <c r="J61" s="626" t="n">
        <v>130.8</v>
      </c>
      <c r="K61" s="626" t="n">
        <v>137.2</v>
      </c>
      <c r="L61" s="626" t="n">
        <v>130</v>
      </c>
      <c r="M61" s="626" t="n">
        <v>273.4</v>
      </c>
    </row>
    <row r="62" customFormat="false" ht="12.75" hidden="false" customHeight="false" outlineLevel="0" collapsed="false">
      <c r="B62" s="170" t="s">
        <v>701</v>
      </c>
      <c r="C62" s="626" t="n">
        <v>132.9</v>
      </c>
      <c r="D62" s="626" t="n">
        <v>140.8</v>
      </c>
      <c r="E62" s="626" t="n">
        <v>118.1</v>
      </c>
      <c r="F62" s="626" t="n">
        <v>158.2</v>
      </c>
      <c r="G62" s="626" t="n">
        <v>145.6</v>
      </c>
      <c r="H62" s="626" t="n">
        <v>180</v>
      </c>
      <c r="I62" s="626" t="n">
        <v>136.9</v>
      </c>
      <c r="J62" s="626" t="n">
        <v>120.4</v>
      </c>
      <c r="K62" s="626" t="n">
        <v>121</v>
      </c>
      <c r="L62" s="626" t="n">
        <v>128.8</v>
      </c>
      <c r="M62" s="626" t="n">
        <v>224.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92" width="11.42"/>
  </cols>
  <sheetData>
    <row r="1" customFormat="false" ht="15" hidden="false" customHeight="false" outlineLevel="0" collapsed="false">
      <c r="A1" s="193" t="s">
        <v>705</v>
      </c>
      <c r="B1" s="193"/>
      <c r="C1" s="193"/>
      <c r="D1" s="193"/>
      <c r="E1" s="193"/>
      <c r="F1" s="193"/>
      <c r="G1" s="193"/>
      <c r="H1" s="193"/>
    </row>
    <row r="2" customFormat="false" ht="12.75" hidden="false" customHeight="false" outlineLevel="0" collapsed="false">
      <c r="A2" s="194"/>
      <c r="B2" s="194"/>
      <c r="C2" s="194"/>
      <c r="D2" s="194"/>
      <c r="E2" s="194"/>
      <c r="F2" s="194"/>
      <c r="G2" s="194"/>
    </row>
    <row r="3" customFormat="false" ht="12.75" hidden="false" customHeight="false" outlineLevel="0" collapsed="false">
      <c r="A3" s="194"/>
      <c r="B3" s="194"/>
      <c r="C3" s="194"/>
      <c r="D3" s="194"/>
      <c r="E3" s="194"/>
      <c r="F3" s="194"/>
      <c r="G3" s="194"/>
    </row>
    <row r="4" customFormat="false" ht="12.75" hidden="false" customHeight="false" outlineLevel="0" collapsed="false">
      <c r="A4" s="194"/>
      <c r="B4" s="194"/>
      <c r="C4" s="194"/>
      <c r="D4" s="194"/>
      <c r="E4" s="194"/>
      <c r="F4" s="194"/>
      <c r="G4" s="194"/>
    </row>
    <row r="5" customFormat="false" ht="12.75" hidden="false" customHeight="false" outlineLevel="0" collapsed="false">
      <c r="A5" s="194"/>
      <c r="B5" s="194"/>
      <c r="C5" s="194"/>
      <c r="D5" s="194"/>
      <c r="E5" s="194"/>
      <c r="F5" s="194"/>
      <c r="G5" s="194"/>
    </row>
    <row r="6" customFormat="false" ht="12.75" hidden="false" customHeight="false" outlineLevel="0" collapsed="false">
      <c r="A6" s="194"/>
      <c r="B6" s="194"/>
      <c r="C6" s="194"/>
      <c r="D6" s="194"/>
      <c r="E6" s="194"/>
      <c r="F6" s="194"/>
      <c r="G6" s="194"/>
    </row>
    <row r="7" customFormat="false" ht="12.75" hidden="false" customHeight="false" outlineLevel="0" collapsed="false">
      <c r="A7" s="194"/>
      <c r="B7" s="194"/>
      <c r="C7" s="194"/>
      <c r="D7" s="194"/>
      <c r="E7" s="194"/>
      <c r="F7" s="194"/>
      <c r="G7" s="194"/>
    </row>
    <row r="8" customFormat="false" ht="12.75" hidden="false" customHeight="false" outlineLevel="0" collapsed="false">
      <c r="A8" s="194"/>
      <c r="B8" s="194"/>
      <c r="C8" s="194"/>
      <c r="D8" s="194"/>
      <c r="E8" s="194"/>
      <c r="F8" s="194"/>
      <c r="G8" s="194"/>
    </row>
    <row r="9" customFormat="false" ht="12.75" hidden="false" customHeight="false" outlineLevel="0" collapsed="false">
      <c r="A9" s="194"/>
      <c r="B9" s="194"/>
      <c r="C9" s="194"/>
      <c r="D9" s="194"/>
      <c r="E9" s="194"/>
      <c r="F9" s="194"/>
      <c r="G9" s="194"/>
    </row>
    <row r="10" customFormat="false" ht="12.75" hidden="false" customHeight="false" outlineLevel="0" collapsed="false">
      <c r="A10" s="194"/>
      <c r="B10" s="194"/>
      <c r="C10" s="194"/>
      <c r="D10" s="194"/>
      <c r="E10" s="194"/>
      <c r="F10" s="194"/>
      <c r="G10" s="194"/>
    </row>
    <row r="11" customFormat="false" ht="12.75" hidden="false" customHeight="false" outlineLevel="0" collapsed="false">
      <c r="A11" s="194"/>
      <c r="B11" s="194"/>
      <c r="C11" s="194"/>
      <c r="D11" s="194"/>
      <c r="E11" s="194"/>
      <c r="F11" s="194"/>
      <c r="G11" s="194"/>
    </row>
    <row r="12" customFormat="false" ht="12.75" hidden="false" customHeight="false" outlineLevel="0" collapsed="false">
      <c r="A12" s="194"/>
      <c r="B12" s="194"/>
      <c r="C12" s="194"/>
      <c r="D12" s="194"/>
      <c r="E12" s="194"/>
      <c r="F12" s="194"/>
      <c r="G12" s="194"/>
    </row>
    <row r="13" customFormat="false" ht="12.75" hidden="false" customHeight="false" outlineLevel="0" collapsed="false">
      <c r="A13" s="194"/>
      <c r="B13" s="194"/>
      <c r="C13" s="194"/>
      <c r="D13" s="194"/>
      <c r="E13" s="194"/>
      <c r="F13" s="194"/>
      <c r="G13" s="194"/>
    </row>
    <row r="14" customFormat="false" ht="12.75" hidden="false" customHeight="false" outlineLevel="0" collapsed="false">
      <c r="A14" s="194"/>
      <c r="B14" s="194"/>
      <c r="C14" s="194"/>
      <c r="D14" s="194"/>
      <c r="E14" s="194"/>
      <c r="F14" s="194"/>
      <c r="G14" s="194"/>
    </row>
    <row r="15" customFormat="false" ht="12.75" hidden="false" customHeight="false" outlineLevel="0" collapsed="false">
      <c r="A15" s="194"/>
      <c r="B15" s="194"/>
      <c r="C15" s="194"/>
      <c r="D15" s="194"/>
      <c r="E15" s="194"/>
      <c r="F15" s="194"/>
      <c r="G15" s="194"/>
    </row>
    <row r="16" customFormat="false" ht="12.75" hidden="false" customHeight="false" outlineLevel="0" collapsed="false">
      <c r="A16" s="194"/>
      <c r="B16" s="194"/>
      <c r="C16" s="194"/>
      <c r="D16" s="194"/>
      <c r="E16" s="194"/>
      <c r="F16" s="194"/>
      <c r="G16" s="194"/>
    </row>
    <row r="17" customFormat="false" ht="12.75" hidden="false" customHeight="false" outlineLevel="0" collapsed="false">
      <c r="A17" s="194"/>
      <c r="B17" s="194"/>
      <c r="C17" s="194"/>
      <c r="D17" s="194"/>
      <c r="E17" s="194"/>
      <c r="F17" s="194"/>
      <c r="G17" s="194"/>
    </row>
    <row r="18" customFormat="false" ht="12.75" hidden="false" customHeight="false" outlineLevel="0" collapsed="false">
      <c r="A18" s="194"/>
      <c r="B18" s="194"/>
      <c r="C18" s="194"/>
      <c r="D18" s="194"/>
      <c r="E18" s="194"/>
      <c r="F18" s="194"/>
      <c r="G18" s="194"/>
    </row>
    <row r="19" customFormat="false" ht="12.75" hidden="false" customHeight="false" outlineLevel="0" collapsed="false">
      <c r="A19" s="194"/>
      <c r="B19" s="194"/>
      <c r="C19" s="194"/>
      <c r="D19" s="194"/>
      <c r="E19" s="194"/>
      <c r="F19" s="194"/>
      <c r="G19" s="194"/>
    </row>
    <row r="20" customFormat="false" ht="12.75" hidden="false" customHeight="false" outlineLevel="0" collapsed="false">
      <c r="A20" s="194"/>
      <c r="B20" s="194"/>
      <c r="C20" s="194"/>
      <c r="D20" s="194"/>
      <c r="E20" s="194"/>
      <c r="F20" s="194"/>
      <c r="G20" s="194"/>
    </row>
    <row r="21" customFormat="false" ht="12.75" hidden="false" customHeight="false" outlineLevel="0" collapsed="false">
      <c r="A21" s="194"/>
      <c r="B21" s="194"/>
      <c r="C21" s="194"/>
      <c r="D21" s="194"/>
      <c r="E21" s="194"/>
      <c r="F21" s="194"/>
      <c r="G21" s="194"/>
    </row>
    <row r="22" customFormat="false" ht="12.75" hidden="false" customHeight="false" outlineLevel="0" collapsed="false">
      <c r="A22" s="194"/>
      <c r="B22" s="194"/>
      <c r="C22" s="194"/>
      <c r="D22" s="194"/>
      <c r="E22" s="194"/>
      <c r="F22" s="194"/>
      <c r="G22" s="194"/>
    </row>
    <row r="23" customFormat="false" ht="12.75" hidden="false" customHeight="false" outlineLevel="0" collapsed="false">
      <c r="A23" s="194"/>
      <c r="B23" s="194"/>
      <c r="C23" s="194"/>
      <c r="D23" s="194"/>
      <c r="E23" s="194"/>
      <c r="F23" s="194"/>
      <c r="G23" s="194"/>
    </row>
    <row r="24" customFormat="false" ht="12.75" hidden="false" customHeight="false" outlineLevel="0" collapsed="false">
      <c r="A24" s="194"/>
      <c r="B24" s="194"/>
      <c r="C24" s="194"/>
      <c r="D24" s="194"/>
      <c r="E24" s="194"/>
      <c r="F24" s="194"/>
      <c r="G24" s="194"/>
    </row>
    <row r="25" customFormat="false" ht="12.75" hidden="false" customHeight="false" outlineLevel="0" collapsed="false">
      <c r="A25" s="194"/>
      <c r="B25" s="194"/>
      <c r="C25" s="194"/>
      <c r="D25" s="194"/>
      <c r="E25" s="194"/>
      <c r="F25" s="194"/>
      <c r="G25" s="194"/>
    </row>
    <row r="26" customFormat="false" ht="12.75" hidden="false" customHeight="false" outlineLevel="0" collapsed="false">
      <c r="A26" s="194"/>
      <c r="B26" s="194"/>
      <c r="C26" s="194"/>
      <c r="D26" s="194"/>
      <c r="E26" s="194"/>
      <c r="F26" s="194"/>
      <c r="G26" s="194"/>
    </row>
    <row r="27" customFormat="false" ht="12.75" hidden="false" customHeight="false" outlineLevel="0" collapsed="false">
      <c r="A27" s="194"/>
      <c r="B27" s="194"/>
      <c r="C27" s="194"/>
      <c r="D27" s="194"/>
      <c r="E27" s="194"/>
      <c r="F27" s="194"/>
      <c r="G27" s="194"/>
    </row>
    <row r="28" customFormat="false" ht="12.75" hidden="false" customHeight="false" outlineLevel="0" collapsed="false">
      <c r="A28" s="194"/>
      <c r="B28" s="194"/>
      <c r="C28" s="194"/>
      <c r="D28" s="194"/>
      <c r="E28" s="194"/>
      <c r="F28" s="194"/>
      <c r="G28" s="194"/>
    </row>
    <row r="29" customFormat="false" ht="12.75" hidden="false" customHeight="false" outlineLevel="0" collapsed="false">
      <c r="A29" s="194"/>
      <c r="B29" s="194"/>
      <c r="C29" s="194"/>
      <c r="D29" s="194"/>
      <c r="E29" s="194"/>
      <c r="F29" s="194"/>
      <c r="G29" s="194"/>
    </row>
    <row r="30" customFormat="false" ht="12.75" hidden="false" customHeight="false" outlineLevel="0" collapsed="false">
      <c r="A30" s="194"/>
      <c r="B30" s="194"/>
      <c r="C30" s="194"/>
      <c r="D30" s="194"/>
      <c r="E30" s="194"/>
      <c r="F30" s="194"/>
      <c r="G30" s="194"/>
    </row>
    <row r="31" customFormat="false" ht="12.75" hidden="false" customHeight="false" outlineLevel="0" collapsed="false">
      <c r="A31" s="194"/>
      <c r="B31" s="194"/>
      <c r="C31" s="194"/>
      <c r="D31" s="194"/>
      <c r="E31" s="194"/>
      <c r="F31" s="194"/>
      <c r="G31" s="194"/>
    </row>
    <row r="32" customFormat="false" ht="12.75" hidden="false" customHeight="false" outlineLevel="0" collapsed="false">
      <c r="A32" s="194"/>
      <c r="B32" s="194"/>
      <c r="C32" s="194"/>
      <c r="D32" s="194"/>
      <c r="E32" s="194"/>
      <c r="F32" s="194"/>
      <c r="G32" s="194"/>
    </row>
    <row r="33" customFormat="false" ht="12.75" hidden="false" customHeight="false" outlineLevel="0" collapsed="false">
      <c r="A33" s="194"/>
      <c r="B33" s="194"/>
      <c r="C33" s="194"/>
      <c r="D33" s="194"/>
      <c r="E33" s="194"/>
      <c r="F33" s="194"/>
      <c r="G33" s="194"/>
    </row>
    <row r="34" customFormat="false" ht="12.75" hidden="false" customHeight="false" outlineLevel="0" collapsed="false">
      <c r="A34" s="194"/>
      <c r="B34" s="194"/>
      <c r="C34" s="194"/>
      <c r="D34" s="194"/>
      <c r="E34" s="194"/>
      <c r="F34" s="194"/>
      <c r="G34" s="194"/>
    </row>
    <row r="35" customFormat="false" ht="12.75" hidden="false" customHeight="false" outlineLevel="0" collapsed="false">
      <c r="A35" s="194"/>
      <c r="B35" s="194"/>
      <c r="C35" s="194"/>
      <c r="D35" s="194"/>
      <c r="E35" s="194"/>
      <c r="F35" s="194"/>
      <c r="G35" s="194"/>
    </row>
    <row r="36" customFormat="false" ht="12.75" hidden="false" customHeight="false" outlineLevel="0" collapsed="false">
      <c r="A36" s="194"/>
      <c r="B36" s="194"/>
      <c r="C36" s="194"/>
      <c r="D36" s="194"/>
      <c r="E36" s="194"/>
      <c r="F36" s="194"/>
      <c r="G36" s="194"/>
    </row>
    <row r="37" customFormat="false" ht="12.75" hidden="false" customHeight="false" outlineLevel="0" collapsed="false">
      <c r="A37" s="194"/>
      <c r="B37" s="194"/>
      <c r="C37" s="194"/>
      <c r="D37" s="194"/>
      <c r="E37" s="194"/>
      <c r="F37" s="194"/>
      <c r="G37" s="194"/>
    </row>
    <row r="38" customFormat="false" ht="12.75" hidden="false" customHeight="false" outlineLevel="0" collapsed="false">
      <c r="A38" s="194"/>
      <c r="B38" s="194"/>
      <c r="C38" s="194"/>
      <c r="D38" s="194"/>
      <c r="E38" s="194"/>
      <c r="F38" s="194"/>
      <c r="G38" s="194"/>
    </row>
    <row r="39" customFormat="false" ht="12.75" hidden="false" customHeight="false" outlineLevel="0" collapsed="false">
      <c r="A39" s="194"/>
      <c r="B39" s="194"/>
      <c r="C39" s="194"/>
      <c r="D39" s="194"/>
      <c r="E39" s="194"/>
      <c r="F39" s="194"/>
      <c r="G39" s="194"/>
    </row>
    <row r="40" customFormat="false" ht="12.75" hidden="false" customHeight="false" outlineLevel="0" collapsed="false">
      <c r="A40" s="194"/>
      <c r="B40" s="194"/>
      <c r="C40" s="194"/>
      <c r="D40" s="194"/>
      <c r="E40" s="194"/>
      <c r="F40" s="194"/>
      <c r="G40" s="194"/>
    </row>
    <row r="41" customFormat="false" ht="12.75" hidden="false" customHeight="false" outlineLevel="0" collapsed="false">
      <c r="A41" s="194"/>
      <c r="B41" s="194"/>
      <c r="C41" s="194"/>
      <c r="D41" s="194"/>
      <c r="E41" s="194"/>
      <c r="F41" s="194"/>
      <c r="G41" s="194"/>
    </row>
    <row r="42" customFormat="false" ht="12.75" hidden="false" customHeight="false" outlineLevel="0" collapsed="false">
      <c r="A42" s="194"/>
      <c r="B42" s="194"/>
      <c r="C42" s="194"/>
      <c r="D42" s="194"/>
      <c r="E42" s="194"/>
      <c r="F42" s="194"/>
      <c r="G42" s="194"/>
    </row>
    <row r="43" customFormat="false" ht="12.75" hidden="false" customHeight="false" outlineLevel="0" collapsed="false">
      <c r="A43" s="194"/>
      <c r="B43" s="194"/>
      <c r="C43" s="194"/>
      <c r="D43" s="194"/>
      <c r="E43" s="194"/>
      <c r="F43" s="194"/>
      <c r="G43" s="194"/>
    </row>
    <row r="44" customFormat="false" ht="12.75" hidden="false" customHeight="false" outlineLevel="0" collapsed="false">
      <c r="A44" s="194"/>
      <c r="B44" s="194"/>
      <c r="C44" s="194"/>
      <c r="D44" s="194"/>
      <c r="E44" s="194"/>
      <c r="F44" s="194"/>
      <c r="G44" s="194"/>
    </row>
    <row r="45" customFormat="false" ht="12.75" hidden="false" customHeight="false" outlineLevel="0" collapsed="false">
      <c r="A45" s="194"/>
      <c r="B45" s="194"/>
      <c r="C45" s="194"/>
      <c r="D45" s="194"/>
      <c r="E45" s="194"/>
      <c r="F45" s="194"/>
      <c r="G45" s="194"/>
    </row>
    <row r="46" customFormat="false" ht="12.75" hidden="false" customHeight="false" outlineLevel="0" collapsed="false">
      <c r="A46" s="194"/>
      <c r="B46" s="194"/>
      <c r="C46" s="194"/>
      <c r="D46" s="194"/>
      <c r="E46" s="194"/>
      <c r="F46" s="194"/>
      <c r="G46" s="194"/>
    </row>
    <row r="47" customFormat="false" ht="12.75" hidden="false" customHeight="false" outlineLevel="0" collapsed="false">
      <c r="A47" s="194"/>
      <c r="B47" s="194"/>
      <c r="C47" s="194"/>
      <c r="D47" s="194"/>
      <c r="E47" s="194"/>
      <c r="F47" s="194"/>
      <c r="G47" s="194"/>
    </row>
    <row r="48" customFormat="false" ht="12.75" hidden="false" customHeight="false" outlineLevel="0" collapsed="false">
      <c r="A48" s="194"/>
      <c r="B48" s="194"/>
      <c r="C48" s="194"/>
      <c r="D48" s="194"/>
      <c r="E48" s="194"/>
      <c r="F48" s="194"/>
      <c r="G48" s="194"/>
    </row>
    <row r="49" customFormat="false" ht="12.75" hidden="false" customHeight="false" outlineLevel="0" collapsed="false">
      <c r="A49" s="194"/>
      <c r="B49" s="194"/>
      <c r="C49" s="194"/>
      <c r="D49" s="194"/>
      <c r="E49" s="194"/>
      <c r="F49" s="194"/>
      <c r="G49" s="194"/>
    </row>
    <row r="50" customFormat="false" ht="12.75" hidden="false" customHeight="false" outlineLevel="0" collapsed="false">
      <c r="A50" s="194"/>
      <c r="B50" s="194"/>
      <c r="C50" s="194"/>
      <c r="D50" s="194"/>
      <c r="E50" s="194"/>
      <c r="F50" s="194"/>
      <c r="G50" s="194"/>
    </row>
    <row r="51" customFormat="false" ht="12.75" hidden="false" customHeight="false" outlineLevel="0" collapsed="false">
      <c r="A51" s="194"/>
      <c r="B51" s="194"/>
      <c r="C51" s="194"/>
      <c r="D51" s="194"/>
      <c r="E51" s="194"/>
      <c r="F51" s="194"/>
      <c r="G51" s="194"/>
    </row>
    <row r="52" customFormat="false" ht="12.75" hidden="false" customHeight="false" outlineLevel="0" collapsed="false">
      <c r="A52" s="194"/>
      <c r="B52" s="194"/>
      <c r="C52" s="194"/>
      <c r="D52" s="194"/>
      <c r="E52" s="194"/>
      <c r="F52" s="194"/>
      <c r="G52" s="194"/>
    </row>
    <row r="53" s="197" customFormat="true" ht="11.25" hidden="false" customHeight="false" outlineLevel="0" collapsed="false">
      <c r="A53" s="195"/>
      <c r="B53" s="195"/>
      <c r="C53" s="195"/>
      <c r="D53" s="195"/>
      <c r="E53" s="196"/>
      <c r="G53" s="198"/>
    </row>
  </sheetData>
  <mergeCells count="2">
    <mergeCell ref="A1:H1"/>
    <mergeCell ref="A53:D5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9</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2" t="s">
        <v>1885</v>
      </c>
      <c r="B6" s="582"/>
      <c r="C6" s="628" t="s">
        <v>1939</v>
      </c>
      <c r="D6" s="628"/>
      <c r="E6" s="628"/>
      <c r="F6" s="628"/>
      <c r="G6" s="628"/>
      <c r="H6" s="628"/>
      <c r="I6" s="628"/>
      <c r="J6" s="628"/>
      <c r="K6" s="628"/>
      <c r="L6" s="628"/>
      <c r="M6" s="628"/>
    </row>
    <row r="7" s="526" customFormat="true" ht="13.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2"/>
      <c r="B8" s="582"/>
      <c r="C8" s="633"/>
      <c r="D8" s="614"/>
      <c r="E8" s="634"/>
      <c r="F8" s="634"/>
      <c r="G8" s="634"/>
      <c r="H8" s="614"/>
      <c r="I8" s="614"/>
      <c r="J8" s="634"/>
      <c r="K8" s="634"/>
      <c r="L8" s="634"/>
      <c r="M8" s="632"/>
    </row>
    <row r="9" s="526" customFormat="true" ht="13.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2.3</v>
      </c>
      <c r="D15" s="626" t="n">
        <v>113.1</v>
      </c>
      <c r="E15" s="626" t="n">
        <v>116.9</v>
      </c>
      <c r="F15" s="626" t="n">
        <v>132.5</v>
      </c>
      <c r="G15" s="626" t="n">
        <v>100</v>
      </c>
      <c r="H15" s="626" t="n">
        <v>150.1</v>
      </c>
      <c r="I15" s="626" t="n">
        <v>112.1</v>
      </c>
      <c r="J15" s="626" t="n">
        <v>126.9</v>
      </c>
      <c r="K15" s="626" t="n">
        <v>109.7</v>
      </c>
      <c r="L15" s="626" t="n">
        <v>99.1</v>
      </c>
      <c r="M15" s="626" t="n">
        <v>108.1</v>
      </c>
    </row>
    <row r="16" customFormat="false" ht="12.75" hidden="false" customHeight="false" outlineLevel="0" collapsed="false">
      <c r="B16" s="170" t="s">
        <v>692</v>
      </c>
      <c r="C16" s="626" t="n">
        <v>116.6</v>
      </c>
      <c r="D16" s="626" t="n">
        <v>104.1</v>
      </c>
      <c r="E16" s="626" t="n">
        <v>90</v>
      </c>
      <c r="F16" s="626" t="n">
        <v>137.3</v>
      </c>
      <c r="G16" s="626" t="n">
        <v>102.4</v>
      </c>
      <c r="H16" s="626" t="n">
        <v>156.4</v>
      </c>
      <c r="I16" s="626" t="n">
        <v>118.7</v>
      </c>
      <c r="J16" s="626" t="n">
        <v>134.4</v>
      </c>
      <c r="K16" s="626" t="n">
        <v>114</v>
      </c>
      <c r="L16" s="626" t="n">
        <v>106.6</v>
      </c>
      <c r="M16" s="626" t="n">
        <v>117.2</v>
      </c>
    </row>
    <row r="17" customFormat="false" ht="12.75" hidden="false" customHeight="false" outlineLevel="0" collapsed="false">
      <c r="B17" s="170" t="s">
        <v>693</v>
      </c>
      <c r="C17" s="626" t="n">
        <v>125.1</v>
      </c>
      <c r="D17" s="626" t="n">
        <v>118.2</v>
      </c>
      <c r="E17" s="626" t="n">
        <v>117.5</v>
      </c>
      <c r="F17" s="626" t="n">
        <v>138.6</v>
      </c>
      <c r="G17" s="626" t="n">
        <v>93.6</v>
      </c>
      <c r="H17" s="626" t="n">
        <v>150.4</v>
      </c>
      <c r="I17" s="626" t="n">
        <v>126.6</v>
      </c>
      <c r="J17" s="626" t="n">
        <v>141.1</v>
      </c>
      <c r="K17" s="626" t="n">
        <v>125.9</v>
      </c>
      <c r="L17" s="626" t="n">
        <v>111.3</v>
      </c>
      <c r="M17" s="626" t="n">
        <v>134.3</v>
      </c>
    </row>
    <row r="18" customFormat="false" ht="12.75" hidden="false" customHeight="false" outlineLevel="0" collapsed="false">
      <c r="B18" s="170" t="s">
        <v>668</v>
      </c>
      <c r="C18" s="626" t="n">
        <v>120.8</v>
      </c>
      <c r="D18" s="626" t="n">
        <v>119.9</v>
      </c>
      <c r="E18" s="626" t="n">
        <v>110.2</v>
      </c>
      <c r="F18" s="626" t="n">
        <v>153.1</v>
      </c>
      <c r="G18" s="626" t="n">
        <v>95.5</v>
      </c>
      <c r="H18" s="626" t="n">
        <v>138.6</v>
      </c>
      <c r="I18" s="626" t="n">
        <v>118.6</v>
      </c>
      <c r="J18" s="626" t="n">
        <v>140.2</v>
      </c>
      <c r="K18" s="626" t="n">
        <v>118.7</v>
      </c>
      <c r="L18" s="626" t="n">
        <v>104.6</v>
      </c>
      <c r="M18" s="626" t="n">
        <v>127.6</v>
      </c>
    </row>
    <row r="19" customFormat="false" ht="12.75" hidden="false" customHeight="false" outlineLevel="0" collapsed="false">
      <c r="B19" s="170" t="s">
        <v>694</v>
      </c>
      <c r="C19" s="626" t="n">
        <v>118.8</v>
      </c>
      <c r="D19" s="626" t="n">
        <v>108.1</v>
      </c>
      <c r="E19" s="626" t="n">
        <v>111.2</v>
      </c>
      <c r="F19" s="626" t="n">
        <v>151.1</v>
      </c>
      <c r="G19" s="626" t="n">
        <v>91.3</v>
      </c>
      <c r="H19" s="626" t="n">
        <v>147.7</v>
      </c>
      <c r="I19" s="626" t="n">
        <v>120.7</v>
      </c>
      <c r="J19" s="626" t="n">
        <v>144.4</v>
      </c>
      <c r="K19" s="626" t="n">
        <v>114.5</v>
      </c>
      <c r="L19" s="626" t="n">
        <v>101.2</v>
      </c>
      <c r="M19" s="626" t="n">
        <v>127.8</v>
      </c>
    </row>
    <row r="20" customFormat="false" ht="12.75" hidden="false" customHeight="false" outlineLevel="0" collapsed="false">
      <c r="B20" s="170" t="s">
        <v>695</v>
      </c>
      <c r="C20" s="626" t="n">
        <v>126.5</v>
      </c>
      <c r="D20" s="626" t="n">
        <v>118.5</v>
      </c>
      <c r="E20" s="626" t="n">
        <v>110.1</v>
      </c>
      <c r="F20" s="626" t="n">
        <v>143.8</v>
      </c>
      <c r="G20" s="626" t="n">
        <v>90.5</v>
      </c>
      <c r="H20" s="626" t="n">
        <v>148.6</v>
      </c>
      <c r="I20" s="626" t="n">
        <v>131.2</v>
      </c>
      <c r="J20" s="626" t="n">
        <v>145.1</v>
      </c>
      <c r="K20" s="626" t="n">
        <v>124.9</v>
      </c>
      <c r="L20" s="626" t="n">
        <v>103.3</v>
      </c>
      <c r="M20" s="626" t="n">
        <v>158.6</v>
      </c>
    </row>
    <row r="21" customFormat="false" ht="12.75" hidden="false" customHeight="false" outlineLevel="0" collapsed="false">
      <c r="B21" s="170" t="s">
        <v>696</v>
      </c>
      <c r="C21" s="626" t="n">
        <v>120.6</v>
      </c>
      <c r="D21" s="626" t="n">
        <v>114.2</v>
      </c>
      <c r="E21" s="626" t="n">
        <v>113</v>
      </c>
      <c r="F21" s="626" t="n">
        <v>147</v>
      </c>
      <c r="G21" s="626" t="n">
        <v>90</v>
      </c>
      <c r="H21" s="626" t="n">
        <v>143.1</v>
      </c>
      <c r="I21" s="626" t="n">
        <v>126.9</v>
      </c>
      <c r="J21" s="626" t="n">
        <v>140.3</v>
      </c>
      <c r="K21" s="626" t="n">
        <v>114.6</v>
      </c>
      <c r="L21" s="626" t="n">
        <v>105.8</v>
      </c>
      <c r="M21" s="626" t="n">
        <v>146.4</v>
      </c>
    </row>
    <row r="22" customFormat="false" ht="12.75" hidden="false" customHeight="false" outlineLevel="0" collapsed="false">
      <c r="B22" s="170" t="s">
        <v>697</v>
      </c>
      <c r="C22" s="626" t="n">
        <v>115.6</v>
      </c>
      <c r="D22" s="626" t="n">
        <v>122.1</v>
      </c>
      <c r="E22" s="626" t="n">
        <v>124.7</v>
      </c>
      <c r="F22" s="626" t="n">
        <v>148.4</v>
      </c>
      <c r="G22" s="626" t="n">
        <v>89.9</v>
      </c>
      <c r="H22" s="626" t="n">
        <v>161.2</v>
      </c>
      <c r="I22" s="626" t="n">
        <v>130.9</v>
      </c>
      <c r="J22" s="626" t="n">
        <v>130.7</v>
      </c>
      <c r="K22" s="626" t="n">
        <v>103.4</v>
      </c>
      <c r="L22" s="626" t="n">
        <v>100.8</v>
      </c>
      <c r="M22" s="626" t="n">
        <v>141</v>
      </c>
    </row>
    <row r="23" customFormat="false" ht="12.75" hidden="false" customHeight="false" outlineLevel="0" collapsed="false">
      <c r="B23" s="170" t="s">
        <v>698</v>
      </c>
      <c r="C23" s="626" t="n">
        <v>119</v>
      </c>
      <c r="D23" s="626" t="n">
        <v>125.5</v>
      </c>
      <c r="E23" s="626" t="n">
        <v>96.4</v>
      </c>
      <c r="F23" s="626" t="n">
        <v>126.6</v>
      </c>
      <c r="G23" s="626" t="n">
        <v>91.4</v>
      </c>
      <c r="H23" s="626" t="n">
        <v>138.1</v>
      </c>
      <c r="I23" s="626" t="n">
        <v>115.6</v>
      </c>
      <c r="J23" s="626" t="n">
        <v>131.2</v>
      </c>
      <c r="K23" s="626" t="n">
        <v>117.6</v>
      </c>
      <c r="L23" s="626" t="n">
        <v>107.2</v>
      </c>
      <c r="M23" s="626" t="n">
        <v>150.6</v>
      </c>
    </row>
    <row r="24" customFormat="false" ht="12.75" hidden="false" customHeight="false" outlineLevel="0" collapsed="false">
      <c r="B24" s="170" t="s">
        <v>699</v>
      </c>
      <c r="C24" s="626" t="n">
        <v>133.8</v>
      </c>
      <c r="D24" s="626" t="n">
        <v>129.6</v>
      </c>
      <c r="E24" s="626" t="n">
        <v>122.3</v>
      </c>
      <c r="F24" s="626" t="n">
        <v>149.6</v>
      </c>
      <c r="G24" s="626" t="n">
        <v>107</v>
      </c>
      <c r="H24" s="626" t="n">
        <v>179.9</v>
      </c>
      <c r="I24" s="626" t="n">
        <v>133</v>
      </c>
      <c r="J24" s="626" t="n">
        <v>147.9</v>
      </c>
      <c r="K24" s="626" t="n">
        <v>130.2</v>
      </c>
      <c r="L24" s="626" t="n">
        <v>120.6</v>
      </c>
      <c r="M24" s="626" t="n">
        <v>174.3</v>
      </c>
    </row>
    <row r="25" customFormat="false" ht="12.75" hidden="false" customHeight="false" outlineLevel="0" collapsed="false">
      <c r="B25" s="170" t="s">
        <v>700</v>
      </c>
      <c r="C25" s="626" t="n">
        <v>128.3</v>
      </c>
      <c r="D25" s="626" t="n">
        <v>124.5</v>
      </c>
      <c r="E25" s="626" t="n">
        <v>122.7</v>
      </c>
      <c r="F25" s="626" t="n">
        <v>124</v>
      </c>
      <c r="G25" s="626" t="n">
        <v>114.6</v>
      </c>
      <c r="H25" s="626" t="n">
        <v>195.8</v>
      </c>
      <c r="I25" s="626" t="n">
        <v>132.5</v>
      </c>
      <c r="J25" s="626" t="n">
        <v>135.1</v>
      </c>
      <c r="K25" s="626" t="n">
        <v>125.3</v>
      </c>
      <c r="L25" s="626" t="n">
        <v>111</v>
      </c>
      <c r="M25" s="626" t="n">
        <v>170.2</v>
      </c>
    </row>
    <row r="26" customFormat="false" ht="12.75" hidden="false" customHeight="false" outlineLevel="0" collapsed="false">
      <c r="B26" s="170" t="s">
        <v>701</v>
      </c>
      <c r="C26" s="626" t="n">
        <v>114.4</v>
      </c>
      <c r="D26" s="626" t="n">
        <v>128.4</v>
      </c>
      <c r="E26" s="626" t="n">
        <v>131.4</v>
      </c>
      <c r="F26" s="626" t="n">
        <v>129.5</v>
      </c>
      <c r="G26" s="626" t="n">
        <v>129.4</v>
      </c>
      <c r="H26" s="626" t="n">
        <v>169</v>
      </c>
      <c r="I26" s="626" t="n">
        <v>115</v>
      </c>
      <c r="J26" s="626" t="n">
        <v>110.9</v>
      </c>
      <c r="K26" s="626" t="n">
        <v>104.6</v>
      </c>
      <c r="L26" s="626" t="n">
        <v>98.6</v>
      </c>
      <c r="M26" s="626" t="n">
        <v>163.9</v>
      </c>
    </row>
    <row r="27" customFormat="false" ht="12.75" hidden="false" customHeight="false" outlineLevel="0" collapsed="false">
      <c r="A27" s="129" t="s">
        <v>655</v>
      </c>
      <c r="B27" s="170" t="s">
        <v>691</v>
      </c>
      <c r="C27" s="626" t="n">
        <v>121.8</v>
      </c>
      <c r="D27" s="626" t="n">
        <v>133.3</v>
      </c>
      <c r="E27" s="626" t="n">
        <v>112</v>
      </c>
      <c r="F27" s="626" t="n">
        <v>128.5</v>
      </c>
      <c r="G27" s="626" t="n">
        <v>134.6</v>
      </c>
      <c r="H27" s="626" t="n">
        <v>155.7</v>
      </c>
      <c r="I27" s="626" t="n">
        <v>123.7</v>
      </c>
      <c r="J27" s="626" t="n">
        <v>133.2</v>
      </c>
      <c r="K27" s="626" t="n">
        <v>118.6</v>
      </c>
      <c r="L27" s="626" t="n">
        <v>107.4</v>
      </c>
      <c r="M27" s="626" t="n">
        <v>88.6</v>
      </c>
    </row>
    <row r="28" customFormat="false" ht="12.75" hidden="false" customHeight="false" outlineLevel="0" collapsed="false">
      <c r="B28" s="170" t="s">
        <v>692</v>
      </c>
      <c r="C28" s="626" t="n">
        <v>125.4</v>
      </c>
      <c r="D28" s="626" t="n">
        <v>124.7</v>
      </c>
      <c r="E28" s="626" t="n">
        <v>100.2</v>
      </c>
      <c r="F28" s="626" t="n">
        <v>137.7</v>
      </c>
      <c r="G28" s="626" t="n">
        <v>126.5</v>
      </c>
      <c r="H28" s="626" t="n">
        <v>128.9</v>
      </c>
      <c r="I28" s="626" t="n">
        <v>136.9</v>
      </c>
      <c r="J28" s="626" t="n">
        <v>133.2</v>
      </c>
      <c r="K28" s="626" t="n">
        <v>125.1</v>
      </c>
      <c r="L28" s="626" t="n">
        <v>106.8</v>
      </c>
      <c r="M28" s="626" t="n">
        <v>98.1</v>
      </c>
    </row>
    <row r="29" customFormat="false" ht="12.75" hidden="false" customHeight="false" outlineLevel="0" collapsed="false">
      <c r="B29" s="170" t="s">
        <v>693</v>
      </c>
      <c r="C29" s="626" t="n">
        <v>124.4</v>
      </c>
      <c r="D29" s="626" t="n">
        <v>128</v>
      </c>
      <c r="E29" s="626" t="n">
        <v>107.2</v>
      </c>
      <c r="F29" s="626" t="n">
        <v>144.9</v>
      </c>
      <c r="G29" s="626" t="n">
        <v>130.5</v>
      </c>
      <c r="H29" s="626" t="n">
        <v>133.4</v>
      </c>
      <c r="I29" s="626" t="n">
        <v>129</v>
      </c>
      <c r="J29" s="626" t="n">
        <v>140.7</v>
      </c>
      <c r="K29" s="626" t="n">
        <v>118.6</v>
      </c>
      <c r="L29" s="626" t="n">
        <v>109.1</v>
      </c>
      <c r="M29" s="626" t="n">
        <v>103.9</v>
      </c>
    </row>
    <row r="30" customFormat="false" ht="12.75" hidden="false" customHeight="false" outlineLevel="0" collapsed="false">
      <c r="B30" s="170" t="s">
        <v>668</v>
      </c>
      <c r="C30" s="626" t="n">
        <v>131.6</v>
      </c>
      <c r="D30" s="626" t="n">
        <v>130.6</v>
      </c>
      <c r="E30" s="626" t="n">
        <v>128.4</v>
      </c>
      <c r="F30" s="626" t="n">
        <v>143.6</v>
      </c>
      <c r="G30" s="626" t="n">
        <v>127.6</v>
      </c>
      <c r="H30" s="626" t="n">
        <v>144</v>
      </c>
      <c r="I30" s="626" t="n">
        <v>134.7</v>
      </c>
      <c r="J30" s="626" t="n">
        <v>145</v>
      </c>
      <c r="K30" s="626" t="n">
        <v>131.9</v>
      </c>
      <c r="L30" s="626" t="n">
        <v>107.2</v>
      </c>
      <c r="M30" s="626" t="n">
        <v>119.1</v>
      </c>
    </row>
    <row r="31" customFormat="false" ht="12.75" hidden="false" customHeight="false" outlineLevel="0" collapsed="false">
      <c r="B31" s="170" t="s">
        <v>694</v>
      </c>
      <c r="C31" s="626" t="n">
        <v>123.6</v>
      </c>
      <c r="D31" s="626" t="n">
        <v>132.6</v>
      </c>
      <c r="E31" s="626" t="n">
        <v>109.6</v>
      </c>
      <c r="F31" s="626" t="n">
        <v>151.8</v>
      </c>
      <c r="G31" s="626" t="n">
        <v>124.1</v>
      </c>
      <c r="H31" s="626" t="n">
        <v>154.6</v>
      </c>
      <c r="I31" s="626" t="n">
        <v>123.2</v>
      </c>
      <c r="J31" s="626" t="n">
        <v>143.9</v>
      </c>
      <c r="K31" s="626" t="n">
        <v>114.7</v>
      </c>
      <c r="L31" s="626" t="n">
        <v>101.7</v>
      </c>
      <c r="M31" s="626" t="n">
        <v>132.8</v>
      </c>
    </row>
    <row r="32" customFormat="false" ht="12.75" hidden="false" customHeight="false" outlineLevel="0" collapsed="false">
      <c r="B32" s="170" t="s">
        <v>695</v>
      </c>
      <c r="C32" s="626" t="n">
        <v>128.4</v>
      </c>
      <c r="D32" s="626" t="n">
        <v>126.3</v>
      </c>
      <c r="E32" s="626" t="n">
        <v>117.3</v>
      </c>
      <c r="F32" s="626" t="n">
        <v>163.3</v>
      </c>
      <c r="G32" s="626" t="n">
        <v>136</v>
      </c>
      <c r="H32" s="626" t="n">
        <v>147.4</v>
      </c>
      <c r="I32" s="626" t="n">
        <v>136.9</v>
      </c>
      <c r="J32" s="626" t="n">
        <v>147.6</v>
      </c>
      <c r="K32" s="626" t="n">
        <v>118.1</v>
      </c>
      <c r="L32" s="626" t="n">
        <v>102.8</v>
      </c>
      <c r="M32" s="626" t="n">
        <v>133.4</v>
      </c>
    </row>
    <row r="33" customFormat="false" ht="12.75" hidden="false" customHeight="false" outlineLevel="0" collapsed="false">
      <c r="B33" s="170" t="s">
        <v>696</v>
      </c>
      <c r="C33" s="626" t="n">
        <v>131.7</v>
      </c>
      <c r="D33" s="626" t="n">
        <v>129.3</v>
      </c>
      <c r="E33" s="626" t="n">
        <v>127.4</v>
      </c>
      <c r="F33" s="626" t="n">
        <v>144.9</v>
      </c>
      <c r="G33" s="626" t="n">
        <v>149.2</v>
      </c>
      <c r="H33" s="626" t="n">
        <v>175.9</v>
      </c>
      <c r="I33" s="626" t="n">
        <v>144.5</v>
      </c>
      <c r="J33" s="626" t="n">
        <v>145.8</v>
      </c>
      <c r="K33" s="626" t="n">
        <v>123.2</v>
      </c>
      <c r="L33" s="626" t="n">
        <v>105.7</v>
      </c>
      <c r="M33" s="626" t="n">
        <v>124.1</v>
      </c>
    </row>
    <row r="34" customFormat="false" ht="12.75" hidden="false" customHeight="false" outlineLevel="0" collapsed="false">
      <c r="B34" s="170" t="s">
        <v>697</v>
      </c>
      <c r="C34" s="626" t="n">
        <v>114.9</v>
      </c>
      <c r="D34" s="626" t="n">
        <v>121.5</v>
      </c>
      <c r="E34" s="626" t="n">
        <v>99.5</v>
      </c>
      <c r="F34" s="626" t="n">
        <v>129.8</v>
      </c>
      <c r="G34" s="626" t="n">
        <v>152.5</v>
      </c>
      <c r="H34" s="626" t="n">
        <v>179</v>
      </c>
      <c r="I34" s="626" t="n">
        <v>128.3</v>
      </c>
      <c r="J34" s="626" t="n">
        <v>129.1</v>
      </c>
      <c r="K34" s="626" t="n">
        <v>95.3</v>
      </c>
      <c r="L34" s="626" t="n">
        <v>96.8</v>
      </c>
      <c r="M34" s="626" t="n">
        <v>130.9</v>
      </c>
    </row>
    <row r="35" customFormat="false" ht="12.75" hidden="false" customHeight="false" outlineLevel="0" collapsed="false">
      <c r="B35" s="170" t="s">
        <v>698</v>
      </c>
      <c r="C35" s="626" t="n">
        <v>131</v>
      </c>
      <c r="D35" s="626" t="n">
        <v>125</v>
      </c>
      <c r="E35" s="626" t="n">
        <v>127.4</v>
      </c>
      <c r="F35" s="626" t="n">
        <v>143.9</v>
      </c>
      <c r="G35" s="626" t="n">
        <v>143.2</v>
      </c>
      <c r="H35" s="626" t="n">
        <v>163.4</v>
      </c>
      <c r="I35" s="626" t="n">
        <v>144</v>
      </c>
      <c r="J35" s="626" t="n">
        <v>137.8</v>
      </c>
      <c r="K35" s="626" t="n">
        <v>123</v>
      </c>
      <c r="L35" s="626" t="n">
        <v>110.5</v>
      </c>
      <c r="M35" s="626" t="n">
        <v>145.3</v>
      </c>
    </row>
    <row r="36" customFormat="false" ht="12.75" hidden="false" customHeight="false" outlineLevel="0" collapsed="false">
      <c r="B36" s="170" t="s">
        <v>699</v>
      </c>
      <c r="C36" s="626" t="n">
        <v>134.1</v>
      </c>
      <c r="D36" s="626" t="n">
        <v>130.9</v>
      </c>
      <c r="E36" s="626" t="n">
        <v>125.9</v>
      </c>
      <c r="F36" s="626" t="n">
        <v>135.9</v>
      </c>
      <c r="G36" s="626" t="n">
        <v>168</v>
      </c>
      <c r="H36" s="626" t="n">
        <v>154.4</v>
      </c>
      <c r="I36" s="626" t="n">
        <v>137.3</v>
      </c>
      <c r="J36" s="626" t="n">
        <v>141.8</v>
      </c>
      <c r="K36" s="626" t="n">
        <v>123.1</v>
      </c>
      <c r="L36" s="626" t="n">
        <v>114.2</v>
      </c>
      <c r="M36" s="626" t="n">
        <v>167.8</v>
      </c>
    </row>
    <row r="37" customFormat="false" ht="12.75" hidden="false" customHeight="false" outlineLevel="0" collapsed="false">
      <c r="B37" s="170" t="s">
        <v>700</v>
      </c>
      <c r="C37" s="626" t="n">
        <v>116.8</v>
      </c>
      <c r="D37" s="626" t="n">
        <v>126.8</v>
      </c>
      <c r="E37" s="626" t="n">
        <v>125.7</v>
      </c>
      <c r="F37" s="626" t="n">
        <v>106.2</v>
      </c>
      <c r="G37" s="626" t="n">
        <v>122.3</v>
      </c>
      <c r="H37" s="626" t="n">
        <v>123.7</v>
      </c>
      <c r="I37" s="626" t="n">
        <v>114.1</v>
      </c>
      <c r="J37" s="626" t="n">
        <v>113.1</v>
      </c>
      <c r="K37" s="626" t="n">
        <v>112.8</v>
      </c>
      <c r="L37" s="626" t="n">
        <v>103.9</v>
      </c>
      <c r="M37" s="626" t="n">
        <v>169.4</v>
      </c>
    </row>
    <row r="38" customFormat="false" ht="12.75" hidden="false" customHeight="false" outlineLevel="0" collapsed="false">
      <c r="B38" s="170" t="s">
        <v>701</v>
      </c>
      <c r="C38" s="626" t="n">
        <v>104.1</v>
      </c>
      <c r="D38" s="626" t="n">
        <v>125.9</v>
      </c>
      <c r="E38" s="626" t="n">
        <v>129.6</v>
      </c>
      <c r="F38" s="626" t="n">
        <v>107.2</v>
      </c>
      <c r="G38" s="626" t="n">
        <v>128</v>
      </c>
      <c r="H38" s="626" t="n">
        <v>157.7</v>
      </c>
      <c r="I38" s="626" t="n">
        <v>102.9</v>
      </c>
      <c r="J38" s="626" t="n">
        <v>90.4</v>
      </c>
      <c r="K38" s="626" t="n">
        <v>95.1</v>
      </c>
      <c r="L38" s="626" t="n">
        <v>103.3</v>
      </c>
      <c r="M38" s="626" t="n">
        <v>144.1</v>
      </c>
    </row>
    <row r="39" customFormat="false" ht="12.75" hidden="false" customHeight="false" outlineLevel="0" collapsed="false">
      <c r="A39" s="129" t="s">
        <v>656</v>
      </c>
      <c r="B39" s="170" t="s">
        <v>691</v>
      </c>
      <c r="C39" s="626" t="n">
        <v>98.9</v>
      </c>
      <c r="D39" s="626" t="n">
        <v>129.1</v>
      </c>
      <c r="E39" s="626" t="n">
        <v>107.5</v>
      </c>
      <c r="F39" s="626" t="n">
        <v>89.9</v>
      </c>
      <c r="G39" s="626" t="n">
        <v>109.8</v>
      </c>
      <c r="H39" s="626" t="n">
        <v>123.8</v>
      </c>
      <c r="I39" s="626" t="n">
        <v>106.9</v>
      </c>
      <c r="J39" s="626" t="n">
        <v>93.5</v>
      </c>
      <c r="K39" s="626" t="n">
        <v>92.3</v>
      </c>
      <c r="L39" s="626" t="n">
        <v>98.5</v>
      </c>
      <c r="M39" s="626" t="n">
        <v>87.6</v>
      </c>
    </row>
    <row r="40" customFormat="false" ht="12.75" hidden="false" customHeight="false" outlineLevel="0" collapsed="false">
      <c r="B40" s="170" t="s">
        <v>692</v>
      </c>
      <c r="C40" s="626" t="n">
        <v>99.9</v>
      </c>
      <c r="D40" s="626" t="n">
        <v>120.3</v>
      </c>
      <c r="E40" s="626" t="n">
        <v>106.4</v>
      </c>
      <c r="F40" s="626" t="n">
        <v>92.3</v>
      </c>
      <c r="G40" s="626" t="n">
        <v>108.4</v>
      </c>
      <c r="H40" s="626" t="n">
        <v>110.6</v>
      </c>
      <c r="I40" s="626" t="n">
        <v>107.8</v>
      </c>
      <c r="J40" s="626" t="n">
        <v>90.7</v>
      </c>
      <c r="K40" s="626" t="n">
        <v>96.9</v>
      </c>
      <c r="L40" s="626" t="n">
        <v>98.3</v>
      </c>
      <c r="M40" s="626" t="n">
        <v>94.8</v>
      </c>
    </row>
    <row r="41" customFormat="false" ht="12.75" hidden="false" customHeight="false" outlineLevel="0" collapsed="false">
      <c r="B41" s="170" t="s">
        <v>693</v>
      </c>
      <c r="C41" s="626" t="n">
        <v>110.1</v>
      </c>
      <c r="D41" s="626" t="n">
        <v>128.3</v>
      </c>
      <c r="E41" s="626" t="n">
        <v>116.7</v>
      </c>
      <c r="F41" s="626" t="n">
        <v>101.5</v>
      </c>
      <c r="G41" s="626" t="n">
        <v>100.8</v>
      </c>
      <c r="H41" s="626" t="n">
        <v>129.2</v>
      </c>
      <c r="I41" s="626" t="n">
        <v>111.1</v>
      </c>
      <c r="J41" s="626" t="n">
        <v>95.8</v>
      </c>
      <c r="K41" s="626" t="n">
        <v>117.8</v>
      </c>
      <c r="L41" s="626" t="n">
        <v>101</v>
      </c>
      <c r="M41" s="626" t="n">
        <v>103.8</v>
      </c>
    </row>
    <row r="42" customFormat="false" ht="12.75" hidden="false" customHeight="false" outlineLevel="0" collapsed="false">
      <c r="B42" s="170" t="s">
        <v>668</v>
      </c>
      <c r="C42" s="626" t="n">
        <v>101</v>
      </c>
      <c r="D42" s="626" t="n">
        <v>132.8</v>
      </c>
      <c r="E42" s="626" t="n">
        <v>117.2</v>
      </c>
      <c r="F42" s="626" t="n">
        <v>103.6</v>
      </c>
      <c r="G42" s="626" t="n">
        <v>75.6</v>
      </c>
      <c r="H42" s="626" t="n">
        <v>122.4</v>
      </c>
      <c r="I42" s="626" t="n">
        <v>109.1</v>
      </c>
      <c r="J42" s="626" t="n">
        <v>90.5</v>
      </c>
      <c r="K42" s="626" t="n">
        <v>102.3</v>
      </c>
      <c r="L42" s="626" t="n">
        <v>97.6</v>
      </c>
      <c r="M42" s="626" t="n">
        <v>97.2</v>
      </c>
    </row>
    <row r="43" customFormat="false" ht="12.75" hidden="false" customHeight="false" outlineLevel="0" collapsed="false">
      <c r="B43" s="170" t="s">
        <v>694</v>
      </c>
      <c r="C43" s="626" t="n">
        <v>94.4</v>
      </c>
      <c r="D43" s="626" t="n">
        <v>122.5</v>
      </c>
      <c r="E43" s="626" t="n">
        <v>110.9</v>
      </c>
      <c r="F43" s="626" t="n">
        <v>91.4</v>
      </c>
      <c r="G43" s="626" t="n">
        <v>72.5</v>
      </c>
      <c r="H43" s="626" t="n">
        <v>94.7</v>
      </c>
      <c r="I43" s="626" t="n">
        <v>102.5</v>
      </c>
      <c r="J43" s="626" t="n">
        <v>84.2</v>
      </c>
      <c r="K43" s="626" t="n">
        <v>96.6</v>
      </c>
      <c r="L43" s="626" t="n">
        <v>88</v>
      </c>
      <c r="M43" s="626" t="n">
        <v>92.1</v>
      </c>
    </row>
    <row r="44" customFormat="false" ht="12.75" hidden="false" customHeight="false" outlineLevel="0" collapsed="false">
      <c r="B44" s="170" t="s">
        <v>695</v>
      </c>
      <c r="C44" s="626" t="n">
        <v>100.1</v>
      </c>
      <c r="D44" s="626" t="n">
        <v>114.2</v>
      </c>
      <c r="E44" s="626" t="n">
        <v>115.3</v>
      </c>
      <c r="F44" s="626" t="n">
        <v>96.8</v>
      </c>
      <c r="G44" s="626" t="n">
        <v>82.6</v>
      </c>
      <c r="H44" s="626" t="n">
        <v>108.5</v>
      </c>
      <c r="I44" s="626" t="n">
        <v>111.2</v>
      </c>
      <c r="J44" s="626" t="n">
        <v>89.6</v>
      </c>
      <c r="K44" s="626" t="n">
        <v>101.7</v>
      </c>
      <c r="L44" s="626" t="n">
        <v>95.6</v>
      </c>
      <c r="M44" s="626" t="n">
        <v>102.1</v>
      </c>
    </row>
    <row r="45" customFormat="false" ht="12.75" hidden="false" customHeight="false" outlineLevel="0" collapsed="false">
      <c r="B45" s="170" t="s">
        <v>696</v>
      </c>
      <c r="C45" s="626" t="n">
        <v>100.8</v>
      </c>
      <c r="D45" s="626" t="n">
        <v>119.8</v>
      </c>
      <c r="E45" s="626" t="n">
        <v>133.5</v>
      </c>
      <c r="F45" s="626" t="n">
        <v>94.7</v>
      </c>
      <c r="G45" s="626" t="n">
        <v>89.8</v>
      </c>
      <c r="H45" s="626" t="n">
        <v>113.9</v>
      </c>
      <c r="I45" s="626" t="n">
        <v>120.2</v>
      </c>
      <c r="J45" s="626" t="n">
        <v>94.5</v>
      </c>
      <c r="K45" s="626" t="n">
        <v>92.4</v>
      </c>
      <c r="L45" s="626" t="n">
        <v>100.4</v>
      </c>
      <c r="M45" s="626" t="n">
        <v>114.7</v>
      </c>
    </row>
    <row r="46" customFormat="false" ht="12.75" hidden="false" customHeight="false" outlineLevel="0" collapsed="false">
      <c r="B46" s="170" t="s">
        <v>697</v>
      </c>
      <c r="C46" s="626" t="n">
        <v>92.4</v>
      </c>
      <c r="D46" s="626" t="n">
        <v>118</v>
      </c>
      <c r="E46" s="626" t="n">
        <v>112.1</v>
      </c>
      <c r="F46" s="626" t="n">
        <v>99.7</v>
      </c>
      <c r="G46" s="626" t="n">
        <v>88.7</v>
      </c>
      <c r="H46" s="626" t="n">
        <v>125.3</v>
      </c>
      <c r="I46" s="626" t="n">
        <v>106.8</v>
      </c>
      <c r="J46" s="626" t="n">
        <v>83.3</v>
      </c>
      <c r="K46" s="626" t="n">
        <v>85</v>
      </c>
      <c r="L46" s="626" t="n">
        <v>91.4</v>
      </c>
      <c r="M46" s="626" t="n">
        <v>96.7</v>
      </c>
    </row>
    <row r="47" customFormat="false" ht="12.75" hidden="false" customHeight="false" outlineLevel="0" collapsed="false">
      <c r="B47" s="170" t="s">
        <v>698</v>
      </c>
      <c r="C47" s="626" t="n">
        <v>107.4</v>
      </c>
      <c r="D47" s="626" t="n">
        <v>117</v>
      </c>
      <c r="E47" s="626" t="n">
        <v>119.7</v>
      </c>
      <c r="F47" s="626" t="n">
        <v>106</v>
      </c>
      <c r="G47" s="626" t="n">
        <v>92.1</v>
      </c>
      <c r="H47" s="626" t="n">
        <v>128</v>
      </c>
      <c r="I47" s="626" t="n">
        <v>119</v>
      </c>
      <c r="J47" s="626" t="n">
        <v>101.4</v>
      </c>
      <c r="K47" s="626" t="n">
        <v>106.1</v>
      </c>
      <c r="L47" s="626" t="n">
        <v>105.6</v>
      </c>
      <c r="M47" s="626" t="n">
        <v>112.3</v>
      </c>
    </row>
    <row r="48" customFormat="false" ht="12.75" hidden="false" customHeight="false" outlineLevel="0" collapsed="false">
      <c r="B48" s="170" t="s">
        <v>699</v>
      </c>
      <c r="C48" s="626" t="n">
        <v>113.5</v>
      </c>
      <c r="D48" s="626" t="n">
        <v>123.1</v>
      </c>
      <c r="E48" s="626" t="n">
        <v>127.3</v>
      </c>
      <c r="F48" s="626" t="n">
        <v>112.4</v>
      </c>
      <c r="G48" s="626" t="n">
        <v>95.2</v>
      </c>
      <c r="H48" s="626" t="n">
        <v>114.1</v>
      </c>
      <c r="I48" s="626" t="n">
        <v>124.7</v>
      </c>
      <c r="J48" s="626" t="n">
        <v>105.9</v>
      </c>
      <c r="K48" s="626" t="n">
        <v>113.2</v>
      </c>
      <c r="L48" s="626" t="n">
        <v>110</v>
      </c>
      <c r="M48" s="626" t="n">
        <v>125.7</v>
      </c>
    </row>
    <row r="49" customFormat="false" ht="12.75" hidden="false" customHeight="false" outlineLevel="0" collapsed="false">
      <c r="B49" s="170" t="s">
        <v>700</v>
      </c>
      <c r="C49" s="626" t="n">
        <v>102.7</v>
      </c>
      <c r="D49" s="626" t="n">
        <v>113.9</v>
      </c>
      <c r="E49" s="626" t="n">
        <v>134.2</v>
      </c>
      <c r="F49" s="626" t="n">
        <v>103.3</v>
      </c>
      <c r="G49" s="626" t="n">
        <v>95</v>
      </c>
      <c r="H49" s="626" t="n">
        <v>110.8</v>
      </c>
      <c r="I49" s="626" t="n">
        <v>113.1</v>
      </c>
      <c r="J49" s="626" t="n">
        <v>98.6</v>
      </c>
      <c r="K49" s="626" t="n">
        <v>94.5</v>
      </c>
      <c r="L49" s="626" t="n">
        <v>103.8</v>
      </c>
      <c r="M49" s="626" t="n">
        <v>132</v>
      </c>
    </row>
    <row r="50" customFormat="false" ht="12.75" hidden="false" customHeight="false" outlineLevel="0" collapsed="false">
      <c r="B50" s="170" t="s">
        <v>701</v>
      </c>
      <c r="C50" s="626" t="n">
        <v>100.8</v>
      </c>
      <c r="D50" s="626" t="n">
        <v>132.2</v>
      </c>
      <c r="E50" s="626" t="n">
        <v>119.6</v>
      </c>
      <c r="F50" s="626" t="n">
        <v>103.6</v>
      </c>
      <c r="G50" s="626" t="n">
        <v>102.5</v>
      </c>
      <c r="H50" s="626" t="n">
        <v>106.7</v>
      </c>
      <c r="I50" s="626" t="n">
        <v>112.6</v>
      </c>
      <c r="J50" s="626" t="n">
        <v>88.2</v>
      </c>
      <c r="K50" s="626" t="n">
        <v>92.3</v>
      </c>
      <c r="L50" s="626" t="n">
        <v>100.1</v>
      </c>
      <c r="M50" s="626" t="n">
        <v>119.4</v>
      </c>
    </row>
    <row r="51" customFormat="false" ht="12.75" hidden="false" customHeight="false" outlineLevel="0" collapsed="false">
      <c r="A51" s="129" t="n">
        <v>2010</v>
      </c>
      <c r="B51" s="170" t="s">
        <v>691</v>
      </c>
      <c r="C51" s="626" t="n">
        <v>101.3</v>
      </c>
      <c r="D51" s="626" t="n">
        <v>112.7</v>
      </c>
      <c r="E51" s="626" t="n">
        <v>103.7</v>
      </c>
      <c r="F51" s="626" t="n">
        <v>98.3</v>
      </c>
      <c r="G51" s="626" t="n">
        <v>111.1</v>
      </c>
      <c r="H51" s="626" t="n">
        <v>93.9</v>
      </c>
      <c r="I51" s="626" t="n">
        <v>116.6</v>
      </c>
      <c r="J51" s="626" t="n">
        <v>88.2</v>
      </c>
      <c r="K51" s="626" t="n">
        <v>84.2</v>
      </c>
      <c r="L51" s="626" t="n">
        <v>90.5</v>
      </c>
      <c r="M51" s="626" t="n">
        <v>213.7</v>
      </c>
    </row>
    <row r="52" customFormat="false" ht="12.75" hidden="false" customHeight="false" outlineLevel="0" collapsed="false">
      <c r="B52" s="170" t="s">
        <v>692</v>
      </c>
      <c r="C52" s="626" t="n">
        <v>109.9</v>
      </c>
      <c r="D52" s="626" t="n">
        <v>112.9</v>
      </c>
      <c r="E52" s="626" t="n">
        <v>97</v>
      </c>
      <c r="F52" s="626" t="n">
        <v>116.8</v>
      </c>
      <c r="G52" s="626" t="n">
        <v>112</v>
      </c>
      <c r="H52" s="626" t="n">
        <v>104.2</v>
      </c>
      <c r="I52" s="626" t="n">
        <v>121.4</v>
      </c>
      <c r="J52" s="626" t="n">
        <v>92.9</v>
      </c>
      <c r="K52" s="626" t="n">
        <v>99.8</v>
      </c>
      <c r="L52" s="626" t="n">
        <v>91.8</v>
      </c>
      <c r="M52" s="626" t="n">
        <v>225.4</v>
      </c>
    </row>
    <row r="53" customFormat="false" ht="12.75" hidden="false" customHeight="false" outlineLevel="0" collapsed="false">
      <c r="B53" s="170" t="s">
        <v>693</v>
      </c>
      <c r="C53" s="626" t="n">
        <v>124.3</v>
      </c>
      <c r="D53" s="626" t="n">
        <v>126.6</v>
      </c>
      <c r="E53" s="626" t="n">
        <v>107.6</v>
      </c>
      <c r="F53" s="626" t="n">
        <v>130.8</v>
      </c>
      <c r="G53" s="626" t="n">
        <v>134.4</v>
      </c>
      <c r="H53" s="626" t="n">
        <v>117.6</v>
      </c>
      <c r="I53" s="626" t="n">
        <v>133.4</v>
      </c>
      <c r="J53" s="626" t="n">
        <v>111.9</v>
      </c>
      <c r="K53" s="626" t="n">
        <v>108.4</v>
      </c>
      <c r="L53" s="626" t="n">
        <v>109.8</v>
      </c>
      <c r="M53" s="626" t="n">
        <v>258</v>
      </c>
    </row>
    <row r="54" customFormat="false" ht="12.75" hidden="false" customHeight="false" outlineLevel="0" collapsed="false">
      <c r="B54" s="170" t="s">
        <v>668</v>
      </c>
      <c r="C54" s="626" t="n">
        <v>112.1</v>
      </c>
      <c r="D54" s="626" t="n">
        <v>115.9</v>
      </c>
      <c r="E54" s="626" t="n">
        <v>104.8</v>
      </c>
      <c r="F54" s="626" t="n">
        <v>133.5</v>
      </c>
      <c r="G54" s="626" t="n">
        <v>102.6</v>
      </c>
      <c r="H54" s="626" t="n">
        <v>109.9</v>
      </c>
      <c r="I54" s="626" t="n">
        <v>122.3</v>
      </c>
      <c r="J54" s="626" t="n">
        <v>104.7</v>
      </c>
      <c r="K54" s="626" t="n">
        <v>98.9</v>
      </c>
      <c r="L54" s="626" t="n">
        <v>92</v>
      </c>
      <c r="M54" s="626" t="n">
        <v>233.6</v>
      </c>
    </row>
    <row r="55" customFormat="false" ht="12.75" hidden="false" customHeight="false" outlineLevel="0" collapsed="false">
      <c r="B55" s="170" t="s">
        <v>694</v>
      </c>
      <c r="C55" s="626" t="n">
        <v>123.6</v>
      </c>
      <c r="D55" s="626" t="n">
        <v>129.8</v>
      </c>
      <c r="E55" s="626" t="n">
        <v>114.5</v>
      </c>
      <c r="F55" s="626" t="n">
        <v>151</v>
      </c>
      <c r="G55" s="626" t="n">
        <v>119.8</v>
      </c>
      <c r="H55" s="626" t="n">
        <v>118.1</v>
      </c>
      <c r="I55" s="626" t="n">
        <v>129.8</v>
      </c>
      <c r="J55" s="626" t="n">
        <v>119.9</v>
      </c>
      <c r="K55" s="626" t="n">
        <v>106.1</v>
      </c>
      <c r="L55" s="626" t="n">
        <v>101.5</v>
      </c>
      <c r="M55" s="626" t="n">
        <v>263.5</v>
      </c>
    </row>
    <row r="56" customFormat="false" ht="12.75" hidden="false" customHeight="false" outlineLevel="0" collapsed="false">
      <c r="B56" s="170" t="s">
        <v>695</v>
      </c>
      <c r="C56" s="626" t="n">
        <v>130.5</v>
      </c>
      <c r="D56" s="626" t="n">
        <v>120</v>
      </c>
      <c r="E56" s="626" t="n">
        <v>129.5</v>
      </c>
      <c r="F56" s="626" t="n">
        <v>161.4</v>
      </c>
      <c r="G56" s="626" t="n">
        <v>122.3</v>
      </c>
      <c r="H56" s="626" t="n">
        <v>145.6</v>
      </c>
      <c r="I56" s="626" t="n">
        <v>129.9</v>
      </c>
      <c r="J56" s="626" t="n">
        <v>121.4</v>
      </c>
      <c r="K56" s="626" t="n">
        <v>120.7</v>
      </c>
      <c r="L56" s="626" t="n">
        <v>103</v>
      </c>
      <c r="M56" s="626" t="n">
        <v>283.2</v>
      </c>
    </row>
    <row r="57" s="526" customFormat="true" ht="12.75" hidden="false" customHeight="false" outlineLevel="0" collapsed="false">
      <c r="A57" s="26"/>
      <c r="B57" s="170" t="s">
        <v>696</v>
      </c>
      <c r="C57" s="626" t="n">
        <v>126</v>
      </c>
      <c r="D57" s="626" t="n">
        <v>124.1</v>
      </c>
      <c r="E57" s="626" t="n">
        <v>133</v>
      </c>
      <c r="F57" s="626" t="n">
        <v>135.4</v>
      </c>
      <c r="G57" s="626" t="n">
        <v>105.7</v>
      </c>
      <c r="H57" s="626" t="n">
        <v>115.8</v>
      </c>
      <c r="I57" s="626" t="n">
        <v>135.9</v>
      </c>
      <c r="J57" s="626" t="n">
        <v>121.9</v>
      </c>
      <c r="K57" s="626" t="n">
        <v>114.9</v>
      </c>
      <c r="L57" s="626" t="n">
        <v>97.3</v>
      </c>
      <c r="M57" s="626" t="n">
        <v>264.4</v>
      </c>
    </row>
    <row r="58" customFormat="false" ht="12.75" hidden="false" customHeight="false" outlineLevel="0" collapsed="false">
      <c r="B58" s="170" t="s">
        <v>697</v>
      </c>
      <c r="C58" s="626" t="n">
        <v>114.9</v>
      </c>
      <c r="D58" s="626" t="n">
        <v>123.8</v>
      </c>
      <c r="E58" s="626" t="n">
        <v>117.2</v>
      </c>
      <c r="F58" s="626" t="n">
        <v>140.2</v>
      </c>
      <c r="G58" s="626" t="n">
        <v>125.5</v>
      </c>
      <c r="H58" s="626" t="n">
        <v>148.1</v>
      </c>
      <c r="I58" s="626" t="n">
        <v>126.5</v>
      </c>
      <c r="J58" s="626" t="n">
        <v>107.5</v>
      </c>
      <c r="K58" s="626" t="n">
        <v>93.1</v>
      </c>
      <c r="L58" s="626" t="n">
        <v>95.2</v>
      </c>
      <c r="M58" s="626" t="n">
        <v>250.2</v>
      </c>
    </row>
    <row r="59" customFormat="false" ht="12.75" hidden="false" customHeight="false" outlineLevel="0" collapsed="false">
      <c r="B59" s="170" t="s">
        <v>698</v>
      </c>
      <c r="C59" s="626" t="n">
        <v>127.5</v>
      </c>
      <c r="D59" s="626" t="n">
        <v>123.1</v>
      </c>
      <c r="E59" s="626" t="n">
        <v>121.9</v>
      </c>
      <c r="F59" s="626" t="n">
        <v>137.5</v>
      </c>
      <c r="G59" s="626" t="n">
        <v>120.1</v>
      </c>
      <c r="H59" s="626" t="n">
        <v>135.3</v>
      </c>
      <c r="I59" s="626" t="n">
        <v>122.3</v>
      </c>
      <c r="J59" s="626" t="n">
        <v>124.4</v>
      </c>
      <c r="K59" s="626" t="n">
        <v>116.7</v>
      </c>
      <c r="L59" s="626" t="n">
        <v>112.8</v>
      </c>
      <c r="M59" s="626" t="n">
        <v>266</v>
      </c>
    </row>
    <row r="60" customFormat="false" ht="12.75" hidden="false" customHeight="false" outlineLevel="0" collapsed="false">
      <c r="B60" s="170" t="s">
        <v>699</v>
      </c>
      <c r="C60" s="626" t="n">
        <v>133.7</v>
      </c>
      <c r="D60" s="626" t="n">
        <v>128.4</v>
      </c>
      <c r="E60" s="626" t="n">
        <v>119</v>
      </c>
      <c r="F60" s="626" t="n">
        <v>145.6</v>
      </c>
      <c r="G60" s="626" t="n">
        <v>136.8</v>
      </c>
      <c r="H60" s="626" t="n">
        <v>165.4</v>
      </c>
      <c r="I60" s="626" t="n">
        <v>133.7</v>
      </c>
      <c r="J60" s="626" t="n">
        <v>129.2</v>
      </c>
      <c r="K60" s="626" t="n">
        <v>118.8</v>
      </c>
      <c r="L60" s="626" t="n">
        <v>116.6</v>
      </c>
      <c r="M60" s="626" t="n">
        <v>280.6</v>
      </c>
    </row>
    <row r="61" customFormat="false" ht="12.75" hidden="false" customHeight="false" outlineLevel="0" collapsed="false">
      <c r="B61" s="170" t="s">
        <v>700</v>
      </c>
      <c r="C61" s="626" t="n">
        <v>132.8</v>
      </c>
      <c r="D61" s="626" t="n">
        <v>129.1</v>
      </c>
      <c r="E61" s="626" t="n">
        <v>122.1</v>
      </c>
      <c r="F61" s="626" t="n">
        <v>137.8</v>
      </c>
      <c r="G61" s="626" t="n">
        <v>132.2</v>
      </c>
      <c r="H61" s="626" t="n">
        <v>180.1</v>
      </c>
      <c r="I61" s="626" t="n">
        <v>128.4</v>
      </c>
      <c r="J61" s="626" t="n">
        <v>122.3</v>
      </c>
      <c r="K61" s="626" t="n">
        <v>123.2</v>
      </c>
      <c r="L61" s="626" t="n">
        <v>110</v>
      </c>
      <c r="M61" s="626" t="n">
        <v>287.7</v>
      </c>
    </row>
    <row r="62" customFormat="false" ht="12.75" hidden="false" customHeight="false" outlineLevel="0" collapsed="false">
      <c r="B62" s="170" t="s">
        <v>701</v>
      </c>
      <c r="C62" s="626" t="n">
        <v>128.1</v>
      </c>
      <c r="D62" s="626" t="n">
        <v>136.2</v>
      </c>
      <c r="E62" s="626" t="n">
        <v>122.7</v>
      </c>
      <c r="F62" s="626" t="n">
        <v>139.9</v>
      </c>
      <c r="G62" s="626" t="n">
        <v>149.9</v>
      </c>
      <c r="H62" s="626" t="n">
        <v>141.9</v>
      </c>
      <c r="I62" s="626" t="n">
        <v>127.5</v>
      </c>
      <c r="J62" s="626" t="n">
        <v>112.2</v>
      </c>
      <c r="K62" s="626" t="n">
        <v>117.2</v>
      </c>
      <c r="L62" s="626" t="n">
        <v>114.3</v>
      </c>
      <c r="M62" s="626" t="n">
        <v>23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80</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22.1</v>
      </c>
      <c r="D15" s="626" t="n">
        <v>116.1</v>
      </c>
      <c r="E15" s="626" t="n">
        <v>92.6</v>
      </c>
      <c r="F15" s="626" t="n">
        <v>139.8</v>
      </c>
      <c r="G15" s="626" t="n">
        <v>111.1</v>
      </c>
      <c r="H15" s="626" t="n">
        <v>224</v>
      </c>
      <c r="I15" s="626" t="n">
        <v>143.5</v>
      </c>
      <c r="J15" s="626" t="n">
        <v>149.7</v>
      </c>
      <c r="K15" s="626" t="n">
        <v>116.6</v>
      </c>
      <c r="L15" s="626" t="n">
        <v>119.9</v>
      </c>
      <c r="M15" s="626" t="n">
        <v>100.6</v>
      </c>
    </row>
    <row r="16" customFormat="false" ht="12.75" hidden="false" customHeight="false" outlineLevel="0" collapsed="false">
      <c r="B16" s="170" t="s">
        <v>692</v>
      </c>
      <c r="C16" s="626" t="n">
        <v>127.3</v>
      </c>
      <c r="D16" s="626" t="n">
        <v>128.3</v>
      </c>
      <c r="E16" s="626" t="n">
        <v>137.9</v>
      </c>
      <c r="F16" s="626" t="n">
        <v>159.6</v>
      </c>
      <c r="G16" s="626" t="n">
        <v>112.2</v>
      </c>
      <c r="H16" s="626" t="n">
        <v>156.9</v>
      </c>
      <c r="I16" s="626" t="n">
        <v>145.4</v>
      </c>
      <c r="J16" s="626" t="n">
        <v>159</v>
      </c>
      <c r="K16" s="626" t="n">
        <v>119.4</v>
      </c>
      <c r="L16" s="626" t="n">
        <v>131.3</v>
      </c>
      <c r="M16" s="626" t="n">
        <v>91.4</v>
      </c>
    </row>
    <row r="17" customFormat="false" ht="12.75" hidden="false" customHeight="false" outlineLevel="0" collapsed="false">
      <c r="B17" s="170" t="s">
        <v>693</v>
      </c>
      <c r="C17" s="626" t="n">
        <v>124.8</v>
      </c>
      <c r="D17" s="626" t="n">
        <v>128</v>
      </c>
      <c r="E17" s="626" t="n">
        <v>106.9</v>
      </c>
      <c r="F17" s="626" t="n">
        <v>138.3</v>
      </c>
      <c r="G17" s="626" t="n">
        <v>102.1</v>
      </c>
      <c r="H17" s="626" t="n">
        <v>167.7</v>
      </c>
      <c r="I17" s="626" t="n">
        <v>148.9</v>
      </c>
      <c r="J17" s="626" t="n">
        <v>160</v>
      </c>
      <c r="K17" s="626" t="n">
        <v>121.6</v>
      </c>
      <c r="L17" s="626" t="n">
        <v>123.7</v>
      </c>
      <c r="M17" s="626" t="n">
        <v>94.6</v>
      </c>
    </row>
    <row r="18" customFormat="false" ht="12.75" hidden="false" customHeight="false" outlineLevel="0" collapsed="false">
      <c r="B18" s="170" t="s">
        <v>668</v>
      </c>
      <c r="C18" s="626" t="n">
        <v>122.7</v>
      </c>
      <c r="D18" s="626" t="n">
        <v>129.2</v>
      </c>
      <c r="E18" s="626" t="n">
        <v>115.9</v>
      </c>
      <c r="F18" s="626" t="n">
        <v>139.3</v>
      </c>
      <c r="G18" s="626" t="n">
        <v>115.2</v>
      </c>
      <c r="H18" s="626" t="n">
        <v>144.5</v>
      </c>
      <c r="I18" s="626" t="n">
        <v>147.2</v>
      </c>
      <c r="J18" s="626" t="n">
        <v>156.6</v>
      </c>
      <c r="K18" s="626" t="n">
        <v>112.1</v>
      </c>
      <c r="L18" s="626" t="n">
        <v>121.8</v>
      </c>
      <c r="M18" s="626" t="n">
        <v>99.3</v>
      </c>
    </row>
    <row r="19" customFormat="false" ht="12.75" hidden="false" customHeight="false" outlineLevel="0" collapsed="false">
      <c r="B19" s="170" t="s">
        <v>694</v>
      </c>
      <c r="C19" s="626" t="n">
        <v>116.5</v>
      </c>
      <c r="D19" s="626" t="n">
        <v>105.8</v>
      </c>
      <c r="E19" s="626" t="n">
        <v>98.6</v>
      </c>
      <c r="F19" s="626" t="n">
        <v>170.8</v>
      </c>
      <c r="G19" s="626" t="n">
        <v>117.1</v>
      </c>
      <c r="H19" s="626" t="n">
        <v>142.2</v>
      </c>
      <c r="I19" s="626" t="n">
        <v>137.6</v>
      </c>
      <c r="J19" s="626" t="n">
        <v>140.7</v>
      </c>
      <c r="K19" s="626" t="n">
        <v>111.3</v>
      </c>
      <c r="L19" s="626" t="n">
        <v>97</v>
      </c>
      <c r="M19" s="626" t="n">
        <v>93.2</v>
      </c>
    </row>
    <row r="20" customFormat="false" ht="12.75" hidden="false" customHeight="false" outlineLevel="0" collapsed="false">
      <c r="B20" s="170" t="s">
        <v>695</v>
      </c>
      <c r="C20" s="626" t="n">
        <v>121</v>
      </c>
      <c r="D20" s="626" t="n">
        <v>116.2</v>
      </c>
      <c r="E20" s="626" t="n">
        <v>124.6</v>
      </c>
      <c r="F20" s="626" t="n">
        <v>140.7</v>
      </c>
      <c r="G20" s="626" t="n">
        <v>115.4</v>
      </c>
      <c r="H20" s="626" t="n">
        <v>125.4</v>
      </c>
      <c r="I20" s="626" t="n">
        <v>149.4</v>
      </c>
      <c r="J20" s="626" t="n">
        <v>157.8</v>
      </c>
      <c r="K20" s="626" t="n">
        <v>112.9</v>
      </c>
      <c r="L20" s="626" t="n">
        <v>111</v>
      </c>
      <c r="M20" s="626" t="n">
        <v>94</v>
      </c>
    </row>
    <row r="21" customFormat="false" ht="12.75" hidden="false" customHeight="false" outlineLevel="0" collapsed="false">
      <c r="B21" s="170" t="s">
        <v>696</v>
      </c>
      <c r="C21" s="626" t="n">
        <v>121.5</v>
      </c>
      <c r="D21" s="626" t="n">
        <v>120.1</v>
      </c>
      <c r="E21" s="626" t="n">
        <v>123.5</v>
      </c>
      <c r="F21" s="626" t="n">
        <v>133</v>
      </c>
      <c r="G21" s="626" t="n">
        <v>122.3</v>
      </c>
      <c r="H21" s="626" t="n">
        <v>153.4</v>
      </c>
      <c r="I21" s="626" t="n">
        <v>143.6</v>
      </c>
      <c r="J21" s="626" t="n">
        <v>152.4</v>
      </c>
      <c r="K21" s="626" t="n">
        <v>108.6</v>
      </c>
      <c r="L21" s="626" t="n">
        <v>124</v>
      </c>
      <c r="M21" s="626" t="n">
        <v>90.5</v>
      </c>
    </row>
    <row r="22" customFormat="false" ht="12.75" hidden="false" customHeight="false" outlineLevel="0" collapsed="false">
      <c r="B22" s="170" t="s">
        <v>697</v>
      </c>
      <c r="C22" s="626" t="n">
        <v>128.1</v>
      </c>
      <c r="D22" s="626" t="n">
        <v>116.1</v>
      </c>
      <c r="E22" s="626" t="n">
        <v>104.4</v>
      </c>
      <c r="F22" s="626" t="n">
        <v>166.7</v>
      </c>
      <c r="G22" s="626" t="n">
        <v>120.5</v>
      </c>
      <c r="H22" s="626" t="n">
        <v>131.5</v>
      </c>
      <c r="I22" s="626" t="n">
        <v>146.1</v>
      </c>
      <c r="J22" s="626" t="n">
        <v>157.5</v>
      </c>
      <c r="K22" s="626" t="n">
        <v>117.1</v>
      </c>
      <c r="L22" s="626" t="n">
        <v>136.3</v>
      </c>
      <c r="M22" s="626" t="n">
        <v>94.4</v>
      </c>
    </row>
    <row r="23" customFormat="false" ht="12.75" hidden="false" customHeight="false" outlineLevel="0" collapsed="false">
      <c r="B23" s="170" t="s">
        <v>698</v>
      </c>
      <c r="C23" s="626" t="n">
        <v>123.4</v>
      </c>
      <c r="D23" s="626" t="n">
        <v>118.1</v>
      </c>
      <c r="E23" s="626" t="n">
        <v>109.5</v>
      </c>
      <c r="F23" s="626" t="n">
        <v>130.9</v>
      </c>
      <c r="G23" s="626" t="n">
        <v>110.8</v>
      </c>
      <c r="H23" s="626" t="n">
        <v>148.8</v>
      </c>
      <c r="I23" s="626" t="n">
        <v>143.3</v>
      </c>
      <c r="J23" s="626" t="n">
        <v>150</v>
      </c>
      <c r="K23" s="626" t="n">
        <v>117.4</v>
      </c>
      <c r="L23" s="626" t="n">
        <v>129.9</v>
      </c>
      <c r="M23" s="626" t="n">
        <v>92.6</v>
      </c>
    </row>
    <row r="24" customFormat="false" ht="12.75" hidden="false" customHeight="false" outlineLevel="0" collapsed="false">
      <c r="B24" s="170" t="s">
        <v>699</v>
      </c>
      <c r="C24" s="626" t="n">
        <v>132</v>
      </c>
      <c r="D24" s="626" t="n">
        <v>132.5</v>
      </c>
      <c r="E24" s="626" t="n">
        <v>121.8</v>
      </c>
      <c r="F24" s="626" t="n">
        <v>160.1</v>
      </c>
      <c r="G24" s="626" t="n">
        <v>123.8</v>
      </c>
      <c r="H24" s="626" t="n">
        <v>113.9</v>
      </c>
      <c r="I24" s="626" t="n">
        <v>140.3</v>
      </c>
      <c r="J24" s="626" t="n">
        <v>152.7</v>
      </c>
      <c r="K24" s="626" t="n">
        <v>127.2</v>
      </c>
      <c r="L24" s="626" t="n">
        <v>132.6</v>
      </c>
      <c r="M24" s="626" t="n">
        <v>112.6</v>
      </c>
    </row>
    <row r="25" customFormat="false" ht="12.75" hidden="false" customHeight="false" outlineLevel="0" collapsed="false">
      <c r="B25" s="170" t="s">
        <v>700</v>
      </c>
      <c r="C25" s="626" t="n">
        <v>132</v>
      </c>
      <c r="D25" s="626" t="n">
        <v>139</v>
      </c>
      <c r="E25" s="626" t="n">
        <v>104.1</v>
      </c>
      <c r="F25" s="626" t="n">
        <v>133</v>
      </c>
      <c r="G25" s="626" t="n">
        <v>152.1</v>
      </c>
      <c r="H25" s="626" t="n">
        <v>137.5</v>
      </c>
      <c r="I25" s="626" t="n">
        <v>138.7</v>
      </c>
      <c r="J25" s="626" t="n">
        <v>144.6</v>
      </c>
      <c r="K25" s="626" t="n">
        <v>122.5</v>
      </c>
      <c r="L25" s="626" t="n">
        <v>123.9</v>
      </c>
      <c r="M25" s="626" t="n">
        <v>113.4</v>
      </c>
    </row>
    <row r="26" customFormat="false" ht="12.75" hidden="false" customHeight="false" outlineLevel="0" collapsed="false">
      <c r="B26" s="170" t="s">
        <v>701</v>
      </c>
      <c r="C26" s="626" t="n">
        <v>126.6</v>
      </c>
      <c r="D26" s="626" t="n">
        <v>119.8</v>
      </c>
      <c r="E26" s="626" t="n">
        <v>119.8</v>
      </c>
      <c r="F26" s="626" t="n">
        <v>134.4</v>
      </c>
      <c r="G26" s="626" t="n">
        <v>156.6</v>
      </c>
      <c r="H26" s="626" t="n">
        <v>187.3</v>
      </c>
      <c r="I26" s="626" t="n">
        <v>131.4</v>
      </c>
      <c r="J26" s="626" t="n">
        <v>131.8</v>
      </c>
      <c r="K26" s="626" t="n">
        <v>115.1</v>
      </c>
      <c r="L26" s="626" t="n">
        <v>119.1</v>
      </c>
      <c r="M26" s="626" t="n">
        <v>104.6</v>
      </c>
    </row>
    <row r="27" customFormat="false" ht="12.75" hidden="false" customHeight="false" outlineLevel="0" collapsed="false">
      <c r="A27" s="129" t="s">
        <v>655</v>
      </c>
      <c r="B27" s="170" t="s">
        <v>691</v>
      </c>
      <c r="C27" s="626" t="n">
        <v>133.4</v>
      </c>
      <c r="D27" s="626" t="n">
        <v>134.2</v>
      </c>
      <c r="E27" s="626" t="n">
        <v>104.1</v>
      </c>
      <c r="F27" s="626" t="n">
        <v>167.8</v>
      </c>
      <c r="G27" s="626" t="n">
        <v>159.5</v>
      </c>
      <c r="H27" s="626" t="n">
        <v>114.9</v>
      </c>
      <c r="I27" s="626" t="n">
        <v>150.4</v>
      </c>
      <c r="J27" s="626" t="n">
        <v>150.3</v>
      </c>
      <c r="K27" s="626" t="n">
        <v>113.6</v>
      </c>
      <c r="L27" s="626" t="n">
        <v>133.6</v>
      </c>
      <c r="M27" s="626" t="n">
        <v>96.7</v>
      </c>
    </row>
    <row r="28" customFormat="false" ht="12.75" hidden="false" customHeight="false" outlineLevel="0" collapsed="false">
      <c r="B28" s="170" t="s">
        <v>692</v>
      </c>
      <c r="C28" s="626" t="n">
        <v>129</v>
      </c>
      <c r="D28" s="626" t="n">
        <v>128.5</v>
      </c>
      <c r="E28" s="626" t="n">
        <v>110.1</v>
      </c>
      <c r="F28" s="626" t="n">
        <v>137.3</v>
      </c>
      <c r="G28" s="626" t="n">
        <v>160.4</v>
      </c>
      <c r="H28" s="626" t="n">
        <v>175.5</v>
      </c>
      <c r="I28" s="626" t="n">
        <v>147.9</v>
      </c>
      <c r="J28" s="626" t="n">
        <v>146.5</v>
      </c>
      <c r="K28" s="626" t="n">
        <v>106.3</v>
      </c>
      <c r="L28" s="626" t="n">
        <v>134.2</v>
      </c>
      <c r="M28" s="626" t="n">
        <v>94.6</v>
      </c>
    </row>
    <row r="29" customFormat="false" ht="12.75" hidden="false" customHeight="false" outlineLevel="0" collapsed="false">
      <c r="B29" s="170" t="s">
        <v>693</v>
      </c>
      <c r="C29" s="626" t="n">
        <v>128.5</v>
      </c>
      <c r="D29" s="626" t="n">
        <v>126.6</v>
      </c>
      <c r="E29" s="626" t="n">
        <v>85.9</v>
      </c>
      <c r="F29" s="626" t="n">
        <v>151.7</v>
      </c>
      <c r="G29" s="626" t="n">
        <v>148.8</v>
      </c>
      <c r="H29" s="626" t="n">
        <v>211.7</v>
      </c>
      <c r="I29" s="626" t="n">
        <v>142.7</v>
      </c>
      <c r="J29" s="626" t="n">
        <v>146.6</v>
      </c>
      <c r="K29" s="626" t="n">
        <v>116.9</v>
      </c>
      <c r="L29" s="626" t="n">
        <v>117.3</v>
      </c>
      <c r="M29" s="626" t="n">
        <v>87.3</v>
      </c>
    </row>
    <row r="30" customFormat="false" ht="12.75" hidden="false" customHeight="false" outlineLevel="0" collapsed="false">
      <c r="B30" s="170" t="s">
        <v>668</v>
      </c>
      <c r="C30" s="626" t="n">
        <v>135.4</v>
      </c>
      <c r="D30" s="626" t="n">
        <v>138.7</v>
      </c>
      <c r="E30" s="626" t="n">
        <v>89.5</v>
      </c>
      <c r="F30" s="626" t="n">
        <v>165.8</v>
      </c>
      <c r="G30" s="626" t="n">
        <v>172.7</v>
      </c>
      <c r="H30" s="626" t="n">
        <v>199.1</v>
      </c>
      <c r="I30" s="626" t="n">
        <v>167.6</v>
      </c>
      <c r="J30" s="626" t="n">
        <v>152.8</v>
      </c>
      <c r="K30" s="626" t="n">
        <v>113.2</v>
      </c>
      <c r="L30" s="626" t="n">
        <v>120</v>
      </c>
      <c r="M30" s="626" t="n">
        <v>108.7</v>
      </c>
    </row>
    <row r="31" customFormat="false" ht="12.75" hidden="false" customHeight="false" outlineLevel="0" collapsed="false">
      <c r="B31" s="170" t="s">
        <v>694</v>
      </c>
      <c r="C31" s="626" t="n">
        <v>126.7</v>
      </c>
      <c r="D31" s="626" t="n">
        <v>133.7</v>
      </c>
      <c r="E31" s="626" t="n">
        <v>105.7</v>
      </c>
      <c r="F31" s="626" t="n">
        <v>157.3</v>
      </c>
      <c r="G31" s="626" t="n">
        <v>161.6</v>
      </c>
      <c r="H31" s="626" t="n">
        <v>167.3</v>
      </c>
      <c r="I31" s="626" t="n">
        <v>143.9</v>
      </c>
      <c r="J31" s="626" t="n">
        <v>154.3</v>
      </c>
      <c r="K31" s="626" t="n">
        <v>106.1</v>
      </c>
      <c r="L31" s="626" t="n">
        <v>110.5</v>
      </c>
      <c r="M31" s="626" t="n">
        <v>92.2</v>
      </c>
    </row>
    <row r="32" customFormat="false" ht="12.75" hidden="false" customHeight="false" outlineLevel="0" collapsed="false">
      <c r="B32" s="170" t="s">
        <v>695</v>
      </c>
      <c r="C32" s="626" t="n">
        <v>130.2</v>
      </c>
      <c r="D32" s="626" t="n">
        <v>127.2</v>
      </c>
      <c r="E32" s="626" t="n">
        <v>121.4</v>
      </c>
      <c r="F32" s="626" t="n">
        <v>151.9</v>
      </c>
      <c r="G32" s="626" t="n">
        <v>164.6</v>
      </c>
      <c r="H32" s="626" t="n">
        <v>158.1</v>
      </c>
      <c r="I32" s="626" t="n">
        <v>166.2</v>
      </c>
      <c r="J32" s="626" t="n">
        <v>152.6</v>
      </c>
      <c r="K32" s="626" t="n">
        <v>106.4</v>
      </c>
      <c r="L32" s="626" t="n">
        <v>119.8</v>
      </c>
      <c r="M32" s="626" t="n">
        <v>105.8</v>
      </c>
    </row>
    <row r="33" customFormat="false" ht="12.75" hidden="false" customHeight="false" outlineLevel="0" collapsed="false">
      <c r="B33" s="170" t="s">
        <v>696</v>
      </c>
      <c r="C33" s="626" t="n">
        <v>145.4</v>
      </c>
      <c r="D33" s="626" t="n">
        <v>134.7</v>
      </c>
      <c r="E33" s="626" t="n">
        <v>102.7</v>
      </c>
      <c r="F33" s="626" t="n">
        <v>191.1</v>
      </c>
      <c r="G33" s="626" t="n">
        <v>203.9</v>
      </c>
      <c r="H33" s="626" t="n">
        <v>159</v>
      </c>
      <c r="I33" s="626" t="n">
        <v>167.6</v>
      </c>
      <c r="J33" s="626" t="n">
        <v>164</v>
      </c>
      <c r="K33" s="626" t="n">
        <v>113</v>
      </c>
      <c r="L33" s="626" t="n">
        <v>140</v>
      </c>
      <c r="M33" s="626" t="n">
        <v>100.6</v>
      </c>
    </row>
    <row r="34" customFormat="false" ht="12.75" hidden="false" customHeight="false" outlineLevel="0" collapsed="false">
      <c r="B34" s="170" t="s">
        <v>697</v>
      </c>
      <c r="C34" s="626" t="n">
        <v>132.8</v>
      </c>
      <c r="D34" s="626" t="n">
        <v>117.8</v>
      </c>
      <c r="E34" s="626" t="n">
        <v>101.7</v>
      </c>
      <c r="F34" s="626" t="n">
        <v>156.9</v>
      </c>
      <c r="G34" s="626" t="n">
        <v>179.5</v>
      </c>
      <c r="H34" s="626" t="n">
        <v>180.8</v>
      </c>
      <c r="I34" s="626" t="n">
        <v>146</v>
      </c>
      <c r="J34" s="626" t="n">
        <v>146.8</v>
      </c>
      <c r="K34" s="626" t="n">
        <v>109.8</v>
      </c>
      <c r="L34" s="626" t="n">
        <v>129.7</v>
      </c>
      <c r="M34" s="626" t="n">
        <v>80.7</v>
      </c>
    </row>
    <row r="35" customFormat="false" ht="12.75" hidden="false" customHeight="false" outlineLevel="0" collapsed="false">
      <c r="B35" s="170" t="s">
        <v>698</v>
      </c>
      <c r="C35" s="626" t="n">
        <v>142.2</v>
      </c>
      <c r="D35" s="626" t="n">
        <v>128.6</v>
      </c>
      <c r="E35" s="626" t="n">
        <v>96</v>
      </c>
      <c r="F35" s="626" t="n">
        <v>162.2</v>
      </c>
      <c r="G35" s="626" t="n">
        <v>192.6</v>
      </c>
      <c r="H35" s="626" t="n">
        <v>128</v>
      </c>
      <c r="I35" s="626" t="n">
        <v>157.5</v>
      </c>
      <c r="J35" s="626" t="n">
        <v>153.9</v>
      </c>
      <c r="K35" s="626" t="n">
        <v>116.5</v>
      </c>
      <c r="L35" s="626" t="n">
        <v>143.8</v>
      </c>
      <c r="M35" s="626" t="n">
        <v>94.1</v>
      </c>
    </row>
    <row r="36" customFormat="false" ht="12.75" hidden="false" customHeight="false" outlineLevel="0" collapsed="false">
      <c r="B36" s="170" t="s">
        <v>699</v>
      </c>
      <c r="C36" s="626" t="n">
        <v>142.5</v>
      </c>
      <c r="D36" s="626" t="n">
        <v>140.9</v>
      </c>
      <c r="E36" s="626" t="n">
        <v>144.7</v>
      </c>
      <c r="F36" s="626" t="n">
        <v>171.3</v>
      </c>
      <c r="G36" s="626" t="n">
        <v>169.5</v>
      </c>
      <c r="H36" s="626" t="n">
        <v>217.4</v>
      </c>
      <c r="I36" s="626" t="n">
        <v>168.8</v>
      </c>
      <c r="J36" s="626" t="n">
        <v>155.3</v>
      </c>
      <c r="K36" s="626" t="n">
        <v>119.1</v>
      </c>
      <c r="L36" s="626" t="n">
        <v>141.1</v>
      </c>
      <c r="M36" s="626" t="n">
        <v>167.8</v>
      </c>
    </row>
    <row r="37" customFormat="false" ht="12.75" hidden="false" customHeight="false" outlineLevel="0" collapsed="false">
      <c r="B37" s="170" t="s">
        <v>700</v>
      </c>
      <c r="C37" s="626" t="n">
        <v>139.7</v>
      </c>
      <c r="D37" s="626" t="n">
        <v>135.4</v>
      </c>
      <c r="E37" s="626" t="n">
        <v>101</v>
      </c>
      <c r="F37" s="626" t="n">
        <v>115.2</v>
      </c>
      <c r="G37" s="626" t="n">
        <v>169.7</v>
      </c>
      <c r="H37" s="626" t="n">
        <v>312.7</v>
      </c>
      <c r="I37" s="626" t="n">
        <v>157.8</v>
      </c>
      <c r="J37" s="626" t="n">
        <v>139.5</v>
      </c>
      <c r="K37" s="626" t="n">
        <v>124.6</v>
      </c>
      <c r="L37" s="626" t="n">
        <v>134</v>
      </c>
      <c r="M37" s="626" t="n">
        <v>198</v>
      </c>
    </row>
    <row r="38" customFormat="false" ht="12.75" hidden="false" customHeight="false" outlineLevel="0" collapsed="false">
      <c r="B38" s="170" t="s">
        <v>701</v>
      </c>
      <c r="C38" s="626" t="n">
        <v>126.5</v>
      </c>
      <c r="D38" s="626" t="n">
        <v>128.8</v>
      </c>
      <c r="E38" s="626" t="n">
        <v>116.3</v>
      </c>
      <c r="F38" s="626" t="n">
        <v>136</v>
      </c>
      <c r="G38" s="626" t="n">
        <v>139.2</v>
      </c>
      <c r="H38" s="626" t="n">
        <v>244</v>
      </c>
      <c r="I38" s="626" t="n">
        <v>137.7</v>
      </c>
      <c r="J38" s="626" t="n">
        <v>114.5</v>
      </c>
      <c r="K38" s="626" t="n">
        <v>120.1</v>
      </c>
      <c r="L38" s="626" t="n">
        <v>124.3</v>
      </c>
      <c r="M38" s="626" t="n">
        <v>142.1</v>
      </c>
    </row>
    <row r="39" customFormat="false" ht="12.75" hidden="false" customHeight="false" outlineLevel="0" collapsed="false">
      <c r="A39" s="129" t="s">
        <v>656</v>
      </c>
      <c r="B39" s="170" t="s">
        <v>691</v>
      </c>
      <c r="C39" s="626" t="n">
        <v>119</v>
      </c>
      <c r="D39" s="626" t="n">
        <v>129.7</v>
      </c>
      <c r="E39" s="626" t="n">
        <v>132.9</v>
      </c>
      <c r="F39" s="626" t="n">
        <v>134.4</v>
      </c>
      <c r="G39" s="626" t="n">
        <v>127.7</v>
      </c>
      <c r="H39" s="626" t="n">
        <v>189.4</v>
      </c>
      <c r="I39" s="626" t="n">
        <v>162.7</v>
      </c>
      <c r="J39" s="626" t="n">
        <v>120</v>
      </c>
      <c r="K39" s="626" t="n">
        <v>94.2</v>
      </c>
      <c r="L39" s="626" t="n">
        <v>139.1</v>
      </c>
      <c r="M39" s="626" t="n">
        <v>145</v>
      </c>
    </row>
    <row r="40" customFormat="false" ht="12.75" hidden="false" customHeight="false" outlineLevel="0" collapsed="false">
      <c r="B40" s="170" t="s">
        <v>692</v>
      </c>
      <c r="C40" s="626" t="n">
        <v>112.3</v>
      </c>
      <c r="D40" s="626" t="n">
        <v>127.4</v>
      </c>
      <c r="E40" s="626" t="n">
        <v>100.4</v>
      </c>
      <c r="F40" s="626" t="n">
        <v>97.4</v>
      </c>
      <c r="G40" s="626" t="n">
        <v>111.2</v>
      </c>
      <c r="H40" s="626" t="n">
        <v>113.1</v>
      </c>
      <c r="I40" s="626" t="n">
        <v>157.3</v>
      </c>
      <c r="J40" s="626" t="n">
        <v>108.2</v>
      </c>
      <c r="K40" s="626" t="n">
        <v>94.7</v>
      </c>
      <c r="L40" s="626" t="n">
        <v>130</v>
      </c>
      <c r="M40" s="626" t="n">
        <v>181.8</v>
      </c>
    </row>
    <row r="41" customFormat="false" ht="12.75" hidden="false" customHeight="false" outlineLevel="0" collapsed="false">
      <c r="B41" s="170" t="s">
        <v>693</v>
      </c>
      <c r="C41" s="626" t="n">
        <v>115.3</v>
      </c>
      <c r="D41" s="626" t="n">
        <v>139.4</v>
      </c>
      <c r="E41" s="626" t="n">
        <v>131.1</v>
      </c>
      <c r="F41" s="626" t="n">
        <v>105.8</v>
      </c>
      <c r="G41" s="626" t="n">
        <v>115.1</v>
      </c>
      <c r="H41" s="626" t="n">
        <v>122.1</v>
      </c>
      <c r="I41" s="626" t="n">
        <v>155.6</v>
      </c>
      <c r="J41" s="626" t="n">
        <v>105.4</v>
      </c>
      <c r="K41" s="626" t="n">
        <v>94.9</v>
      </c>
      <c r="L41" s="626" t="n">
        <v>123.6</v>
      </c>
      <c r="M41" s="626" t="n">
        <v>321.7</v>
      </c>
    </row>
    <row r="42" customFormat="false" ht="12.75" hidden="false" customHeight="false" outlineLevel="0" collapsed="false">
      <c r="B42" s="170" t="s">
        <v>668</v>
      </c>
      <c r="C42" s="626" t="n">
        <v>107.7</v>
      </c>
      <c r="D42" s="626" t="n">
        <v>133.1</v>
      </c>
      <c r="E42" s="626" t="n">
        <v>112.9</v>
      </c>
      <c r="F42" s="626" t="n">
        <v>102.6</v>
      </c>
      <c r="G42" s="626" t="n">
        <v>104.3</v>
      </c>
      <c r="H42" s="626" t="n">
        <v>87.8</v>
      </c>
      <c r="I42" s="626" t="n">
        <v>151.2</v>
      </c>
      <c r="J42" s="626" t="n">
        <v>100.4</v>
      </c>
      <c r="K42" s="626" t="n">
        <v>92.5</v>
      </c>
      <c r="L42" s="626" t="n">
        <v>116</v>
      </c>
      <c r="M42" s="626" t="n">
        <v>202.4</v>
      </c>
    </row>
    <row r="43" customFormat="false" ht="12.75" hidden="false" customHeight="false" outlineLevel="0" collapsed="false">
      <c r="B43" s="170" t="s">
        <v>694</v>
      </c>
      <c r="C43" s="626" t="n">
        <v>98.6</v>
      </c>
      <c r="D43" s="626" t="n">
        <v>121.7</v>
      </c>
      <c r="E43" s="626" t="n">
        <v>90.3</v>
      </c>
      <c r="F43" s="626" t="n">
        <v>90</v>
      </c>
      <c r="G43" s="626" t="n">
        <v>108.2</v>
      </c>
      <c r="H43" s="626" t="n">
        <v>124.8</v>
      </c>
      <c r="I43" s="626" t="n">
        <v>139.3</v>
      </c>
      <c r="J43" s="626" t="n">
        <v>91.3</v>
      </c>
      <c r="K43" s="626" t="n">
        <v>80</v>
      </c>
      <c r="L43" s="626" t="n">
        <v>107.6</v>
      </c>
      <c r="M43" s="626" t="n">
        <v>159.2</v>
      </c>
    </row>
    <row r="44" customFormat="false" ht="12.75" hidden="false" customHeight="false" outlineLevel="0" collapsed="false">
      <c r="B44" s="170" t="s">
        <v>695</v>
      </c>
      <c r="C44" s="626" t="n">
        <v>103.7</v>
      </c>
      <c r="D44" s="626" t="n">
        <v>123</v>
      </c>
      <c r="E44" s="626" t="n">
        <v>123.7</v>
      </c>
      <c r="F44" s="626" t="n">
        <v>110.1</v>
      </c>
      <c r="G44" s="626" t="n">
        <v>100.5</v>
      </c>
      <c r="H44" s="626" t="n">
        <v>108.7</v>
      </c>
      <c r="I44" s="626" t="n">
        <v>136</v>
      </c>
      <c r="J44" s="626" t="n">
        <v>93.6</v>
      </c>
      <c r="K44" s="626" t="n">
        <v>91.6</v>
      </c>
      <c r="L44" s="626" t="n">
        <v>115.9</v>
      </c>
      <c r="M44" s="626" t="n">
        <v>142.9</v>
      </c>
    </row>
    <row r="45" customFormat="false" ht="12.75" hidden="false" customHeight="false" outlineLevel="0" collapsed="false">
      <c r="B45" s="170" t="s">
        <v>696</v>
      </c>
      <c r="C45" s="626" t="n">
        <v>110.9</v>
      </c>
      <c r="D45" s="626" t="n">
        <v>128.4</v>
      </c>
      <c r="E45" s="626" t="n">
        <v>113.3</v>
      </c>
      <c r="F45" s="626" t="n">
        <v>100.3</v>
      </c>
      <c r="G45" s="626" t="n">
        <v>109.4</v>
      </c>
      <c r="H45" s="626" t="n">
        <v>96.3</v>
      </c>
      <c r="I45" s="626" t="n">
        <v>153.8</v>
      </c>
      <c r="J45" s="626" t="n">
        <v>95.4</v>
      </c>
      <c r="K45" s="626" t="n">
        <v>94</v>
      </c>
      <c r="L45" s="626" t="n">
        <v>136.5</v>
      </c>
      <c r="M45" s="626" t="n">
        <v>153.3</v>
      </c>
    </row>
    <row r="46" customFormat="false" ht="12.75" hidden="false" customHeight="false" outlineLevel="0" collapsed="false">
      <c r="B46" s="170" t="s">
        <v>697</v>
      </c>
      <c r="C46" s="626" t="n">
        <v>104.9</v>
      </c>
      <c r="D46" s="626" t="n">
        <v>114.1</v>
      </c>
      <c r="E46" s="626" t="n">
        <v>94.8</v>
      </c>
      <c r="F46" s="626" t="n">
        <v>118.5</v>
      </c>
      <c r="G46" s="626" t="n">
        <v>114.9</v>
      </c>
      <c r="H46" s="626" t="n">
        <v>148.3</v>
      </c>
      <c r="I46" s="626" t="n">
        <v>135.7</v>
      </c>
      <c r="J46" s="626" t="n">
        <v>95.9</v>
      </c>
      <c r="K46" s="626" t="n">
        <v>86.3</v>
      </c>
      <c r="L46" s="626" t="n">
        <v>124.9</v>
      </c>
      <c r="M46" s="626" t="n">
        <v>108.6</v>
      </c>
    </row>
    <row r="47" customFormat="false" ht="12.75" hidden="false" customHeight="false" outlineLevel="0" collapsed="false">
      <c r="B47" s="170" t="s">
        <v>698</v>
      </c>
      <c r="C47" s="626" t="n">
        <v>122.1</v>
      </c>
      <c r="D47" s="626" t="n">
        <v>129.6</v>
      </c>
      <c r="E47" s="626" t="n">
        <v>124.9</v>
      </c>
      <c r="F47" s="626" t="n">
        <v>111.5</v>
      </c>
      <c r="G47" s="626" t="n">
        <v>134.3</v>
      </c>
      <c r="H47" s="626" t="n">
        <v>163.4</v>
      </c>
      <c r="I47" s="626" t="n">
        <v>149.5</v>
      </c>
      <c r="J47" s="626" t="n">
        <v>111.4</v>
      </c>
      <c r="K47" s="626" t="n">
        <v>108.5</v>
      </c>
      <c r="L47" s="626" t="n">
        <v>133.1</v>
      </c>
      <c r="M47" s="626" t="n">
        <v>143.7</v>
      </c>
    </row>
    <row r="48" customFormat="false" ht="12.75" hidden="false" customHeight="false" outlineLevel="0" collapsed="false">
      <c r="B48" s="170" t="s">
        <v>699</v>
      </c>
      <c r="C48" s="626" t="n">
        <v>116.2</v>
      </c>
      <c r="D48" s="626" t="n">
        <v>124.6</v>
      </c>
      <c r="E48" s="626" t="n">
        <v>106.7</v>
      </c>
      <c r="F48" s="626" t="n">
        <v>123.7</v>
      </c>
      <c r="G48" s="626" t="n">
        <v>112.9</v>
      </c>
      <c r="H48" s="626" t="n">
        <v>160.6</v>
      </c>
      <c r="I48" s="626" t="n">
        <v>152.4</v>
      </c>
      <c r="J48" s="626" t="n">
        <v>109.8</v>
      </c>
      <c r="K48" s="626" t="n">
        <v>106.8</v>
      </c>
      <c r="L48" s="626" t="n">
        <v>123.9</v>
      </c>
      <c r="M48" s="626" t="n">
        <v>124.5</v>
      </c>
    </row>
    <row r="49" customFormat="false" ht="12.75" hidden="false" customHeight="false" outlineLevel="0" collapsed="false">
      <c r="B49" s="170" t="s">
        <v>700</v>
      </c>
      <c r="C49" s="626" t="n">
        <v>114.5</v>
      </c>
      <c r="D49" s="626" t="n">
        <v>128.7</v>
      </c>
      <c r="E49" s="626" t="n">
        <v>111</v>
      </c>
      <c r="F49" s="626" t="n">
        <v>107.5</v>
      </c>
      <c r="G49" s="626" t="n">
        <v>105.6</v>
      </c>
      <c r="H49" s="626" t="n">
        <v>130.8</v>
      </c>
      <c r="I49" s="626" t="n">
        <v>147.3</v>
      </c>
      <c r="J49" s="626" t="n">
        <v>104.5</v>
      </c>
      <c r="K49" s="626" t="n">
        <v>110.4</v>
      </c>
      <c r="L49" s="626" t="n">
        <v>118.6</v>
      </c>
      <c r="M49" s="626" t="n">
        <v>143.4</v>
      </c>
    </row>
    <row r="50" customFormat="false" ht="12.75" hidden="false" customHeight="false" outlineLevel="0" collapsed="false">
      <c r="B50" s="170" t="s">
        <v>701</v>
      </c>
      <c r="C50" s="626" t="n">
        <v>111.2</v>
      </c>
      <c r="D50" s="626" t="n">
        <v>123</v>
      </c>
      <c r="E50" s="626" t="n">
        <v>74.7</v>
      </c>
      <c r="F50" s="626" t="n">
        <v>117.4</v>
      </c>
      <c r="G50" s="626" t="n">
        <v>119.4</v>
      </c>
      <c r="H50" s="626" t="n">
        <v>103.6</v>
      </c>
      <c r="I50" s="626" t="n">
        <v>134.9</v>
      </c>
      <c r="J50" s="626" t="n">
        <v>96</v>
      </c>
      <c r="K50" s="626" t="n">
        <v>103.8</v>
      </c>
      <c r="L50" s="626" t="n">
        <v>113.1</v>
      </c>
      <c r="M50" s="626" t="n">
        <v>130.3</v>
      </c>
    </row>
    <row r="51" customFormat="false" ht="12.75" hidden="false" customHeight="false" outlineLevel="0" collapsed="false">
      <c r="A51" s="129" t="n">
        <v>2010</v>
      </c>
      <c r="B51" s="170" t="s">
        <v>691</v>
      </c>
      <c r="C51" s="626" t="n">
        <v>114</v>
      </c>
      <c r="D51" s="626" t="n">
        <v>124.7</v>
      </c>
      <c r="E51" s="626" t="n">
        <v>112.8</v>
      </c>
      <c r="F51" s="626" t="n">
        <v>140.1</v>
      </c>
      <c r="G51" s="626" t="n">
        <v>109.7</v>
      </c>
      <c r="H51" s="626" t="n">
        <v>130.5</v>
      </c>
      <c r="I51" s="626" t="n">
        <v>165.8</v>
      </c>
      <c r="J51" s="626" t="n">
        <v>107.2</v>
      </c>
      <c r="K51" s="626" t="n">
        <v>98.2</v>
      </c>
      <c r="L51" s="626" t="n">
        <v>121</v>
      </c>
      <c r="M51" s="626" t="n">
        <v>177</v>
      </c>
    </row>
    <row r="52" customFormat="false" ht="12.75" hidden="false" customHeight="false" outlineLevel="0" collapsed="false">
      <c r="B52" s="170" t="s">
        <v>692</v>
      </c>
      <c r="C52" s="626" t="n">
        <v>109.2</v>
      </c>
      <c r="D52" s="626" t="n">
        <v>121.8</v>
      </c>
      <c r="E52" s="626" t="n">
        <v>93.2</v>
      </c>
      <c r="F52" s="626" t="n">
        <v>123.2</v>
      </c>
      <c r="G52" s="626" t="n">
        <v>110.4</v>
      </c>
      <c r="H52" s="626" t="n">
        <v>121.5</v>
      </c>
      <c r="I52" s="626" t="n">
        <v>139.5</v>
      </c>
      <c r="J52" s="626" t="n">
        <v>112.5</v>
      </c>
      <c r="K52" s="626" t="n">
        <v>92.2</v>
      </c>
      <c r="L52" s="626" t="n">
        <v>118.8</v>
      </c>
      <c r="M52" s="626" t="n">
        <v>184.1</v>
      </c>
    </row>
    <row r="53" customFormat="false" ht="12.75" hidden="false" customHeight="false" outlineLevel="0" collapsed="false">
      <c r="B53" s="170" t="s">
        <v>693</v>
      </c>
      <c r="C53" s="626" t="n">
        <v>141</v>
      </c>
      <c r="D53" s="626" t="n">
        <v>137.9</v>
      </c>
      <c r="E53" s="626" t="n">
        <v>132</v>
      </c>
      <c r="F53" s="626" t="n">
        <v>161.1</v>
      </c>
      <c r="G53" s="626" t="n">
        <v>125.7</v>
      </c>
      <c r="H53" s="626" t="n">
        <v>194.2</v>
      </c>
      <c r="I53" s="626" t="n">
        <v>185.5</v>
      </c>
      <c r="J53" s="626" t="n">
        <v>134.3</v>
      </c>
      <c r="K53" s="626" t="n">
        <v>136.7</v>
      </c>
      <c r="L53" s="626" t="n">
        <v>135.3</v>
      </c>
      <c r="M53" s="626" t="n">
        <v>235.3</v>
      </c>
    </row>
    <row r="54" customFormat="false" ht="12.75" hidden="false" customHeight="false" outlineLevel="0" collapsed="false">
      <c r="B54" s="170" t="s">
        <v>668</v>
      </c>
      <c r="C54" s="626" t="n">
        <v>126.7</v>
      </c>
      <c r="D54" s="626" t="n">
        <v>127.6</v>
      </c>
      <c r="E54" s="626" t="n">
        <v>124.6</v>
      </c>
      <c r="F54" s="626" t="n">
        <v>138.8</v>
      </c>
      <c r="G54" s="626" t="n">
        <v>135.3</v>
      </c>
      <c r="H54" s="626" t="n">
        <v>137.6</v>
      </c>
      <c r="I54" s="626" t="n">
        <v>171.5</v>
      </c>
      <c r="J54" s="626" t="n">
        <v>124.4</v>
      </c>
      <c r="K54" s="626" t="n">
        <v>115.8</v>
      </c>
      <c r="L54" s="626" t="n">
        <v>112.5</v>
      </c>
      <c r="M54" s="626" t="n">
        <v>198.4</v>
      </c>
    </row>
    <row r="55" customFormat="false" ht="12.75" hidden="false" customHeight="false" outlineLevel="0" collapsed="false">
      <c r="B55" s="170" t="s">
        <v>694</v>
      </c>
      <c r="C55" s="626" t="n">
        <v>137.2</v>
      </c>
      <c r="D55" s="626" t="n">
        <v>127.8</v>
      </c>
      <c r="E55" s="626" t="n">
        <v>129.9</v>
      </c>
      <c r="F55" s="626" t="n">
        <v>171.7</v>
      </c>
      <c r="G55" s="626" t="n">
        <v>139.4</v>
      </c>
      <c r="H55" s="626" t="n">
        <v>115.8</v>
      </c>
      <c r="I55" s="626" t="n">
        <v>156.5</v>
      </c>
      <c r="J55" s="626" t="n">
        <v>136.9</v>
      </c>
      <c r="K55" s="626" t="n">
        <v>124.5</v>
      </c>
      <c r="L55" s="626" t="n">
        <v>122.6</v>
      </c>
      <c r="M55" s="626" t="n">
        <v>392.6</v>
      </c>
    </row>
    <row r="56" customFormat="false" ht="12.75" hidden="false" customHeight="false" outlineLevel="0" collapsed="false">
      <c r="B56" s="170" t="s">
        <v>695</v>
      </c>
      <c r="C56" s="626" t="n">
        <v>148.2</v>
      </c>
      <c r="D56" s="626" t="n">
        <v>144.3</v>
      </c>
      <c r="E56" s="626" t="n">
        <v>122.3</v>
      </c>
      <c r="F56" s="626" t="n">
        <v>173.8</v>
      </c>
      <c r="G56" s="626" t="n">
        <v>136.7</v>
      </c>
      <c r="H56" s="626" t="n">
        <v>208.4</v>
      </c>
      <c r="I56" s="626" t="n">
        <v>181.6</v>
      </c>
      <c r="J56" s="626" t="n">
        <v>149.5</v>
      </c>
      <c r="K56" s="626" t="n">
        <v>141.6</v>
      </c>
      <c r="L56" s="626" t="n">
        <v>137.8</v>
      </c>
      <c r="M56" s="626" t="n">
        <v>294</v>
      </c>
    </row>
    <row r="57" s="526" customFormat="true" ht="12.75" hidden="false" customHeight="false" outlineLevel="0" collapsed="false">
      <c r="A57" s="26"/>
      <c r="B57" s="170" t="s">
        <v>696</v>
      </c>
      <c r="C57" s="626" t="n">
        <v>142</v>
      </c>
      <c r="D57" s="626" t="n">
        <v>132.8</v>
      </c>
      <c r="E57" s="626" t="n">
        <v>114.3</v>
      </c>
      <c r="F57" s="626" t="n">
        <v>206.1</v>
      </c>
      <c r="G57" s="626" t="n">
        <v>133.1</v>
      </c>
      <c r="H57" s="626" t="n">
        <v>111.4</v>
      </c>
      <c r="I57" s="626" t="n">
        <v>167.7</v>
      </c>
      <c r="J57" s="626" t="n">
        <v>150.4</v>
      </c>
      <c r="K57" s="626" t="n">
        <v>128.9</v>
      </c>
      <c r="L57" s="626" t="n">
        <v>149.9</v>
      </c>
      <c r="M57" s="626" t="n">
        <v>194.3</v>
      </c>
    </row>
    <row r="58" customFormat="false" ht="12.75" hidden="false" customHeight="false" outlineLevel="0" collapsed="false">
      <c r="B58" s="170" t="s">
        <v>697</v>
      </c>
      <c r="C58" s="626" t="n">
        <v>142.1</v>
      </c>
      <c r="D58" s="626" t="n">
        <v>132.2</v>
      </c>
      <c r="E58" s="626" t="n">
        <v>127.4</v>
      </c>
      <c r="F58" s="626" t="n">
        <v>183.6</v>
      </c>
      <c r="G58" s="626" t="n">
        <v>135.8</v>
      </c>
      <c r="H58" s="626" t="n">
        <v>184.3</v>
      </c>
      <c r="I58" s="626" t="n">
        <v>173.3</v>
      </c>
      <c r="J58" s="626" t="n">
        <v>146.3</v>
      </c>
      <c r="K58" s="626" t="n">
        <v>127.6</v>
      </c>
      <c r="L58" s="626" t="n">
        <v>156.4</v>
      </c>
      <c r="M58" s="626" t="n">
        <v>177.4</v>
      </c>
    </row>
    <row r="59" customFormat="false" ht="12.75" hidden="false" customHeight="false" outlineLevel="0" collapsed="false">
      <c r="B59" s="170" t="s">
        <v>698</v>
      </c>
      <c r="C59" s="626" t="n">
        <v>142.6</v>
      </c>
      <c r="D59" s="626" t="n">
        <v>147.9</v>
      </c>
      <c r="E59" s="626" t="n">
        <v>143.6</v>
      </c>
      <c r="F59" s="626" t="n">
        <v>159.7</v>
      </c>
      <c r="G59" s="626" t="n">
        <v>113.8</v>
      </c>
      <c r="H59" s="626" t="n">
        <v>150.6</v>
      </c>
      <c r="I59" s="626" t="n">
        <v>161.4</v>
      </c>
      <c r="J59" s="626" t="n">
        <v>149.3</v>
      </c>
      <c r="K59" s="626" t="n">
        <v>135.8</v>
      </c>
      <c r="L59" s="626" t="n">
        <v>164.3</v>
      </c>
      <c r="M59" s="626" t="n">
        <v>208.9</v>
      </c>
    </row>
    <row r="60" customFormat="false" ht="12.75" hidden="false" customHeight="false" outlineLevel="0" collapsed="false">
      <c r="B60" s="170" t="s">
        <v>699</v>
      </c>
      <c r="C60" s="626" t="n">
        <v>145</v>
      </c>
      <c r="D60" s="626" t="n">
        <v>146.5</v>
      </c>
      <c r="E60" s="626" t="n">
        <v>122</v>
      </c>
      <c r="F60" s="626" t="n">
        <v>181.1</v>
      </c>
      <c r="G60" s="626" t="n">
        <v>133.1</v>
      </c>
      <c r="H60" s="626" t="n">
        <v>166</v>
      </c>
      <c r="I60" s="626" t="n">
        <v>176.2</v>
      </c>
      <c r="J60" s="626" t="n">
        <v>153</v>
      </c>
      <c r="K60" s="626" t="n">
        <v>134.5</v>
      </c>
      <c r="L60" s="626" t="n">
        <v>150.3</v>
      </c>
      <c r="M60" s="626" t="n">
        <v>192.2</v>
      </c>
    </row>
    <row r="61" customFormat="false" ht="12.75" hidden="false" customHeight="false" outlineLevel="0" collapsed="false">
      <c r="B61" s="170" t="s">
        <v>700</v>
      </c>
      <c r="C61" s="626" t="n">
        <v>158</v>
      </c>
      <c r="D61" s="626" t="n">
        <v>162.5</v>
      </c>
      <c r="E61" s="626" t="n">
        <v>135.4</v>
      </c>
      <c r="F61" s="626" t="n">
        <v>200.9</v>
      </c>
      <c r="G61" s="626" t="n">
        <v>151.6</v>
      </c>
      <c r="H61" s="626" t="n">
        <v>177.9</v>
      </c>
      <c r="I61" s="626" t="n">
        <v>183.5</v>
      </c>
      <c r="J61" s="626" t="n">
        <v>151</v>
      </c>
      <c r="K61" s="626" t="n">
        <v>155.6</v>
      </c>
      <c r="L61" s="626" t="n">
        <v>145.2</v>
      </c>
      <c r="M61" s="626" t="n">
        <v>217.9</v>
      </c>
    </row>
    <row r="62" customFormat="false" ht="12.75" hidden="false" customHeight="false" outlineLevel="0" collapsed="false">
      <c r="B62" s="170" t="s">
        <v>701</v>
      </c>
      <c r="C62" s="626" t="n">
        <v>139.7</v>
      </c>
      <c r="D62" s="626" t="n">
        <v>151.4</v>
      </c>
      <c r="E62" s="626" t="n">
        <v>103.6</v>
      </c>
      <c r="F62" s="626" t="n">
        <v>180.4</v>
      </c>
      <c r="G62" s="626" t="n">
        <v>143</v>
      </c>
      <c r="H62" s="626" t="n">
        <v>246.4</v>
      </c>
      <c r="I62" s="626" t="n">
        <v>161.3</v>
      </c>
      <c r="J62" s="626" t="n">
        <v>139.8</v>
      </c>
      <c r="K62" s="626" t="n">
        <v>126</v>
      </c>
      <c r="L62" s="626" t="n">
        <v>139.7</v>
      </c>
      <c r="M62" s="626" t="n">
        <v>198.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81</v>
      </c>
      <c r="B1" s="110"/>
      <c r="C1" s="110"/>
      <c r="D1" s="110"/>
      <c r="E1" s="110"/>
      <c r="F1" s="110"/>
      <c r="G1" s="110"/>
      <c r="H1" s="110"/>
      <c r="I1" s="110"/>
      <c r="J1" s="110"/>
      <c r="K1" s="110"/>
      <c r="L1" s="110"/>
      <c r="M1" s="110"/>
    </row>
    <row r="2" customFormat="false" ht="20.1" hidden="false" customHeight="true" outlineLevel="0" collapsed="false">
      <c r="A2" s="225" t="s">
        <v>1982</v>
      </c>
      <c r="B2" s="225"/>
      <c r="C2" s="225"/>
      <c r="D2" s="225"/>
      <c r="E2" s="225"/>
      <c r="F2" s="225"/>
      <c r="G2" s="225"/>
      <c r="H2" s="225"/>
      <c r="I2" s="225"/>
      <c r="J2" s="225"/>
      <c r="K2" s="225"/>
      <c r="L2" s="225"/>
      <c r="M2" s="225"/>
    </row>
    <row r="3" customFormat="false" ht="20.1" hidden="false" customHeight="true" outlineLevel="0" collapsed="false">
      <c r="A3" s="601" t="s">
        <v>1983</v>
      </c>
      <c r="B3" s="601"/>
      <c r="C3" s="601"/>
      <c r="D3" s="601"/>
      <c r="E3" s="601"/>
      <c r="F3" s="601"/>
      <c r="G3" s="601"/>
      <c r="H3" s="601"/>
      <c r="I3" s="601"/>
      <c r="J3" s="601"/>
      <c r="K3" s="601"/>
      <c r="L3" s="601"/>
      <c r="M3" s="601"/>
    </row>
    <row r="4" customFormat="false" ht="20.25" hidden="false" customHeight="true" outlineLevel="0" collapsed="false">
      <c r="A4" s="111"/>
      <c r="B4" s="111"/>
      <c r="C4" s="111"/>
      <c r="D4" s="111"/>
      <c r="E4" s="111"/>
      <c r="F4" s="111"/>
      <c r="G4" s="111"/>
      <c r="H4" s="111"/>
      <c r="I4" s="111"/>
      <c r="J4" s="111"/>
      <c r="K4" s="111"/>
      <c r="L4" s="111"/>
      <c r="M4" s="111"/>
    </row>
    <row r="5" s="526" customFormat="true" ht="13.5" hidden="false" customHeight="true" outlineLevel="0" collapsed="false">
      <c r="A5" s="585" t="s">
        <v>1885</v>
      </c>
      <c r="B5" s="585"/>
      <c r="C5" s="628" t="s">
        <v>1939</v>
      </c>
      <c r="D5" s="628"/>
      <c r="E5" s="628"/>
      <c r="F5" s="628"/>
      <c r="G5" s="628"/>
      <c r="H5" s="628"/>
      <c r="I5" s="628"/>
      <c r="J5" s="628"/>
      <c r="K5" s="628"/>
      <c r="L5" s="628"/>
      <c r="M5" s="628"/>
    </row>
    <row r="6" s="526" customFormat="tru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s="526" customFormat="true" ht="12.75" hidden="false" customHeight="true" outlineLevel="0" collapsed="false">
      <c r="A7" s="585"/>
      <c r="B7" s="585"/>
      <c r="C7" s="633"/>
      <c r="D7" s="614"/>
      <c r="E7" s="634"/>
      <c r="F7" s="634"/>
      <c r="G7" s="634"/>
      <c r="H7" s="614"/>
      <c r="I7" s="614"/>
      <c r="J7" s="634"/>
      <c r="K7" s="634"/>
      <c r="L7" s="634"/>
      <c r="M7" s="632"/>
    </row>
    <row r="8" s="526" customFormat="tru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s="526" customFormat="tru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s="526" customFormat="tru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s="526" customFormat="tru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s="526" customFormat="tru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08.1</v>
      </c>
      <c r="E14" s="619" t="n">
        <v>92.3</v>
      </c>
      <c r="F14" s="619" t="n">
        <v>123</v>
      </c>
      <c r="G14" s="619" t="n">
        <v>132.5</v>
      </c>
      <c r="H14" s="619" t="n">
        <v>84.7</v>
      </c>
      <c r="I14" s="619" t="n">
        <v>121.9</v>
      </c>
      <c r="J14" s="619" t="n">
        <v>114.9</v>
      </c>
      <c r="K14" s="619" t="n">
        <v>115</v>
      </c>
      <c r="L14" s="619" t="n">
        <v>112.8</v>
      </c>
      <c r="M14" s="619" t="n">
        <v>106.4</v>
      </c>
    </row>
    <row r="15" customFormat="false" ht="12.75" hidden="false" customHeight="false" outlineLevel="0" collapsed="false">
      <c r="B15" s="170" t="s">
        <v>692</v>
      </c>
      <c r="C15" s="619" t="n">
        <v>114.1</v>
      </c>
      <c r="D15" s="619" t="n">
        <v>111.2</v>
      </c>
      <c r="E15" s="619" t="n">
        <v>105.2</v>
      </c>
      <c r="F15" s="619" t="n">
        <v>117.7</v>
      </c>
      <c r="G15" s="619" t="n">
        <v>123.9</v>
      </c>
      <c r="H15" s="619" t="n">
        <v>81.3</v>
      </c>
      <c r="I15" s="619" t="n">
        <v>114.2</v>
      </c>
      <c r="J15" s="619" t="n">
        <v>114.3</v>
      </c>
      <c r="K15" s="619" t="n">
        <v>113.8</v>
      </c>
      <c r="L15" s="619" t="n">
        <v>114.2</v>
      </c>
      <c r="M15" s="619" t="n">
        <v>117</v>
      </c>
    </row>
    <row r="16" customFormat="false" ht="12.75" hidden="false" customHeight="false" outlineLevel="0" collapsed="false">
      <c r="B16" s="170" t="s">
        <v>693</v>
      </c>
      <c r="C16" s="619" t="n">
        <v>122.3</v>
      </c>
      <c r="D16" s="619" t="n">
        <v>110.2</v>
      </c>
      <c r="E16" s="619" t="n">
        <v>106.9</v>
      </c>
      <c r="F16" s="619" t="n">
        <v>125.7</v>
      </c>
      <c r="G16" s="619" t="n">
        <v>127</v>
      </c>
      <c r="H16" s="619" t="n">
        <v>80.3</v>
      </c>
      <c r="I16" s="619" t="n">
        <v>121.1</v>
      </c>
      <c r="J16" s="619" t="n">
        <v>119.7</v>
      </c>
      <c r="K16" s="619" t="n">
        <v>124</v>
      </c>
      <c r="L16" s="619" t="n">
        <v>121.9</v>
      </c>
      <c r="M16" s="619" t="n">
        <v>129.7</v>
      </c>
    </row>
    <row r="17" customFormat="false" ht="12.75" hidden="false" customHeight="false" outlineLevel="0" collapsed="false">
      <c r="B17" s="170" t="s">
        <v>668</v>
      </c>
      <c r="C17" s="619" t="n">
        <v>115.3</v>
      </c>
      <c r="D17" s="619" t="n">
        <v>119.1</v>
      </c>
      <c r="E17" s="619" t="n">
        <v>121.4</v>
      </c>
      <c r="F17" s="619" t="n">
        <v>132</v>
      </c>
      <c r="G17" s="619" t="n">
        <v>116.4</v>
      </c>
      <c r="H17" s="619" t="n">
        <v>72.8</v>
      </c>
      <c r="I17" s="619" t="n">
        <v>115.1</v>
      </c>
      <c r="J17" s="619" t="n">
        <v>120.1</v>
      </c>
      <c r="K17" s="619" t="n">
        <v>113</v>
      </c>
      <c r="L17" s="619" t="n">
        <v>122.4</v>
      </c>
      <c r="M17" s="619" t="n">
        <v>95</v>
      </c>
    </row>
    <row r="18" customFormat="false" ht="12.75" hidden="false" customHeight="false" outlineLevel="0" collapsed="false">
      <c r="B18" s="170" t="s">
        <v>694</v>
      </c>
      <c r="C18" s="619" t="n">
        <v>115.7</v>
      </c>
      <c r="D18" s="619" t="n">
        <v>109.9</v>
      </c>
      <c r="E18" s="619" t="n">
        <v>115.6</v>
      </c>
      <c r="F18" s="619" t="n">
        <v>115.6</v>
      </c>
      <c r="G18" s="619" t="n">
        <v>110.5</v>
      </c>
      <c r="H18" s="619" t="n">
        <v>64.6</v>
      </c>
      <c r="I18" s="619" t="n">
        <v>115.3</v>
      </c>
      <c r="J18" s="619" t="n">
        <v>116.7</v>
      </c>
      <c r="K18" s="619" t="n">
        <v>117.2</v>
      </c>
      <c r="L18" s="619" t="n">
        <v>114.5</v>
      </c>
      <c r="M18" s="619" t="n">
        <v>102.2</v>
      </c>
    </row>
    <row r="19" customFormat="false" ht="12.75" hidden="false" customHeight="false" outlineLevel="0" collapsed="false">
      <c r="B19" s="170" t="s">
        <v>695</v>
      </c>
      <c r="C19" s="619" t="n">
        <v>120.3</v>
      </c>
      <c r="D19" s="619" t="n">
        <v>115.9</v>
      </c>
      <c r="E19" s="619" t="n">
        <v>128.7</v>
      </c>
      <c r="F19" s="619" t="n">
        <v>122.3</v>
      </c>
      <c r="G19" s="619" t="n">
        <v>121.7</v>
      </c>
      <c r="H19" s="619" t="n">
        <v>75.4</v>
      </c>
      <c r="I19" s="619" t="n">
        <v>119.4</v>
      </c>
      <c r="J19" s="619" t="n">
        <v>121.3</v>
      </c>
      <c r="K19" s="619" t="n">
        <v>122.2</v>
      </c>
      <c r="L19" s="619" t="n">
        <v>115.6</v>
      </c>
      <c r="M19" s="619" t="n">
        <v>101.7</v>
      </c>
    </row>
    <row r="20" customFormat="false" ht="12.75" hidden="false" customHeight="false" outlineLevel="0" collapsed="false">
      <c r="B20" s="170" t="s">
        <v>696</v>
      </c>
      <c r="C20" s="619" t="n">
        <v>120.4</v>
      </c>
      <c r="D20" s="619" t="n">
        <v>111.5</v>
      </c>
      <c r="E20" s="619" t="n">
        <v>125.1</v>
      </c>
      <c r="F20" s="619" t="n">
        <v>125.7</v>
      </c>
      <c r="G20" s="619" t="n">
        <v>121.5</v>
      </c>
      <c r="H20" s="619" t="n">
        <v>71.5</v>
      </c>
      <c r="I20" s="619" t="n">
        <v>123.4</v>
      </c>
      <c r="J20" s="619" t="n">
        <v>118.8</v>
      </c>
      <c r="K20" s="619" t="n">
        <v>121.4</v>
      </c>
      <c r="L20" s="619" t="n">
        <v>119.3</v>
      </c>
      <c r="M20" s="619" t="n">
        <v>105.4</v>
      </c>
    </row>
    <row r="21" customFormat="false" ht="12.75" hidden="false" customHeight="false" outlineLevel="0" collapsed="false">
      <c r="B21" s="170" t="s">
        <v>697</v>
      </c>
      <c r="C21" s="619" t="n">
        <v>116</v>
      </c>
      <c r="D21" s="619" t="n">
        <v>119.2</v>
      </c>
      <c r="E21" s="619" t="n">
        <v>127.6</v>
      </c>
      <c r="F21" s="619" t="n">
        <v>117.5</v>
      </c>
      <c r="G21" s="619" t="n">
        <v>93</v>
      </c>
      <c r="H21" s="619" t="n">
        <v>74</v>
      </c>
      <c r="I21" s="619" t="n">
        <v>125.2</v>
      </c>
      <c r="J21" s="619" t="n">
        <v>115.8</v>
      </c>
      <c r="K21" s="619" t="n">
        <v>112.4</v>
      </c>
      <c r="L21" s="619" t="n">
        <v>128</v>
      </c>
      <c r="M21" s="619" t="n">
        <v>105.5</v>
      </c>
    </row>
    <row r="22" customFormat="false" ht="12.75" hidden="false" customHeight="false" outlineLevel="0" collapsed="false">
      <c r="B22" s="170" t="s">
        <v>698</v>
      </c>
      <c r="C22" s="619" t="n">
        <v>121.8</v>
      </c>
      <c r="D22" s="619" t="n">
        <v>120</v>
      </c>
      <c r="E22" s="619" t="n">
        <v>112.5</v>
      </c>
      <c r="F22" s="619" t="n">
        <v>112.5</v>
      </c>
      <c r="G22" s="619" t="n">
        <v>115.2</v>
      </c>
      <c r="H22" s="619" t="n">
        <v>65.2</v>
      </c>
      <c r="I22" s="619" t="n">
        <v>126</v>
      </c>
      <c r="J22" s="619" t="n">
        <v>114.8</v>
      </c>
      <c r="K22" s="619" t="n">
        <v>122.2</v>
      </c>
      <c r="L22" s="619" t="n">
        <v>131.3</v>
      </c>
      <c r="M22" s="619" t="n">
        <v>111.6</v>
      </c>
    </row>
    <row r="23" customFormat="false" ht="12.75" hidden="false" customHeight="false" outlineLevel="0" collapsed="false">
      <c r="B23" s="170" t="s">
        <v>699</v>
      </c>
      <c r="C23" s="619" t="n">
        <v>130.9</v>
      </c>
      <c r="D23" s="619" t="n">
        <v>119.8</v>
      </c>
      <c r="E23" s="619" t="n">
        <v>128.3</v>
      </c>
      <c r="F23" s="619" t="n">
        <v>124.2</v>
      </c>
      <c r="G23" s="619" t="n">
        <v>116.1</v>
      </c>
      <c r="H23" s="619" t="n">
        <v>76.3</v>
      </c>
      <c r="I23" s="619" t="n">
        <v>135.3</v>
      </c>
      <c r="J23" s="619" t="n">
        <v>125.6</v>
      </c>
      <c r="K23" s="619" t="n">
        <v>131.8</v>
      </c>
      <c r="L23" s="619" t="n">
        <v>134.4</v>
      </c>
      <c r="M23" s="619" t="n">
        <v>140.8</v>
      </c>
    </row>
    <row r="24" customFormat="false" ht="12.75" hidden="false" customHeight="false" outlineLevel="0" collapsed="false">
      <c r="B24" s="170" t="s">
        <v>700</v>
      </c>
      <c r="C24" s="619" t="n">
        <v>129.9</v>
      </c>
      <c r="D24" s="619" t="n">
        <v>129.8</v>
      </c>
      <c r="E24" s="619" t="n">
        <v>114.1</v>
      </c>
      <c r="F24" s="619" t="n">
        <v>118</v>
      </c>
      <c r="G24" s="619" t="n">
        <v>124</v>
      </c>
      <c r="H24" s="619" t="n">
        <v>77.6</v>
      </c>
      <c r="I24" s="619" t="n">
        <v>133.6</v>
      </c>
      <c r="J24" s="619" t="n">
        <v>123</v>
      </c>
      <c r="K24" s="619" t="n">
        <v>129.6</v>
      </c>
      <c r="L24" s="619" t="n">
        <v>138.8</v>
      </c>
      <c r="M24" s="619" t="n">
        <v>139.3</v>
      </c>
    </row>
    <row r="25" customFormat="false" ht="12.75" hidden="false" customHeight="false" outlineLevel="0" collapsed="false">
      <c r="B25" s="170" t="s">
        <v>701</v>
      </c>
      <c r="C25" s="619" t="n">
        <v>107.7</v>
      </c>
      <c r="D25" s="619" t="n">
        <v>116</v>
      </c>
      <c r="E25" s="619" t="n">
        <v>115.9</v>
      </c>
      <c r="F25" s="619" t="n">
        <v>110.2</v>
      </c>
      <c r="G25" s="619" t="n">
        <v>131.8</v>
      </c>
      <c r="H25" s="619" t="n">
        <v>70.7</v>
      </c>
      <c r="I25" s="619" t="n">
        <v>104.2</v>
      </c>
      <c r="J25" s="619" t="n">
        <v>95.5</v>
      </c>
      <c r="K25" s="619" t="n">
        <v>109</v>
      </c>
      <c r="L25" s="619" t="n">
        <v>111.2</v>
      </c>
      <c r="M25" s="619" t="n">
        <v>122.1</v>
      </c>
    </row>
    <row r="26" customFormat="false" ht="12.75" hidden="false" customHeight="false" outlineLevel="0" collapsed="false">
      <c r="A26" s="129" t="s">
        <v>655</v>
      </c>
      <c r="B26" s="170" t="s">
        <v>691</v>
      </c>
      <c r="C26" s="619" t="n">
        <v>123.2</v>
      </c>
      <c r="D26" s="619" t="n">
        <v>119.7</v>
      </c>
      <c r="E26" s="619" t="n">
        <v>115.3</v>
      </c>
      <c r="F26" s="619" t="n">
        <v>130</v>
      </c>
      <c r="G26" s="619" t="n">
        <v>135.6</v>
      </c>
      <c r="H26" s="619" t="n">
        <v>93.3</v>
      </c>
      <c r="I26" s="619" t="n">
        <v>137.9</v>
      </c>
      <c r="J26" s="619" t="n">
        <v>121.2</v>
      </c>
      <c r="K26" s="619" t="n">
        <v>121.1</v>
      </c>
      <c r="L26" s="619" t="n">
        <v>125.8</v>
      </c>
      <c r="M26" s="619" t="n">
        <v>80.3</v>
      </c>
    </row>
    <row r="27" customFormat="false" ht="12.75" hidden="false" customHeight="false" outlineLevel="0" collapsed="false">
      <c r="B27" s="170" t="s">
        <v>692</v>
      </c>
      <c r="C27" s="619" t="n">
        <v>123.8</v>
      </c>
      <c r="D27" s="619" t="n">
        <v>115.4</v>
      </c>
      <c r="E27" s="619" t="n">
        <v>107</v>
      </c>
      <c r="F27" s="619" t="n">
        <v>121</v>
      </c>
      <c r="G27" s="619" t="n">
        <v>113.1</v>
      </c>
      <c r="H27" s="619" t="n">
        <v>78.9</v>
      </c>
      <c r="I27" s="619" t="n">
        <v>127.2</v>
      </c>
      <c r="J27" s="619" t="n">
        <v>115.8</v>
      </c>
      <c r="K27" s="619" t="n">
        <v>126.5</v>
      </c>
      <c r="L27" s="619" t="n">
        <v>123.6</v>
      </c>
      <c r="M27" s="619" t="n">
        <v>126.3</v>
      </c>
    </row>
    <row r="28" customFormat="false" ht="12.75" hidden="false" customHeight="false" outlineLevel="0" collapsed="false">
      <c r="B28" s="170" t="s">
        <v>693</v>
      </c>
      <c r="C28" s="619" t="n">
        <v>123.3</v>
      </c>
      <c r="D28" s="619" t="n">
        <v>110.9</v>
      </c>
      <c r="E28" s="619" t="n">
        <v>116.5</v>
      </c>
      <c r="F28" s="619" t="n">
        <v>125.4</v>
      </c>
      <c r="G28" s="619" t="n">
        <v>132.8</v>
      </c>
      <c r="H28" s="619" t="n">
        <v>88.8</v>
      </c>
      <c r="I28" s="619" t="n">
        <v>133.3</v>
      </c>
      <c r="J28" s="619" t="n">
        <v>117.2</v>
      </c>
      <c r="K28" s="619" t="n">
        <v>123.6</v>
      </c>
      <c r="L28" s="619" t="n">
        <v>126.8</v>
      </c>
      <c r="M28" s="619" t="n">
        <v>95.6</v>
      </c>
    </row>
    <row r="29" customFormat="false" ht="12.75" hidden="false" customHeight="false" outlineLevel="0" collapsed="false">
      <c r="B29" s="170" t="s">
        <v>668</v>
      </c>
      <c r="C29" s="619" t="n">
        <v>131.4</v>
      </c>
      <c r="D29" s="619" t="n">
        <v>123.1</v>
      </c>
      <c r="E29" s="619" t="n">
        <v>122.4</v>
      </c>
      <c r="F29" s="619" t="n">
        <v>124.8</v>
      </c>
      <c r="G29" s="619" t="n">
        <v>120</v>
      </c>
      <c r="H29" s="619" t="n">
        <v>104.5</v>
      </c>
      <c r="I29" s="619" t="n">
        <v>135.4</v>
      </c>
      <c r="J29" s="619" t="n">
        <v>126.9</v>
      </c>
      <c r="K29" s="619" t="n">
        <v>136.1</v>
      </c>
      <c r="L29" s="619" t="n">
        <v>126.1</v>
      </c>
      <c r="M29" s="619" t="n">
        <v>89.6</v>
      </c>
    </row>
    <row r="30" customFormat="false" ht="12.75" hidden="false" customHeight="false" outlineLevel="0" collapsed="false">
      <c r="B30" s="170" t="s">
        <v>694</v>
      </c>
      <c r="C30" s="619" t="n">
        <v>118.8</v>
      </c>
      <c r="D30" s="619" t="n">
        <v>125.1</v>
      </c>
      <c r="E30" s="619" t="n">
        <v>127.6</v>
      </c>
      <c r="F30" s="619" t="n">
        <v>132.6</v>
      </c>
      <c r="G30" s="619" t="n">
        <v>102.9</v>
      </c>
      <c r="H30" s="619" t="n">
        <v>87.8</v>
      </c>
      <c r="I30" s="619" t="n">
        <v>124.6</v>
      </c>
      <c r="J30" s="619" t="n">
        <v>118.6</v>
      </c>
      <c r="K30" s="619" t="n">
        <v>120</v>
      </c>
      <c r="L30" s="619" t="n">
        <v>112.6</v>
      </c>
      <c r="M30" s="619" t="n">
        <v>84.6</v>
      </c>
    </row>
    <row r="31" customFormat="false" ht="12.75" hidden="false" customHeight="false" outlineLevel="0" collapsed="false">
      <c r="B31" s="170" t="s">
        <v>695</v>
      </c>
      <c r="C31" s="619" t="n">
        <v>129.2</v>
      </c>
      <c r="D31" s="619" t="n">
        <v>124.2</v>
      </c>
      <c r="E31" s="619" t="n">
        <v>145.5</v>
      </c>
      <c r="F31" s="619" t="n">
        <v>129.7</v>
      </c>
      <c r="G31" s="619" t="n">
        <v>119.2</v>
      </c>
      <c r="H31" s="619" t="n">
        <v>95.3</v>
      </c>
      <c r="I31" s="619" t="n">
        <v>147</v>
      </c>
      <c r="J31" s="619" t="n">
        <v>122.7</v>
      </c>
      <c r="K31" s="619" t="n">
        <v>129.8</v>
      </c>
      <c r="L31" s="619" t="n">
        <v>123.9</v>
      </c>
      <c r="M31" s="619" t="n">
        <v>91.1</v>
      </c>
    </row>
    <row r="32" customFormat="false" ht="12.75" hidden="false" customHeight="false" outlineLevel="0" collapsed="false">
      <c r="B32" s="170" t="s">
        <v>696</v>
      </c>
      <c r="C32" s="619" t="n">
        <v>125.3</v>
      </c>
      <c r="D32" s="619" t="n">
        <v>119.2</v>
      </c>
      <c r="E32" s="619" t="n">
        <v>142.7</v>
      </c>
      <c r="F32" s="619" t="n">
        <v>125.9</v>
      </c>
      <c r="G32" s="619" t="n">
        <v>112.7</v>
      </c>
      <c r="H32" s="619" t="n">
        <v>87.6</v>
      </c>
      <c r="I32" s="619" t="n">
        <v>139.5</v>
      </c>
      <c r="J32" s="619" t="n">
        <v>120</v>
      </c>
      <c r="K32" s="619" t="n">
        <v>123.9</v>
      </c>
      <c r="L32" s="619" t="n">
        <v>129.6</v>
      </c>
      <c r="M32" s="619" t="n">
        <v>105</v>
      </c>
    </row>
    <row r="33" customFormat="false" ht="12.75" hidden="false" customHeight="false" outlineLevel="0" collapsed="false">
      <c r="B33" s="170" t="s">
        <v>697</v>
      </c>
      <c r="C33" s="619" t="n">
        <v>109.9</v>
      </c>
      <c r="D33" s="619" t="n">
        <v>121</v>
      </c>
      <c r="E33" s="619" t="n">
        <v>129.2</v>
      </c>
      <c r="F33" s="619" t="n">
        <v>105.7</v>
      </c>
      <c r="G33" s="619" t="n">
        <v>92.1</v>
      </c>
      <c r="H33" s="619" t="n">
        <v>79.2</v>
      </c>
      <c r="I33" s="619" t="n">
        <v>124.3</v>
      </c>
      <c r="J33" s="619" t="n">
        <v>107.9</v>
      </c>
      <c r="K33" s="619" t="n">
        <v>105.4</v>
      </c>
      <c r="L33" s="619" t="n">
        <v>124</v>
      </c>
      <c r="M33" s="619" t="n">
        <v>77.4</v>
      </c>
    </row>
    <row r="34" customFormat="false" ht="12.75" hidden="false" customHeight="false" outlineLevel="0" collapsed="false">
      <c r="B34" s="170" t="s">
        <v>698</v>
      </c>
      <c r="C34" s="619" t="n">
        <v>126.2</v>
      </c>
      <c r="D34" s="619" t="n">
        <v>127.8</v>
      </c>
      <c r="E34" s="619" t="n">
        <v>134.8</v>
      </c>
      <c r="F34" s="619" t="n">
        <v>116.6</v>
      </c>
      <c r="G34" s="619" t="n">
        <v>94.7</v>
      </c>
      <c r="H34" s="619" t="n">
        <v>89.6</v>
      </c>
      <c r="I34" s="619" t="n">
        <v>130.7</v>
      </c>
      <c r="J34" s="619" t="n">
        <v>120.9</v>
      </c>
      <c r="K34" s="619" t="n">
        <v>127</v>
      </c>
      <c r="L34" s="619" t="n">
        <v>139.7</v>
      </c>
      <c r="M34" s="619" t="n">
        <v>94.4</v>
      </c>
    </row>
    <row r="35" customFormat="false" ht="12.75" hidden="false" customHeight="false" outlineLevel="0" collapsed="false">
      <c r="B35" s="170" t="s">
        <v>699</v>
      </c>
      <c r="C35" s="619" t="n">
        <v>129.3</v>
      </c>
      <c r="D35" s="619" t="n">
        <v>140.5</v>
      </c>
      <c r="E35" s="619" t="n">
        <v>127.4</v>
      </c>
      <c r="F35" s="619" t="n">
        <v>120.1</v>
      </c>
      <c r="G35" s="619" t="n">
        <v>110.4</v>
      </c>
      <c r="H35" s="619" t="n">
        <v>83.3</v>
      </c>
      <c r="I35" s="619" t="n">
        <v>137.9</v>
      </c>
      <c r="J35" s="619" t="n">
        <v>121</v>
      </c>
      <c r="K35" s="619" t="n">
        <v>127.8</v>
      </c>
      <c r="L35" s="619" t="n">
        <v>142.4</v>
      </c>
      <c r="M35" s="619" t="n">
        <v>115.3</v>
      </c>
    </row>
    <row r="36" customFormat="false" ht="12.75" hidden="false" customHeight="false" outlineLevel="0" collapsed="false">
      <c r="B36" s="170" t="s">
        <v>700</v>
      </c>
      <c r="C36" s="619" t="n">
        <v>110.9</v>
      </c>
      <c r="D36" s="619" t="n">
        <v>123.9</v>
      </c>
      <c r="E36" s="619" t="n">
        <v>114.1</v>
      </c>
      <c r="F36" s="619" t="n">
        <v>92.2</v>
      </c>
      <c r="G36" s="619" t="n">
        <v>111</v>
      </c>
      <c r="H36" s="619" t="n">
        <v>65.7</v>
      </c>
      <c r="I36" s="619" t="n">
        <v>114.7</v>
      </c>
      <c r="J36" s="619" t="n">
        <v>100.6</v>
      </c>
      <c r="K36" s="619" t="n">
        <v>110.3</v>
      </c>
      <c r="L36" s="619" t="n">
        <v>124.7</v>
      </c>
      <c r="M36" s="619" t="n">
        <v>100</v>
      </c>
    </row>
    <row r="37" customFormat="false" ht="12.75" hidden="false" customHeight="false" outlineLevel="0" collapsed="false">
      <c r="B37" s="170" t="s">
        <v>701</v>
      </c>
      <c r="C37" s="619" t="n">
        <v>97.3</v>
      </c>
      <c r="D37" s="619" t="n">
        <v>121.4</v>
      </c>
      <c r="E37" s="619" t="n">
        <v>106.4</v>
      </c>
      <c r="F37" s="619" t="n">
        <v>78.6</v>
      </c>
      <c r="G37" s="619" t="n">
        <v>115.7</v>
      </c>
      <c r="H37" s="619" t="n">
        <v>88.2</v>
      </c>
      <c r="I37" s="619" t="n">
        <v>99.9</v>
      </c>
      <c r="J37" s="619" t="n">
        <v>81.3</v>
      </c>
      <c r="K37" s="619" t="n">
        <v>97</v>
      </c>
      <c r="L37" s="619" t="n">
        <v>108.5</v>
      </c>
      <c r="M37" s="619" t="n">
        <v>94.3</v>
      </c>
    </row>
    <row r="38" customFormat="false" ht="12.75" hidden="false" customHeight="false" outlineLevel="0" collapsed="false">
      <c r="A38" s="129" t="s">
        <v>656</v>
      </c>
      <c r="B38" s="170" t="s">
        <v>691</v>
      </c>
      <c r="C38" s="619" t="n">
        <v>93.8</v>
      </c>
      <c r="D38" s="619" t="n">
        <v>120.2</v>
      </c>
      <c r="E38" s="619" t="n">
        <v>122.4</v>
      </c>
      <c r="F38" s="619" t="n">
        <v>84.1</v>
      </c>
      <c r="G38" s="619" t="n">
        <v>107.8</v>
      </c>
      <c r="H38" s="619" t="n">
        <v>75.2</v>
      </c>
      <c r="I38" s="619" t="n">
        <v>108.5</v>
      </c>
      <c r="J38" s="619" t="n">
        <v>88.4</v>
      </c>
      <c r="K38" s="619" t="n">
        <v>86.8</v>
      </c>
      <c r="L38" s="619" t="n">
        <v>107.3</v>
      </c>
      <c r="M38" s="619" t="n">
        <v>81.2</v>
      </c>
    </row>
    <row r="39" customFormat="false" ht="12.75" hidden="false" customHeight="false" outlineLevel="0" collapsed="false">
      <c r="B39" s="170" t="s">
        <v>692</v>
      </c>
      <c r="C39" s="619" t="n">
        <v>93.2</v>
      </c>
      <c r="D39" s="619" t="n">
        <v>115.2</v>
      </c>
      <c r="E39" s="619" t="n">
        <v>103.9</v>
      </c>
      <c r="F39" s="619" t="n">
        <v>92.3</v>
      </c>
      <c r="G39" s="619" t="n">
        <v>100.3</v>
      </c>
      <c r="H39" s="619" t="n">
        <v>82.2</v>
      </c>
      <c r="I39" s="619" t="n">
        <v>107.8</v>
      </c>
      <c r="J39" s="619" t="n">
        <v>84.4</v>
      </c>
      <c r="K39" s="619" t="n">
        <v>87.6</v>
      </c>
      <c r="L39" s="619" t="n">
        <v>106.6</v>
      </c>
      <c r="M39" s="619" t="n">
        <v>85.7</v>
      </c>
    </row>
    <row r="40" customFormat="false" ht="12.75" hidden="false" customHeight="false" outlineLevel="0" collapsed="false">
      <c r="B40" s="170" t="s">
        <v>693</v>
      </c>
      <c r="C40" s="619" t="n">
        <v>104.1</v>
      </c>
      <c r="D40" s="619" t="n">
        <v>124.3</v>
      </c>
      <c r="E40" s="619" t="n">
        <v>116.7</v>
      </c>
      <c r="F40" s="619" t="n">
        <v>108.8</v>
      </c>
      <c r="G40" s="619" t="n">
        <v>95</v>
      </c>
      <c r="H40" s="619" t="n">
        <v>87.9</v>
      </c>
      <c r="I40" s="619" t="n">
        <v>124.5</v>
      </c>
      <c r="J40" s="619" t="n">
        <v>92.8</v>
      </c>
      <c r="K40" s="619" t="n">
        <v>98.8</v>
      </c>
      <c r="L40" s="619" t="n">
        <v>115.6</v>
      </c>
      <c r="M40" s="619" t="n">
        <v>91.3</v>
      </c>
    </row>
    <row r="41" customFormat="false" ht="12.75" hidden="false" customHeight="false" outlineLevel="0" collapsed="false">
      <c r="B41" s="170" t="s">
        <v>668</v>
      </c>
      <c r="C41" s="619" t="n">
        <v>97.4</v>
      </c>
      <c r="D41" s="619" t="n">
        <v>122.4</v>
      </c>
      <c r="E41" s="619" t="n">
        <v>115.1</v>
      </c>
      <c r="F41" s="619" t="n">
        <v>115.4</v>
      </c>
      <c r="G41" s="619" t="n">
        <v>90.9</v>
      </c>
      <c r="H41" s="619" t="n">
        <v>66.5</v>
      </c>
      <c r="I41" s="619" t="n">
        <v>127.1</v>
      </c>
      <c r="J41" s="619" t="n">
        <v>90.6</v>
      </c>
      <c r="K41" s="619" t="n">
        <v>87.5</v>
      </c>
      <c r="L41" s="619" t="n">
        <v>105.9</v>
      </c>
      <c r="M41" s="619" t="n">
        <v>95.7</v>
      </c>
    </row>
    <row r="42" customFormat="false" ht="12.75" hidden="false" customHeight="false" outlineLevel="0" collapsed="false">
      <c r="B42" s="170" t="s">
        <v>694</v>
      </c>
      <c r="C42" s="619" t="n">
        <v>92.1</v>
      </c>
      <c r="D42" s="619" t="n">
        <v>122.2</v>
      </c>
      <c r="E42" s="619" t="n">
        <v>130</v>
      </c>
      <c r="F42" s="619" t="n">
        <v>108.3</v>
      </c>
      <c r="G42" s="619" t="n">
        <v>84.8</v>
      </c>
      <c r="H42" s="619" t="n">
        <v>81.2</v>
      </c>
      <c r="I42" s="619" t="n">
        <v>114.2</v>
      </c>
      <c r="J42" s="619" t="n">
        <v>87.4</v>
      </c>
      <c r="K42" s="619" t="n">
        <v>84.4</v>
      </c>
      <c r="L42" s="619" t="n">
        <v>95.3</v>
      </c>
      <c r="M42" s="619" t="n">
        <v>84.4</v>
      </c>
    </row>
    <row r="43" customFormat="false" ht="12.75" hidden="false" customHeight="false" outlineLevel="0" collapsed="false">
      <c r="B43" s="170" t="s">
        <v>695</v>
      </c>
      <c r="C43" s="619" t="n">
        <v>101.7</v>
      </c>
      <c r="D43" s="619" t="n">
        <v>123.2</v>
      </c>
      <c r="E43" s="619" t="n">
        <v>126.5</v>
      </c>
      <c r="F43" s="619" t="n">
        <v>109.2</v>
      </c>
      <c r="G43" s="619" t="n">
        <v>95</v>
      </c>
      <c r="H43" s="619" t="n">
        <v>83.3</v>
      </c>
      <c r="I43" s="619" t="n">
        <v>122.4</v>
      </c>
      <c r="J43" s="619" t="n">
        <v>93.9</v>
      </c>
      <c r="K43" s="619" t="n">
        <v>96</v>
      </c>
      <c r="L43" s="619" t="n">
        <v>103.9</v>
      </c>
      <c r="M43" s="619" t="n">
        <v>101.1</v>
      </c>
    </row>
    <row r="44" customFormat="false" ht="12.75" hidden="false" customHeight="false" outlineLevel="0" collapsed="false">
      <c r="B44" s="170" t="s">
        <v>696</v>
      </c>
      <c r="C44" s="619" t="n">
        <v>105.5</v>
      </c>
      <c r="D44" s="619" t="n">
        <v>131.7</v>
      </c>
      <c r="E44" s="619" t="n">
        <v>143</v>
      </c>
      <c r="F44" s="619" t="n">
        <v>115.1</v>
      </c>
      <c r="G44" s="619" t="n">
        <v>97.3</v>
      </c>
      <c r="H44" s="619" t="n">
        <v>79.4</v>
      </c>
      <c r="I44" s="619" t="n">
        <v>130.2</v>
      </c>
      <c r="J44" s="619" t="n">
        <v>101.1</v>
      </c>
      <c r="K44" s="619" t="n">
        <v>95.9</v>
      </c>
      <c r="L44" s="619" t="n">
        <v>116.5</v>
      </c>
      <c r="M44" s="619" t="n">
        <v>103.3</v>
      </c>
    </row>
    <row r="45" customFormat="false" ht="12.75" hidden="false" customHeight="false" outlineLevel="0" collapsed="false">
      <c r="B45" s="170" t="s">
        <v>697</v>
      </c>
      <c r="C45" s="619" t="n">
        <v>91.5</v>
      </c>
      <c r="D45" s="619" t="n">
        <v>124.2</v>
      </c>
      <c r="E45" s="619" t="n">
        <v>129.1</v>
      </c>
      <c r="F45" s="619" t="n">
        <v>102.1</v>
      </c>
      <c r="G45" s="619" t="n">
        <v>93.5</v>
      </c>
      <c r="H45" s="619" t="n">
        <v>85.2</v>
      </c>
      <c r="I45" s="619" t="n">
        <v>111</v>
      </c>
      <c r="J45" s="619" t="n">
        <v>88</v>
      </c>
      <c r="K45" s="619" t="n">
        <v>81.1</v>
      </c>
      <c r="L45" s="619" t="n">
        <v>105.5</v>
      </c>
      <c r="M45" s="619" t="n">
        <v>93.6</v>
      </c>
    </row>
    <row r="46" customFormat="false" ht="12.75" hidden="false" customHeight="false" outlineLevel="0" collapsed="false">
      <c r="B46" s="170" t="s">
        <v>698</v>
      </c>
      <c r="C46" s="619" t="n">
        <v>107.7</v>
      </c>
      <c r="D46" s="619" t="n">
        <v>127.1</v>
      </c>
      <c r="E46" s="619" t="n">
        <v>119.6</v>
      </c>
      <c r="F46" s="619" t="n">
        <v>120.3</v>
      </c>
      <c r="G46" s="619" t="n">
        <v>92.2</v>
      </c>
      <c r="H46" s="619" t="n">
        <v>82.3</v>
      </c>
      <c r="I46" s="619" t="n">
        <v>122.6</v>
      </c>
      <c r="J46" s="619" t="n">
        <v>102.9</v>
      </c>
      <c r="K46" s="619" t="n">
        <v>100.7</v>
      </c>
      <c r="L46" s="619" t="n">
        <v>120.6</v>
      </c>
      <c r="M46" s="619" t="n">
        <v>119.5</v>
      </c>
    </row>
    <row r="47" customFormat="false" ht="12.75" hidden="false" customHeight="false" outlineLevel="0" collapsed="false">
      <c r="B47" s="170" t="s">
        <v>699</v>
      </c>
      <c r="C47" s="619" t="n">
        <v>110.7</v>
      </c>
      <c r="D47" s="619" t="n">
        <v>133.2</v>
      </c>
      <c r="E47" s="619" t="n">
        <v>123</v>
      </c>
      <c r="F47" s="619" t="n">
        <v>124.5</v>
      </c>
      <c r="G47" s="619" t="n">
        <v>86.6</v>
      </c>
      <c r="H47" s="619" t="n">
        <v>83.1</v>
      </c>
      <c r="I47" s="619" t="n">
        <v>131.9</v>
      </c>
      <c r="J47" s="619" t="n">
        <v>105.1</v>
      </c>
      <c r="K47" s="619" t="n">
        <v>102.3</v>
      </c>
      <c r="L47" s="619" t="n">
        <v>125.6</v>
      </c>
      <c r="M47" s="619" t="n">
        <v>114.8</v>
      </c>
    </row>
    <row r="48" customFormat="false" ht="12.75" hidden="false" customHeight="false" outlineLevel="0" collapsed="false">
      <c r="B48" s="170" t="s">
        <v>700</v>
      </c>
      <c r="C48" s="619" t="n">
        <v>111.2</v>
      </c>
      <c r="D48" s="619" t="n">
        <v>125.3</v>
      </c>
      <c r="E48" s="619" t="n">
        <v>121.3</v>
      </c>
      <c r="F48" s="619" t="n">
        <v>112.7</v>
      </c>
      <c r="G48" s="619" t="n">
        <v>88</v>
      </c>
      <c r="H48" s="619" t="n">
        <v>83</v>
      </c>
      <c r="I48" s="619" t="n">
        <v>130.5</v>
      </c>
      <c r="J48" s="619" t="n">
        <v>100.7</v>
      </c>
      <c r="K48" s="619" t="n">
        <v>106.6</v>
      </c>
      <c r="L48" s="619" t="n">
        <v>122.6</v>
      </c>
      <c r="M48" s="619" t="n">
        <v>110.5</v>
      </c>
    </row>
    <row r="49" customFormat="false" ht="12.75" hidden="false" customHeight="false" outlineLevel="0" collapsed="false">
      <c r="B49" s="170" t="s">
        <v>701</v>
      </c>
      <c r="C49" s="619" t="n">
        <v>102.9</v>
      </c>
      <c r="D49" s="619" t="n">
        <v>127.9</v>
      </c>
      <c r="E49" s="619" t="n">
        <v>123.1</v>
      </c>
      <c r="F49" s="619" t="n">
        <v>101.7</v>
      </c>
      <c r="G49" s="619" t="n">
        <v>99.9</v>
      </c>
      <c r="H49" s="619" t="n">
        <v>90.1</v>
      </c>
      <c r="I49" s="619" t="n">
        <v>112.1</v>
      </c>
      <c r="J49" s="619" t="n">
        <v>87.1</v>
      </c>
      <c r="K49" s="619" t="n">
        <v>100.6</v>
      </c>
      <c r="L49" s="619" t="n">
        <v>113.3</v>
      </c>
      <c r="M49" s="619" t="n">
        <v>109.7</v>
      </c>
    </row>
    <row r="50" customFormat="false" ht="12.75" hidden="false" customHeight="false" outlineLevel="0" collapsed="false">
      <c r="A50" s="129" t="n">
        <v>2010</v>
      </c>
      <c r="B50" s="170" t="s">
        <v>691</v>
      </c>
      <c r="C50" s="619" t="n">
        <v>94.4</v>
      </c>
      <c r="D50" s="619" t="n">
        <v>113.1</v>
      </c>
      <c r="E50" s="619" t="n">
        <v>97.4</v>
      </c>
      <c r="F50" s="619" t="n">
        <v>96.4</v>
      </c>
      <c r="G50" s="619" t="n">
        <v>84.6</v>
      </c>
      <c r="H50" s="619" t="n">
        <v>84.3</v>
      </c>
      <c r="I50" s="619" t="n">
        <v>117</v>
      </c>
      <c r="J50" s="619" t="n">
        <v>89.2</v>
      </c>
      <c r="K50" s="619" t="n">
        <v>84.8</v>
      </c>
      <c r="L50" s="619" t="n">
        <v>99.4</v>
      </c>
      <c r="M50" s="619" t="n">
        <v>154.2</v>
      </c>
    </row>
    <row r="51" customFormat="false" ht="12.75" hidden="false" customHeight="false" outlineLevel="0" collapsed="false">
      <c r="B51" s="170" t="s">
        <v>692</v>
      </c>
      <c r="C51" s="619" t="n">
        <v>103.9</v>
      </c>
      <c r="D51" s="619" t="n">
        <v>114</v>
      </c>
      <c r="E51" s="619" t="n">
        <v>111.3</v>
      </c>
      <c r="F51" s="619" t="n">
        <v>111.5</v>
      </c>
      <c r="G51" s="619" t="n">
        <v>90.2</v>
      </c>
      <c r="H51" s="619" t="n">
        <v>84</v>
      </c>
      <c r="I51" s="619" t="n">
        <v>120</v>
      </c>
      <c r="J51" s="619" t="n">
        <v>94</v>
      </c>
      <c r="K51" s="619" t="n">
        <v>96.7</v>
      </c>
      <c r="L51" s="619" t="n">
        <v>111.3</v>
      </c>
      <c r="M51" s="619" t="n">
        <v>175</v>
      </c>
    </row>
    <row r="52" customFormat="false" ht="12.75" hidden="false" customHeight="false" outlineLevel="0" collapsed="false">
      <c r="B52" s="170" t="s">
        <v>693</v>
      </c>
      <c r="C52" s="619" t="n">
        <v>127.2</v>
      </c>
      <c r="D52" s="619" t="n">
        <v>134.7</v>
      </c>
      <c r="E52" s="619" t="n">
        <v>117.1</v>
      </c>
      <c r="F52" s="619" t="n">
        <v>131.8</v>
      </c>
      <c r="G52" s="619" t="n">
        <v>95.7</v>
      </c>
      <c r="H52" s="619" t="n">
        <v>108.7</v>
      </c>
      <c r="I52" s="619" t="n">
        <v>143</v>
      </c>
      <c r="J52" s="619" t="n">
        <v>115.1</v>
      </c>
      <c r="K52" s="619" t="n">
        <v>121.4</v>
      </c>
      <c r="L52" s="619" t="n">
        <v>132.2</v>
      </c>
      <c r="M52" s="619" t="n">
        <v>221.2</v>
      </c>
    </row>
    <row r="53" customFormat="false" ht="12.75" hidden="false" customHeight="false" outlineLevel="0" collapsed="false">
      <c r="B53" s="170" t="s">
        <v>668</v>
      </c>
      <c r="C53" s="619" t="n">
        <v>110.7</v>
      </c>
      <c r="D53" s="619" t="n">
        <v>117.6</v>
      </c>
      <c r="E53" s="619" t="n">
        <v>125.7</v>
      </c>
      <c r="F53" s="619" t="n">
        <v>116.2</v>
      </c>
      <c r="G53" s="619" t="n">
        <v>88.5</v>
      </c>
      <c r="H53" s="619" t="n">
        <v>84.6</v>
      </c>
      <c r="I53" s="619" t="n">
        <v>129.5</v>
      </c>
      <c r="J53" s="619" t="n">
        <v>104.1</v>
      </c>
      <c r="K53" s="619" t="n">
        <v>104.4</v>
      </c>
      <c r="L53" s="619" t="n">
        <v>110.3</v>
      </c>
      <c r="M53" s="619" t="n">
        <v>176.1</v>
      </c>
    </row>
    <row r="54" customFormat="false" ht="12.75" hidden="false" customHeight="false" outlineLevel="0" collapsed="false">
      <c r="B54" s="170" t="s">
        <v>694</v>
      </c>
      <c r="C54" s="619" t="n">
        <v>115.1</v>
      </c>
      <c r="D54" s="619" t="n">
        <v>125.1</v>
      </c>
      <c r="E54" s="619" t="n">
        <v>142.1</v>
      </c>
      <c r="F54" s="619" t="n">
        <v>128.1</v>
      </c>
      <c r="G54" s="619" t="n">
        <v>93.2</v>
      </c>
      <c r="H54" s="619" t="n">
        <v>90</v>
      </c>
      <c r="I54" s="619" t="n">
        <v>130.9</v>
      </c>
      <c r="J54" s="619" t="n">
        <v>110.1</v>
      </c>
      <c r="K54" s="619" t="n">
        <v>107.3</v>
      </c>
      <c r="L54" s="619" t="n">
        <v>115.7</v>
      </c>
      <c r="M54" s="619" t="n">
        <v>198.9</v>
      </c>
    </row>
    <row r="55" customFormat="false" ht="12.75" hidden="false" customHeight="false" outlineLevel="0" collapsed="false">
      <c r="B55" s="170" t="s">
        <v>695</v>
      </c>
      <c r="C55" s="619" t="n">
        <v>125.7</v>
      </c>
      <c r="D55" s="619" t="n">
        <v>129.9</v>
      </c>
      <c r="E55" s="619" t="n">
        <v>139.8</v>
      </c>
      <c r="F55" s="619" t="n">
        <v>129.4</v>
      </c>
      <c r="G55" s="619" t="n">
        <v>83.4</v>
      </c>
      <c r="H55" s="619" t="n">
        <v>94.4</v>
      </c>
      <c r="I55" s="619" t="n">
        <v>137.3</v>
      </c>
      <c r="J55" s="619" t="n">
        <v>118.5</v>
      </c>
      <c r="K55" s="619" t="n">
        <v>120.4</v>
      </c>
      <c r="L55" s="619" t="n">
        <v>125.8</v>
      </c>
      <c r="M55" s="619" t="n">
        <v>230.4</v>
      </c>
    </row>
    <row r="56" s="526" customFormat="true" ht="12.75" hidden="false" customHeight="false" outlineLevel="0" collapsed="false">
      <c r="A56" s="26"/>
      <c r="B56" s="170" t="s">
        <v>696</v>
      </c>
      <c r="C56" s="619" t="n">
        <v>121</v>
      </c>
      <c r="D56" s="619" t="n">
        <v>123</v>
      </c>
      <c r="E56" s="619" t="n">
        <v>140.1</v>
      </c>
      <c r="F56" s="619" t="n">
        <v>118.4</v>
      </c>
      <c r="G56" s="619" t="n">
        <v>84.7</v>
      </c>
      <c r="H56" s="619" t="n">
        <v>95.4</v>
      </c>
      <c r="I56" s="619" t="n">
        <v>135.2</v>
      </c>
      <c r="J56" s="619" t="n">
        <v>109.5</v>
      </c>
      <c r="K56" s="619" t="n">
        <v>116.7</v>
      </c>
      <c r="L56" s="619" t="n">
        <v>124.6</v>
      </c>
      <c r="M56" s="619" t="n">
        <v>200.5</v>
      </c>
    </row>
    <row r="57" customFormat="false" ht="12.75" hidden="false" customHeight="false" outlineLevel="0" collapsed="false">
      <c r="B57" s="170" t="s">
        <v>697</v>
      </c>
      <c r="C57" s="619" t="n">
        <v>111.1</v>
      </c>
      <c r="D57" s="619" t="n">
        <v>124.3</v>
      </c>
      <c r="E57" s="619" t="n">
        <v>132.5</v>
      </c>
      <c r="F57" s="619" t="n">
        <v>103.4</v>
      </c>
      <c r="G57" s="619" t="n">
        <v>79.9</v>
      </c>
      <c r="H57" s="619" t="n">
        <v>100.1</v>
      </c>
      <c r="I57" s="619" t="n">
        <v>130.9</v>
      </c>
      <c r="J57" s="619" t="n">
        <v>101.9</v>
      </c>
      <c r="K57" s="619" t="n">
        <v>101.2</v>
      </c>
      <c r="L57" s="619" t="n">
        <v>126.9</v>
      </c>
      <c r="M57" s="619" t="n">
        <v>198.3</v>
      </c>
    </row>
    <row r="58" customFormat="false" ht="12.75" hidden="false" customHeight="false" outlineLevel="0" collapsed="false">
      <c r="B58" s="170" t="s">
        <v>698</v>
      </c>
      <c r="C58" s="619" t="n">
        <v>127</v>
      </c>
      <c r="D58" s="619" t="n">
        <v>131.6</v>
      </c>
      <c r="E58" s="619" t="n">
        <v>119.3</v>
      </c>
      <c r="F58" s="619" t="n">
        <v>123.1</v>
      </c>
      <c r="G58" s="619" t="n">
        <v>83.4</v>
      </c>
      <c r="H58" s="619" t="n">
        <v>104.2</v>
      </c>
      <c r="I58" s="619" t="n">
        <v>135</v>
      </c>
      <c r="J58" s="619" t="n">
        <v>112.7</v>
      </c>
      <c r="K58" s="619" t="n">
        <v>124.2</v>
      </c>
      <c r="L58" s="619" t="n">
        <v>139.8</v>
      </c>
      <c r="M58" s="619" t="n">
        <v>203.3</v>
      </c>
    </row>
    <row r="59" customFormat="false" ht="12.75" hidden="false" customHeight="false" outlineLevel="0" collapsed="false">
      <c r="B59" s="170" t="s">
        <v>699</v>
      </c>
      <c r="C59" s="619" t="n">
        <v>127.2</v>
      </c>
      <c r="D59" s="619" t="n">
        <v>137.4</v>
      </c>
      <c r="E59" s="619" t="n">
        <v>127</v>
      </c>
      <c r="F59" s="619" t="n">
        <v>124.1</v>
      </c>
      <c r="G59" s="619" t="n">
        <v>101.5</v>
      </c>
      <c r="H59" s="619" t="n">
        <v>109.9</v>
      </c>
      <c r="I59" s="619" t="n">
        <v>132.7</v>
      </c>
      <c r="J59" s="619" t="n">
        <v>113</v>
      </c>
      <c r="K59" s="619" t="n">
        <v>125</v>
      </c>
      <c r="L59" s="619" t="n">
        <v>133.7</v>
      </c>
      <c r="M59" s="619" t="n">
        <v>204.1</v>
      </c>
    </row>
    <row r="60" customFormat="false" ht="12.75" hidden="false" customHeight="false" outlineLevel="0" collapsed="false">
      <c r="B60" s="170" t="s">
        <v>700</v>
      </c>
      <c r="C60" s="619" t="n">
        <v>128.3</v>
      </c>
      <c r="D60" s="619" t="n">
        <v>133.1</v>
      </c>
      <c r="E60" s="619" t="n">
        <v>118.9</v>
      </c>
      <c r="F60" s="619" t="n">
        <v>126.5</v>
      </c>
      <c r="G60" s="619" t="n">
        <v>95.6</v>
      </c>
      <c r="H60" s="619" t="n">
        <v>108.9</v>
      </c>
      <c r="I60" s="619" t="n">
        <v>128.8</v>
      </c>
      <c r="J60" s="619" t="n">
        <v>109.9</v>
      </c>
      <c r="K60" s="619" t="n">
        <v>128</v>
      </c>
      <c r="L60" s="619" t="n">
        <v>134.6</v>
      </c>
      <c r="M60" s="619" t="n">
        <v>233</v>
      </c>
    </row>
    <row r="61" customFormat="false" ht="12.75" hidden="false" customHeight="false" outlineLevel="0" collapsed="false">
      <c r="B61" s="170" t="s">
        <v>701</v>
      </c>
      <c r="C61" s="619" t="n">
        <v>117.1</v>
      </c>
      <c r="D61" s="619" t="n">
        <v>133.1</v>
      </c>
      <c r="E61" s="619" t="n">
        <v>114.4</v>
      </c>
      <c r="F61" s="619" t="n">
        <v>108.1</v>
      </c>
      <c r="G61" s="619" t="n">
        <v>111.6</v>
      </c>
      <c r="H61" s="619" t="n">
        <v>86.7</v>
      </c>
      <c r="I61" s="619" t="n">
        <v>120.7</v>
      </c>
      <c r="J61" s="619" t="n">
        <v>94.6</v>
      </c>
      <c r="K61" s="619" t="n">
        <v>116.9</v>
      </c>
      <c r="L61" s="619" t="n">
        <v>124.6</v>
      </c>
      <c r="M61" s="619" t="n">
        <v>184.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4</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6</v>
      </c>
      <c r="D14" s="619" t="n">
        <v>105.4</v>
      </c>
      <c r="E14" s="619" t="n">
        <v>89.7</v>
      </c>
      <c r="F14" s="619" t="n">
        <v>127.5</v>
      </c>
      <c r="G14" s="619" t="n">
        <v>131.2</v>
      </c>
      <c r="H14" s="619" t="n">
        <v>82.5</v>
      </c>
      <c r="I14" s="619" t="n">
        <v>122</v>
      </c>
      <c r="J14" s="619" t="n">
        <v>117.6</v>
      </c>
      <c r="K14" s="619" t="n">
        <v>115</v>
      </c>
      <c r="L14" s="619" t="n">
        <v>108.5</v>
      </c>
      <c r="M14" s="619" t="n">
        <v>113</v>
      </c>
    </row>
    <row r="15" customFormat="false" ht="12.75" hidden="false" customHeight="false" outlineLevel="0" collapsed="false">
      <c r="B15" s="170" t="s">
        <v>692</v>
      </c>
      <c r="C15" s="619" t="n">
        <v>115.5</v>
      </c>
      <c r="D15" s="619" t="n">
        <v>109.6</v>
      </c>
      <c r="E15" s="619" t="n">
        <v>101</v>
      </c>
      <c r="F15" s="619" t="n">
        <v>126.4</v>
      </c>
      <c r="G15" s="619" t="n">
        <v>119</v>
      </c>
      <c r="H15" s="619" t="n">
        <v>86.1</v>
      </c>
      <c r="I15" s="619" t="n">
        <v>109.7</v>
      </c>
      <c r="J15" s="619" t="n">
        <v>120.4</v>
      </c>
      <c r="K15" s="619" t="n">
        <v>117</v>
      </c>
      <c r="L15" s="619" t="n">
        <v>111.2</v>
      </c>
      <c r="M15" s="619" t="n">
        <v>115.5</v>
      </c>
    </row>
    <row r="16" customFormat="false" ht="12.75" hidden="false" customHeight="false" outlineLevel="0" collapsed="false">
      <c r="B16" s="170" t="s">
        <v>693</v>
      </c>
      <c r="C16" s="619" t="n">
        <v>123.5</v>
      </c>
      <c r="D16" s="619" t="n">
        <v>110</v>
      </c>
      <c r="E16" s="619" t="n">
        <v>96.7</v>
      </c>
      <c r="F16" s="619" t="n">
        <v>125.4</v>
      </c>
      <c r="G16" s="619" t="n">
        <v>127</v>
      </c>
      <c r="H16" s="619" t="n">
        <v>83.5</v>
      </c>
      <c r="I16" s="619" t="n">
        <v>117.2</v>
      </c>
      <c r="J16" s="619" t="n">
        <v>125</v>
      </c>
      <c r="K16" s="619" t="n">
        <v>127.1</v>
      </c>
      <c r="L16" s="619" t="n">
        <v>118.9</v>
      </c>
      <c r="M16" s="619" t="n">
        <v>130.4</v>
      </c>
    </row>
    <row r="17" customFormat="false" ht="12.75" hidden="false" customHeight="false" outlineLevel="0" collapsed="false">
      <c r="B17" s="170" t="s">
        <v>668</v>
      </c>
      <c r="C17" s="619" t="n">
        <v>116.7</v>
      </c>
      <c r="D17" s="619" t="n">
        <v>119.3</v>
      </c>
      <c r="E17" s="619" t="n">
        <v>115.8</v>
      </c>
      <c r="F17" s="619" t="n">
        <v>135.6</v>
      </c>
      <c r="G17" s="619" t="n">
        <v>121.9</v>
      </c>
      <c r="H17" s="619" t="n">
        <v>72.6</v>
      </c>
      <c r="I17" s="619" t="n">
        <v>114.4</v>
      </c>
      <c r="J17" s="619" t="n">
        <v>124.6</v>
      </c>
      <c r="K17" s="619" t="n">
        <v>114.3</v>
      </c>
      <c r="L17" s="619" t="n">
        <v>121.6</v>
      </c>
      <c r="M17" s="619" t="n">
        <v>95.3</v>
      </c>
    </row>
    <row r="18" customFormat="false" ht="12.75" hidden="false" customHeight="false" outlineLevel="0" collapsed="false">
      <c r="B18" s="170" t="s">
        <v>694</v>
      </c>
      <c r="C18" s="619" t="n">
        <v>115.5</v>
      </c>
      <c r="D18" s="619" t="n">
        <v>108.7</v>
      </c>
      <c r="E18" s="619" t="n">
        <v>107.3</v>
      </c>
      <c r="F18" s="619" t="n">
        <v>116.5</v>
      </c>
      <c r="G18" s="619" t="n">
        <v>111.2</v>
      </c>
      <c r="H18" s="619" t="n">
        <v>63.4</v>
      </c>
      <c r="I18" s="619" t="n">
        <v>113.4</v>
      </c>
      <c r="J18" s="619" t="n">
        <v>120.8</v>
      </c>
      <c r="K18" s="619" t="n">
        <v>118</v>
      </c>
      <c r="L18" s="619" t="n">
        <v>109.8</v>
      </c>
      <c r="M18" s="619" t="n">
        <v>100.3</v>
      </c>
    </row>
    <row r="19" customFormat="false" ht="12.75" hidden="false" customHeight="false" outlineLevel="0" collapsed="false">
      <c r="B19" s="170" t="s">
        <v>695</v>
      </c>
      <c r="C19" s="619" t="n">
        <v>119.7</v>
      </c>
      <c r="D19" s="619" t="n">
        <v>115.5</v>
      </c>
      <c r="E19" s="619" t="n">
        <v>130.1</v>
      </c>
      <c r="F19" s="619" t="n">
        <v>121.3</v>
      </c>
      <c r="G19" s="619" t="n">
        <v>122.5</v>
      </c>
      <c r="H19" s="619" t="n">
        <v>75.5</v>
      </c>
      <c r="I19" s="619" t="n">
        <v>117.8</v>
      </c>
      <c r="J19" s="619" t="n">
        <v>125.3</v>
      </c>
      <c r="K19" s="619" t="n">
        <v>121.5</v>
      </c>
      <c r="L19" s="619" t="n">
        <v>112.1</v>
      </c>
      <c r="M19" s="619" t="n">
        <v>102.3</v>
      </c>
    </row>
    <row r="20" customFormat="false" ht="12.75" hidden="false" customHeight="false" outlineLevel="0" collapsed="false">
      <c r="B20" s="170" t="s">
        <v>696</v>
      </c>
      <c r="C20" s="619" t="n">
        <v>117.2</v>
      </c>
      <c r="D20" s="619" t="n">
        <v>110.7</v>
      </c>
      <c r="E20" s="619" t="n">
        <v>124</v>
      </c>
      <c r="F20" s="619" t="n">
        <v>127.7</v>
      </c>
      <c r="G20" s="619" t="n">
        <v>122.1</v>
      </c>
      <c r="H20" s="619" t="n">
        <v>69.2</v>
      </c>
      <c r="I20" s="619" t="n">
        <v>119.4</v>
      </c>
      <c r="J20" s="619" t="n">
        <v>118.4</v>
      </c>
      <c r="K20" s="619" t="n">
        <v>117.6</v>
      </c>
      <c r="L20" s="619" t="n">
        <v>112.8</v>
      </c>
      <c r="M20" s="619" t="n">
        <v>110.6</v>
      </c>
    </row>
    <row r="21" customFormat="false" ht="12.75" hidden="false" customHeight="false" outlineLevel="0" collapsed="false">
      <c r="B21" s="170" t="s">
        <v>697</v>
      </c>
      <c r="C21" s="619" t="n">
        <v>108.4</v>
      </c>
      <c r="D21" s="619" t="n">
        <v>117.6</v>
      </c>
      <c r="E21" s="619" t="n">
        <v>113.6</v>
      </c>
      <c r="F21" s="619" t="n">
        <v>114.3</v>
      </c>
      <c r="G21" s="619" t="n">
        <v>96.6</v>
      </c>
      <c r="H21" s="619" t="n">
        <v>71.1</v>
      </c>
      <c r="I21" s="619" t="n">
        <v>116.9</v>
      </c>
      <c r="J21" s="619" t="n">
        <v>112.6</v>
      </c>
      <c r="K21" s="619" t="n">
        <v>102.5</v>
      </c>
      <c r="L21" s="619" t="n">
        <v>116.9</v>
      </c>
      <c r="M21" s="619" t="n">
        <v>104.3</v>
      </c>
    </row>
    <row r="22" customFormat="false" ht="12.75" hidden="false" customHeight="false" outlineLevel="0" collapsed="false">
      <c r="B22" s="170" t="s">
        <v>698</v>
      </c>
      <c r="C22" s="619" t="n">
        <v>119.3</v>
      </c>
      <c r="D22" s="619" t="n">
        <v>117.3</v>
      </c>
      <c r="E22" s="619" t="n">
        <v>92</v>
      </c>
      <c r="F22" s="619" t="n">
        <v>109.3</v>
      </c>
      <c r="G22" s="619" t="n">
        <v>113.1</v>
      </c>
      <c r="H22" s="619" t="n">
        <v>61.9</v>
      </c>
      <c r="I22" s="619" t="n">
        <v>124</v>
      </c>
      <c r="J22" s="619" t="n">
        <v>117.3</v>
      </c>
      <c r="K22" s="619" t="n">
        <v>119.1</v>
      </c>
      <c r="L22" s="619" t="n">
        <v>125.2</v>
      </c>
      <c r="M22" s="619" t="n">
        <v>116.7</v>
      </c>
    </row>
    <row r="23" customFormat="false" ht="12.75" hidden="false" customHeight="false" outlineLevel="0" collapsed="false">
      <c r="B23" s="170" t="s">
        <v>699</v>
      </c>
      <c r="C23" s="619" t="n">
        <v>128.4</v>
      </c>
      <c r="D23" s="619" t="n">
        <v>118.3</v>
      </c>
      <c r="E23" s="619" t="n">
        <v>118.4</v>
      </c>
      <c r="F23" s="619" t="n">
        <v>121.3</v>
      </c>
      <c r="G23" s="619" t="n">
        <v>115.4</v>
      </c>
      <c r="H23" s="619" t="n">
        <v>72.9</v>
      </c>
      <c r="I23" s="619" t="n">
        <v>130.9</v>
      </c>
      <c r="J23" s="619" t="n">
        <v>128.9</v>
      </c>
      <c r="K23" s="619" t="n">
        <v>128.2</v>
      </c>
      <c r="L23" s="619" t="n">
        <v>130.3</v>
      </c>
      <c r="M23" s="619" t="n">
        <v>147.7</v>
      </c>
    </row>
    <row r="24" customFormat="false" ht="12.75" hidden="false" customHeight="false" outlineLevel="0" collapsed="false">
      <c r="B24" s="170" t="s">
        <v>700</v>
      </c>
      <c r="C24" s="619" t="n">
        <v>127.2</v>
      </c>
      <c r="D24" s="619" t="n">
        <v>127.6</v>
      </c>
      <c r="E24" s="619" t="n">
        <v>98.7</v>
      </c>
      <c r="F24" s="619" t="n">
        <v>114.9</v>
      </c>
      <c r="G24" s="619" t="n">
        <v>122.6</v>
      </c>
      <c r="H24" s="619" t="n">
        <v>73.8</v>
      </c>
      <c r="I24" s="619" t="n">
        <v>129.6</v>
      </c>
      <c r="J24" s="619" t="n">
        <v>123.6</v>
      </c>
      <c r="K24" s="619" t="n">
        <v>126.6</v>
      </c>
      <c r="L24" s="619" t="n">
        <v>132.3</v>
      </c>
      <c r="M24" s="619" t="n">
        <v>148.7</v>
      </c>
    </row>
    <row r="25" customFormat="false" ht="12.75" hidden="false" customHeight="false" outlineLevel="0" collapsed="false">
      <c r="B25" s="170" t="s">
        <v>701</v>
      </c>
      <c r="C25" s="619" t="n">
        <v>104.1</v>
      </c>
      <c r="D25" s="619" t="n">
        <v>115.3</v>
      </c>
      <c r="E25" s="619" t="n">
        <v>122.5</v>
      </c>
      <c r="F25" s="619" t="n">
        <v>110.3</v>
      </c>
      <c r="G25" s="619" t="n">
        <v>121.1</v>
      </c>
      <c r="H25" s="619" t="n">
        <v>72.3</v>
      </c>
      <c r="I25" s="619" t="n">
        <v>104.1</v>
      </c>
      <c r="J25" s="619" t="n">
        <v>94.2</v>
      </c>
      <c r="K25" s="619" t="n">
        <v>104</v>
      </c>
      <c r="L25" s="619" t="n">
        <v>100.1</v>
      </c>
      <c r="M25" s="619" t="n">
        <v>126.7</v>
      </c>
    </row>
    <row r="26" customFormat="false" ht="12.75" hidden="false" customHeight="false" outlineLevel="0" collapsed="false">
      <c r="A26" s="129" t="s">
        <v>655</v>
      </c>
      <c r="B26" s="170" t="s">
        <v>691</v>
      </c>
      <c r="C26" s="619" t="n">
        <v>120</v>
      </c>
      <c r="D26" s="619" t="n">
        <v>118.8</v>
      </c>
      <c r="E26" s="619" t="n">
        <v>98</v>
      </c>
      <c r="F26" s="619" t="n">
        <v>124.2</v>
      </c>
      <c r="G26" s="619" t="n">
        <v>128.7</v>
      </c>
      <c r="H26" s="619" t="n">
        <v>93.8</v>
      </c>
      <c r="I26" s="619" t="n">
        <v>131</v>
      </c>
      <c r="J26" s="619" t="n">
        <v>123.5</v>
      </c>
      <c r="K26" s="619" t="n">
        <v>119</v>
      </c>
      <c r="L26" s="619" t="n">
        <v>118.4</v>
      </c>
      <c r="M26" s="619" t="n">
        <v>77.5</v>
      </c>
    </row>
    <row r="27" customFormat="false" ht="12.75" hidden="false" customHeight="false" outlineLevel="0" collapsed="false">
      <c r="B27" s="170" t="s">
        <v>692</v>
      </c>
      <c r="C27" s="619" t="n">
        <v>119.6</v>
      </c>
      <c r="D27" s="619" t="n">
        <v>113.9</v>
      </c>
      <c r="E27" s="619" t="n">
        <v>88.1</v>
      </c>
      <c r="F27" s="619" t="n">
        <v>120.6</v>
      </c>
      <c r="G27" s="619" t="n">
        <v>113.7</v>
      </c>
      <c r="H27" s="619" t="n">
        <v>77.3</v>
      </c>
      <c r="I27" s="619" t="n">
        <v>122.4</v>
      </c>
      <c r="J27" s="619" t="n">
        <v>117.8</v>
      </c>
      <c r="K27" s="619" t="n">
        <v>125.2</v>
      </c>
      <c r="L27" s="619" t="n">
        <v>111.7</v>
      </c>
      <c r="M27" s="619" t="n">
        <v>81.7</v>
      </c>
    </row>
    <row r="28" customFormat="false" ht="12.75" hidden="false" customHeight="false" outlineLevel="0" collapsed="false">
      <c r="B28" s="170" t="s">
        <v>693</v>
      </c>
      <c r="C28" s="619" t="n">
        <v>122.4</v>
      </c>
      <c r="D28" s="619" t="n">
        <v>109.6</v>
      </c>
      <c r="E28" s="619" t="n">
        <v>102.8</v>
      </c>
      <c r="F28" s="619" t="n">
        <v>124.8</v>
      </c>
      <c r="G28" s="619" t="n">
        <v>127.1</v>
      </c>
      <c r="H28" s="619" t="n">
        <v>92.9</v>
      </c>
      <c r="I28" s="619" t="n">
        <v>129.6</v>
      </c>
      <c r="J28" s="619" t="n">
        <v>121.7</v>
      </c>
      <c r="K28" s="619" t="n">
        <v>124</v>
      </c>
      <c r="L28" s="619" t="n">
        <v>121.8</v>
      </c>
      <c r="M28" s="619" t="n">
        <v>92.6</v>
      </c>
    </row>
    <row r="29" customFormat="false" ht="12.75" hidden="false" customHeight="false" outlineLevel="0" collapsed="false">
      <c r="B29" s="170" t="s">
        <v>668</v>
      </c>
      <c r="C29" s="619" t="n">
        <v>128.1</v>
      </c>
      <c r="D29" s="619" t="n">
        <v>116.8</v>
      </c>
      <c r="E29" s="619" t="n">
        <v>102.6</v>
      </c>
      <c r="F29" s="619" t="n">
        <v>119.4</v>
      </c>
      <c r="G29" s="619" t="n">
        <v>121</v>
      </c>
      <c r="H29" s="619" t="n">
        <v>105.2</v>
      </c>
      <c r="I29" s="619" t="n">
        <v>130.7</v>
      </c>
      <c r="J29" s="619" t="n">
        <v>126.7</v>
      </c>
      <c r="K29" s="619" t="n">
        <v>135.5</v>
      </c>
      <c r="L29" s="619" t="n">
        <v>116.9</v>
      </c>
      <c r="M29" s="619" t="n">
        <v>84</v>
      </c>
    </row>
    <row r="30" customFormat="false" ht="12.75" hidden="false" customHeight="false" outlineLevel="0" collapsed="false">
      <c r="B30" s="170" t="s">
        <v>694</v>
      </c>
      <c r="C30" s="619" t="n">
        <v>117</v>
      </c>
      <c r="D30" s="619" t="n">
        <v>121.3</v>
      </c>
      <c r="E30" s="619" t="n">
        <v>110.7</v>
      </c>
      <c r="F30" s="619" t="n">
        <v>131.1</v>
      </c>
      <c r="G30" s="619" t="n">
        <v>107.4</v>
      </c>
      <c r="H30" s="619" t="n">
        <v>87.8</v>
      </c>
      <c r="I30" s="619" t="n">
        <v>120.6</v>
      </c>
      <c r="J30" s="619" t="n">
        <v>122</v>
      </c>
      <c r="K30" s="619" t="n">
        <v>119</v>
      </c>
      <c r="L30" s="619" t="n">
        <v>106.7</v>
      </c>
      <c r="M30" s="619" t="n">
        <v>77.6</v>
      </c>
    </row>
    <row r="31" customFormat="false" ht="12.75" hidden="false" customHeight="false" outlineLevel="0" collapsed="false">
      <c r="B31" s="170" t="s">
        <v>695</v>
      </c>
      <c r="C31" s="619" t="n">
        <v>124.4</v>
      </c>
      <c r="D31" s="619" t="n">
        <v>120.9</v>
      </c>
      <c r="E31" s="619" t="n">
        <v>130.3</v>
      </c>
      <c r="F31" s="619" t="n">
        <v>126.5</v>
      </c>
      <c r="G31" s="619" t="n">
        <v>125</v>
      </c>
      <c r="H31" s="619" t="n">
        <v>94.8</v>
      </c>
      <c r="I31" s="619" t="n">
        <v>138.4</v>
      </c>
      <c r="J31" s="619" t="n">
        <v>122.3</v>
      </c>
      <c r="K31" s="619" t="n">
        <v>125.5</v>
      </c>
      <c r="L31" s="619" t="n">
        <v>115.1</v>
      </c>
      <c r="M31" s="619" t="n">
        <v>90</v>
      </c>
    </row>
    <row r="32" customFormat="false" ht="12.75" hidden="false" customHeight="false" outlineLevel="0" collapsed="false">
      <c r="B32" s="170" t="s">
        <v>696</v>
      </c>
      <c r="C32" s="619" t="n">
        <v>117.9</v>
      </c>
      <c r="D32" s="619" t="n">
        <v>115.5</v>
      </c>
      <c r="E32" s="619" t="n">
        <v>132.7</v>
      </c>
      <c r="F32" s="619" t="n">
        <v>124.9</v>
      </c>
      <c r="G32" s="619" t="n">
        <v>116.9</v>
      </c>
      <c r="H32" s="619" t="n">
        <v>77.6</v>
      </c>
      <c r="I32" s="619" t="n">
        <v>133.3</v>
      </c>
      <c r="J32" s="619" t="n">
        <v>118.2</v>
      </c>
      <c r="K32" s="619" t="n">
        <v>115.1</v>
      </c>
      <c r="L32" s="619" t="n">
        <v>117.3</v>
      </c>
      <c r="M32" s="619" t="n">
        <v>91.7</v>
      </c>
    </row>
    <row r="33" customFormat="false" ht="12.75" hidden="false" customHeight="false" outlineLevel="0" collapsed="false">
      <c r="B33" s="170" t="s">
        <v>697</v>
      </c>
      <c r="C33" s="619" t="n">
        <v>103.2</v>
      </c>
      <c r="D33" s="619" t="n">
        <v>118.5</v>
      </c>
      <c r="E33" s="619" t="n">
        <v>119.1</v>
      </c>
      <c r="F33" s="619" t="n">
        <v>103.2</v>
      </c>
      <c r="G33" s="619" t="n">
        <v>91.4</v>
      </c>
      <c r="H33" s="619" t="n">
        <v>76.7</v>
      </c>
      <c r="I33" s="619" t="n">
        <v>111.2</v>
      </c>
      <c r="J33" s="619" t="n">
        <v>105.2</v>
      </c>
      <c r="K33" s="619" t="n">
        <v>98.7</v>
      </c>
      <c r="L33" s="619" t="n">
        <v>115.4</v>
      </c>
      <c r="M33" s="619" t="n">
        <v>69.7</v>
      </c>
    </row>
    <row r="34" customFormat="false" ht="12.75" hidden="false" customHeight="false" outlineLevel="0" collapsed="false">
      <c r="B34" s="170" t="s">
        <v>698</v>
      </c>
      <c r="C34" s="619" t="n">
        <v>120.6</v>
      </c>
      <c r="D34" s="619" t="n">
        <v>121.6</v>
      </c>
      <c r="E34" s="619" t="n">
        <v>116.1</v>
      </c>
      <c r="F34" s="619" t="n">
        <v>114.2</v>
      </c>
      <c r="G34" s="619" t="n">
        <v>94</v>
      </c>
      <c r="H34" s="619" t="n">
        <v>94.3</v>
      </c>
      <c r="I34" s="619" t="n">
        <v>125.5</v>
      </c>
      <c r="J34" s="619" t="n">
        <v>121.8</v>
      </c>
      <c r="K34" s="619" t="n">
        <v>121.1</v>
      </c>
      <c r="L34" s="619" t="n">
        <v>127.2</v>
      </c>
      <c r="M34" s="619" t="n">
        <v>92</v>
      </c>
    </row>
    <row r="35" customFormat="false" ht="12.75" hidden="false" customHeight="false" outlineLevel="0" collapsed="false">
      <c r="B35" s="170" t="s">
        <v>699</v>
      </c>
      <c r="C35" s="619" t="n">
        <v>123.4</v>
      </c>
      <c r="D35" s="619" t="n">
        <v>132.7</v>
      </c>
      <c r="E35" s="619" t="n">
        <v>108.6</v>
      </c>
      <c r="F35" s="619" t="n">
        <v>123.1</v>
      </c>
      <c r="G35" s="619" t="n">
        <v>108.9</v>
      </c>
      <c r="H35" s="619" t="n">
        <v>77.5</v>
      </c>
      <c r="I35" s="619" t="n">
        <v>133.1</v>
      </c>
      <c r="J35" s="619" t="n">
        <v>120.6</v>
      </c>
      <c r="K35" s="619" t="n">
        <v>120.5</v>
      </c>
      <c r="L35" s="619" t="n">
        <v>133.6</v>
      </c>
      <c r="M35" s="619" t="n">
        <v>111.5</v>
      </c>
    </row>
    <row r="36" customFormat="false" ht="12.75" hidden="false" customHeight="false" outlineLevel="0" collapsed="false">
      <c r="B36" s="170" t="s">
        <v>700</v>
      </c>
      <c r="C36" s="619" t="n">
        <v>105.9</v>
      </c>
      <c r="D36" s="619" t="n">
        <v>116.8</v>
      </c>
      <c r="E36" s="619" t="n">
        <v>100.7</v>
      </c>
      <c r="F36" s="619" t="n">
        <v>92.5</v>
      </c>
      <c r="G36" s="619" t="n">
        <v>102.9</v>
      </c>
      <c r="H36" s="619" t="n">
        <v>63.8</v>
      </c>
      <c r="I36" s="619" t="n">
        <v>112.9</v>
      </c>
      <c r="J36" s="619" t="n">
        <v>99.1</v>
      </c>
      <c r="K36" s="619" t="n">
        <v>104.7</v>
      </c>
      <c r="L36" s="619" t="n">
        <v>114.4</v>
      </c>
      <c r="M36" s="619" t="n">
        <v>95.4</v>
      </c>
    </row>
    <row r="37" customFormat="false" ht="12.75" hidden="false" customHeight="false" outlineLevel="0" collapsed="false">
      <c r="B37" s="170" t="s">
        <v>701</v>
      </c>
      <c r="C37" s="619" t="n">
        <v>90.8</v>
      </c>
      <c r="D37" s="619" t="n">
        <v>118.5</v>
      </c>
      <c r="E37" s="619" t="n">
        <v>99.5</v>
      </c>
      <c r="F37" s="619" t="n">
        <v>76.3</v>
      </c>
      <c r="G37" s="619" t="n">
        <v>110.5</v>
      </c>
      <c r="H37" s="619" t="n">
        <v>86.5</v>
      </c>
      <c r="I37" s="619" t="n">
        <v>98.4</v>
      </c>
      <c r="J37" s="619" t="n">
        <v>77.6</v>
      </c>
      <c r="K37" s="619" t="n">
        <v>88.2</v>
      </c>
      <c r="L37" s="619" t="n">
        <v>97.6</v>
      </c>
      <c r="M37" s="619" t="n">
        <v>84.8</v>
      </c>
    </row>
    <row r="38" customFormat="false" ht="12.75" hidden="false" customHeight="false" outlineLevel="0" collapsed="false">
      <c r="A38" s="129" t="s">
        <v>656</v>
      </c>
      <c r="B38" s="170" t="s">
        <v>691</v>
      </c>
      <c r="C38" s="619" t="n">
        <v>94.1</v>
      </c>
      <c r="D38" s="619" t="n">
        <v>118.3</v>
      </c>
      <c r="E38" s="619" t="n">
        <v>108.8</v>
      </c>
      <c r="F38" s="619" t="n">
        <v>85.9</v>
      </c>
      <c r="G38" s="619" t="n">
        <v>100.8</v>
      </c>
      <c r="H38" s="619" t="n">
        <v>71</v>
      </c>
      <c r="I38" s="619" t="n">
        <v>113.2</v>
      </c>
      <c r="J38" s="619" t="n">
        <v>90.6</v>
      </c>
      <c r="K38" s="619" t="n">
        <v>86.1</v>
      </c>
      <c r="L38" s="619" t="n">
        <v>103.7</v>
      </c>
      <c r="M38" s="619" t="n">
        <v>75.3</v>
      </c>
    </row>
    <row r="39" customFormat="false" ht="12.75" hidden="false" customHeight="false" outlineLevel="0" collapsed="false">
      <c r="B39" s="170" t="s">
        <v>692</v>
      </c>
      <c r="C39" s="619" t="n">
        <v>91.3</v>
      </c>
      <c r="D39" s="619" t="n">
        <v>112.7</v>
      </c>
      <c r="E39" s="619" t="n">
        <v>90</v>
      </c>
      <c r="F39" s="619" t="n">
        <v>92.3</v>
      </c>
      <c r="G39" s="619" t="n">
        <v>95.6</v>
      </c>
      <c r="H39" s="619" t="n">
        <v>82.3</v>
      </c>
      <c r="I39" s="619" t="n">
        <v>105.4</v>
      </c>
      <c r="J39" s="619" t="n">
        <v>85.3</v>
      </c>
      <c r="K39" s="619" t="n">
        <v>85.2</v>
      </c>
      <c r="L39" s="619" t="n">
        <v>101.9</v>
      </c>
      <c r="M39" s="619" t="n">
        <v>79.6</v>
      </c>
    </row>
    <row r="40" customFormat="false" ht="12.75" hidden="false" customHeight="false" outlineLevel="0" collapsed="false">
      <c r="B40" s="170" t="s">
        <v>693</v>
      </c>
      <c r="C40" s="619" t="n">
        <v>102.3</v>
      </c>
      <c r="D40" s="619" t="n">
        <v>119.7</v>
      </c>
      <c r="E40" s="619" t="n">
        <v>102.2</v>
      </c>
      <c r="F40" s="619" t="n">
        <v>101.4</v>
      </c>
      <c r="G40" s="619" t="n">
        <v>97.8</v>
      </c>
      <c r="H40" s="619" t="n">
        <v>79.9</v>
      </c>
      <c r="I40" s="619" t="n">
        <v>117.8</v>
      </c>
      <c r="J40" s="619" t="n">
        <v>91.6</v>
      </c>
      <c r="K40" s="619" t="n">
        <v>99.6</v>
      </c>
      <c r="L40" s="619" t="n">
        <v>109.6</v>
      </c>
      <c r="M40" s="619" t="n">
        <v>82.5</v>
      </c>
    </row>
    <row r="41" customFormat="false" ht="12.75" hidden="false" customHeight="false" outlineLevel="0" collapsed="false">
      <c r="B41" s="170" t="s">
        <v>668</v>
      </c>
      <c r="C41" s="619" t="n">
        <v>95.9</v>
      </c>
      <c r="D41" s="619" t="n">
        <v>120.2</v>
      </c>
      <c r="E41" s="619" t="n">
        <v>105.7</v>
      </c>
      <c r="F41" s="619" t="n">
        <v>111.5</v>
      </c>
      <c r="G41" s="619" t="n">
        <v>97</v>
      </c>
      <c r="H41" s="619" t="n">
        <v>62.3</v>
      </c>
      <c r="I41" s="619" t="n">
        <v>118.6</v>
      </c>
      <c r="J41" s="619" t="n">
        <v>91.8</v>
      </c>
      <c r="K41" s="619" t="n">
        <v>86.5</v>
      </c>
      <c r="L41" s="619" t="n">
        <v>101</v>
      </c>
      <c r="M41" s="619" t="n">
        <v>93.3</v>
      </c>
    </row>
    <row r="42" customFormat="false" ht="12.75" hidden="false" customHeight="false" outlineLevel="0" collapsed="false">
      <c r="B42" s="170" t="s">
        <v>694</v>
      </c>
      <c r="C42" s="619" t="n">
        <v>90.7</v>
      </c>
      <c r="D42" s="619" t="n">
        <v>119.9</v>
      </c>
      <c r="E42" s="619" t="n">
        <v>111.3</v>
      </c>
      <c r="F42" s="619" t="n">
        <v>98.5</v>
      </c>
      <c r="G42" s="619" t="n">
        <v>89.3</v>
      </c>
      <c r="H42" s="619" t="n">
        <v>74</v>
      </c>
      <c r="I42" s="619" t="n">
        <v>110</v>
      </c>
      <c r="J42" s="619" t="n">
        <v>86.5</v>
      </c>
      <c r="K42" s="619" t="n">
        <v>83.6</v>
      </c>
      <c r="L42" s="619" t="n">
        <v>90.6</v>
      </c>
      <c r="M42" s="619" t="n">
        <v>78.5</v>
      </c>
    </row>
    <row r="43" customFormat="false" ht="12.75" hidden="false" customHeight="false" outlineLevel="0" collapsed="false">
      <c r="B43" s="170" t="s">
        <v>695</v>
      </c>
      <c r="C43" s="619" t="n">
        <v>98.9</v>
      </c>
      <c r="D43" s="619" t="n">
        <v>116.9</v>
      </c>
      <c r="E43" s="619" t="n">
        <v>122.8</v>
      </c>
      <c r="F43" s="619" t="n">
        <v>101.3</v>
      </c>
      <c r="G43" s="619" t="n">
        <v>97.1</v>
      </c>
      <c r="H43" s="619" t="n">
        <v>63.4</v>
      </c>
      <c r="I43" s="619" t="n">
        <v>118.2</v>
      </c>
      <c r="J43" s="619" t="n">
        <v>91.5</v>
      </c>
      <c r="K43" s="619" t="n">
        <v>94.3</v>
      </c>
      <c r="L43" s="619" t="n">
        <v>97.6</v>
      </c>
      <c r="M43" s="619" t="n">
        <v>90.4</v>
      </c>
    </row>
    <row r="44" customFormat="false" ht="12.75" hidden="false" customHeight="false" outlineLevel="0" collapsed="false">
      <c r="B44" s="170" t="s">
        <v>696</v>
      </c>
      <c r="C44" s="619" t="n">
        <v>97.6</v>
      </c>
      <c r="D44" s="619" t="n">
        <v>123.3</v>
      </c>
      <c r="E44" s="619" t="n">
        <v>122.7</v>
      </c>
      <c r="F44" s="619" t="n">
        <v>101</v>
      </c>
      <c r="G44" s="619" t="n">
        <v>87.1</v>
      </c>
      <c r="H44" s="619" t="n">
        <v>74.1</v>
      </c>
      <c r="I44" s="619" t="n">
        <v>122.1</v>
      </c>
      <c r="J44" s="619" t="n">
        <v>94.1</v>
      </c>
      <c r="K44" s="619" t="n">
        <v>87.7</v>
      </c>
      <c r="L44" s="619" t="n">
        <v>103.6</v>
      </c>
      <c r="M44" s="619" t="n">
        <v>97.4</v>
      </c>
    </row>
    <row r="45" customFormat="false" ht="12.75" hidden="false" customHeight="false" outlineLevel="0" collapsed="false">
      <c r="B45" s="170" t="s">
        <v>697</v>
      </c>
      <c r="C45" s="619" t="n">
        <v>86.2</v>
      </c>
      <c r="D45" s="619" t="n">
        <v>120.9</v>
      </c>
      <c r="E45" s="619" t="n">
        <v>116.1</v>
      </c>
      <c r="F45" s="619" t="n">
        <v>87.5</v>
      </c>
      <c r="G45" s="619" t="n">
        <v>92.2</v>
      </c>
      <c r="H45" s="619" t="n">
        <v>79.1</v>
      </c>
      <c r="I45" s="619" t="n">
        <v>100.8</v>
      </c>
      <c r="J45" s="619" t="n">
        <v>84.3</v>
      </c>
      <c r="K45" s="619" t="n">
        <v>75.4</v>
      </c>
      <c r="L45" s="619" t="n">
        <v>98.5</v>
      </c>
      <c r="M45" s="619" t="n">
        <v>88.5</v>
      </c>
    </row>
    <row r="46" customFormat="false" ht="12.75" hidden="false" customHeight="false" outlineLevel="0" collapsed="false">
      <c r="B46" s="170" t="s">
        <v>698</v>
      </c>
      <c r="C46" s="619" t="n">
        <v>107.5</v>
      </c>
      <c r="D46" s="619" t="n">
        <v>121.9</v>
      </c>
      <c r="E46" s="619" t="n">
        <v>107.7</v>
      </c>
      <c r="F46" s="619" t="n">
        <v>111.3</v>
      </c>
      <c r="G46" s="619" t="n">
        <v>95.9</v>
      </c>
      <c r="H46" s="619" t="n">
        <v>81.5</v>
      </c>
      <c r="I46" s="619" t="n">
        <v>123.2</v>
      </c>
      <c r="J46" s="619" t="n">
        <v>103.5</v>
      </c>
      <c r="K46" s="619" t="n">
        <v>100.8</v>
      </c>
      <c r="L46" s="619" t="n">
        <v>117.6</v>
      </c>
      <c r="M46" s="619" t="n">
        <v>113.8</v>
      </c>
    </row>
    <row r="47" customFormat="false" ht="12.75" hidden="false" customHeight="false" outlineLevel="0" collapsed="false">
      <c r="B47" s="170" t="s">
        <v>699</v>
      </c>
      <c r="C47" s="619" t="n">
        <v>108.5</v>
      </c>
      <c r="D47" s="619" t="n">
        <v>130.4</v>
      </c>
      <c r="E47" s="619" t="n">
        <v>107.7</v>
      </c>
      <c r="F47" s="619" t="n">
        <v>117.6</v>
      </c>
      <c r="G47" s="619" t="n">
        <v>78.9</v>
      </c>
      <c r="H47" s="619" t="n">
        <v>82</v>
      </c>
      <c r="I47" s="619" t="n">
        <v>127.8</v>
      </c>
      <c r="J47" s="619" t="n">
        <v>105.5</v>
      </c>
      <c r="K47" s="619" t="n">
        <v>100.9</v>
      </c>
      <c r="L47" s="619" t="n">
        <v>121.9</v>
      </c>
      <c r="M47" s="619" t="n">
        <v>97.3</v>
      </c>
    </row>
    <row r="48" customFormat="false" ht="12.75" hidden="false" customHeight="false" outlineLevel="0" collapsed="false">
      <c r="B48" s="170" t="s">
        <v>700</v>
      </c>
      <c r="C48" s="619" t="n">
        <v>104.7</v>
      </c>
      <c r="D48" s="619" t="n">
        <v>121.1</v>
      </c>
      <c r="E48" s="619" t="n">
        <v>103.2</v>
      </c>
      <c r="F48" s="619" t="n">
        <v>101.1</v>
      </c>
      <c r="G48" s="619" t="n">
        <v>75.5</v>
      </c>
      <c r="H48" s="619" t="n">
        <v>77.7</v>
      </c>
      <c r="I48" s="619" t="n">
        <v>121.5</v>
      </c>
      <c r="J48" s="619" t="n">
        <v>98.9</v>
      </c>
      <c r="K48" s="619" t="n">
        <v>99.4</v>
      </c>
      <c r="L48" s="619" t="n">
        <v>118.1</v>
      </c>
      <c r="M48" s="619" t="n">
        <v>97.9</v>
      </c>
    </row>
    <row r="49" customFormat="false" ht="12.75" hidden="false" customHeight="false" outlineLevel="0" collapsed="false">
      <c r="B49" s="170" t="s">
        <v>701</v>
      </c>
      <c r="C49" s="619" t="n">
        <v>96.5</v>
      </c>
      <c r="D49" s="619" t="n">
        <v>124.4</v>
      </c>
      <c r="E49" s="619" t="n">
        <v>114.1</v>
      </c>
      <c r="F49" s="619" t="n">
        <v>94.5</v>
      </c>
      <c r="G49" s="619" t="n">
        <v>96.2</v>
      </c>
      <c r="H49" s="619" t="n">
        <v>74.8</v>
      </c>
      <c r="I49" s="619" t="n">
        <v>106.2</v>
      </c>
      <c r="J49" s="619" t="n">
        <v>82.6</v>
      </c>
      <c r="K49" s="619" t="n">
        <v>92.3</v>
      </c>
      <c r="L49" s="619" t="n">
        <v>108.1</v>
      </c>
      <c r="M49" s="619" t="n">
        <v>100</v>
      </c>
    </row>
    <row r="50" customFormat="false" ht="12.75" hidden="false" customHeight="false" outlineLevel="0" collapsed="false">
      <c r="A50" s="129" t="n">
        <v>2010</v>
      </c>
      <c r="B50" s="170" t="s">
        <v>691</v>
      </c>
      <c r="C50" s="619" t="n">
        <v>92.9</v>
      </c>
      <c r="D50" s="619" t="n">
        <v>110.3</v>
      </c>
      <c r="E50" s="619" t="n">
        <v>77.8</v>
      </c>
      <c r="F50" s="619" t="n">
        <v>87.4</v>
      </c>
      <c r="G50" s="619" t="n">
        <v>76.5</v>
      </c>
      <c r="H50" s="619" t="n">
        <v>78</v>
      </c>
      <c r="I50" s="619" t="n">
        <v>109.6</v>
      </c>
      <c r="J50" s="619" t="n">
        <v>89.1</v>
      </c>
      <c r="K50" s="619" t="n">
        <v>83.4</v>
      </c>
      <c r="L50" s="619" t="n">
        <v>95.6</v>
      </c>
      <c r="M50" s="619" t="n">
        <v>165</v>
      </c>
    </row>
    <row r="51" customFormat="false" ht="12.75" hidden="false" customHeight="false" outlineLevel="0" collapsed="false">
      <c r="B51" s="170" t="s">
        <v>692</v>
      </c>
      <c r="C51" s="619" t="n">
        <v>98.5</v>
      </c>
      <c r="D51" s="619" t="n">
        <v>109.4</v>
      </c>
      <c r="E51" s="619" t="n">
        <v>93.8</v>
      </c>
      <c r="F51" s="619" t="n">
        <v>103.9</v>
      </c>
      <c r="G51" s="619" t="n">
        <v>82.9</v>
      </c>
      <c r="H51" s="619" t="n">
        <v>79.3</v>
      </c>
      <c r="I51" s="619" t="n">
        <v>113.3</v>
      </c>
      <c r="J51" s="619" t="n">
        <v>90.3</v>
      </c>
      <c r="K51" s="619" t="n">
        <v>89.8</v>
      </c>
      <c r="L51" s="619" t="n">
        <v>105</v>
      </c>
      <c r="M51" s="619" t="n">
        <v>176.2</v>
      </c>
    </row>
    <row r="52" customFormat="false" ht="12.75" hidden="false" customHeight="false" outlineLevel="0" collapsed="false">
      <c r="B52" s="170" t="s">
        <v>693</v>
      </c>
      <c r="C52" s="619" t="n">
        <v>117.2</v>
      </c>
      <c r="D52" s="619" t="n">
        <v>128.8</v>
      </c>
      <c r="E52" s="619" t="n">
        <v>94.8</v>
      </c>
      <c r="F52" s="619" t="n">
        <v>118.7</v>
      </c>
      <c r="G52" s="619" t="n">
        <v>88.6</v>
      </c>
      <c r="H52" s="619" t="n">
        <v>95.3</v>
      </c>
      <c r="I52" s="619" t="n">
        <v>127.8</v>
      </c>
      <c r="J52" s="619" t="n">
        <v>110.8</v>
      </c>
      <c r="K52" s="619" t="n">
        <v>109.2</v>
      </c>
      <c r="L52" s="619" t="n">
        <v>121.7</v>
      </c>
      <c r="M52" s="619" t="n">
        <v>216.9</v>
      </c>
    </row>
    <row r="53" customFormat="false" ht="12.75" hidden="false" customHeight="false" outlineLevel="0" collapsed="false">
      <c r="B53" s="170" t="s">
        <v>668</v>
      </c>
      <c r="C53" s="619" t="n">
        <v>102.9</v>
      </c>
      <c r="D53" s="619" t="n">
        <v>110.6</v>
      </c>
      <c r="E53" s="619" t="n">
        <v>102</v>
      </c>
      <c r="F53" s="619" t="n">
        <v>106</v>
      </c>
      <c r="G53" s="619" t="n">
        <v>86.1</v>
      </c>
      <c r="H53" s="619" t="n">
        <v>81</v>
      </c>
      <c r="I53" s="619" t="n">
        <v>116.2</v>
      </c>
      <c r="J53" s="619" t="n">
        <v>99.5</v>
      </c>
      <c r="K53" s="619" t="n">
        <v>94.8</v>
      </c>
      <c r="L53" s="619" t="n">
        <v>100.6</v>
      </c>
      <c r="M53" s="619" t="n">
        <v>190.3</v>
      </c>
    </row>
    <row r="54" customFormat="false" ht="12.75" hidden="false" customHeight="false" outlineLevel="0" collapsed="false">
      <c r="B54" s="170" t="s">
        <v>694</v>
      </c>
      <c r="C54" s="619" t="n">
        <v>109.4</v>
      </c>
      <c r="D54" s="619" t="n">
        <v>119.9</v>
      </c>
      <c r="E54" s="619" t="n">
        <v>125.7</v>
      </c>
      <c r="F54" s="619" t="n">
        <v>126.2</v>
      </c>
      <c r="G54" s="619" t="n">
        <v>91.9</v>
      </c>
      <c r="H54" s="619" t="n">
        <v>83.3</v>
      </c>
      <c r="I54" s="619" t="n">
        <v>124.8</v>
      </c>
      <c r="J54" s="619" t="n">
        <v>108.1</v>
      </c>
      <c r="K54" s="619" t="n">
        <v>96.3</v>
      </c>
      <c r="L54" s="619" t="n">
        <v>112</v>
      </c>
      <c r="M54" s="619" t="n">
        <v>219.5</v>
      </c>
    </row>
    <row r="55" customFormat="false" ht="12.75" hidden="false" customHeight="false" outlineLevel="0" collapsed="false">
      <c r="B55" s="170" t="s">
        <v>695</v>
      </c>
      <c r="C55" s="619" t="n">
        <v>119.8</v>
      </c>
      <c r="D55" s="619" t="n">
        <v>123.1</v>
      </c>
      <c r="E55" s="619" t="n">
        <v>123.7</v>
      </c>
      <c r="F55" s="619" t="n">
        <v>120.3</v>
      </c>
      <c r="G55" s="619" t="n">
        <v>84.3</v>
      </c>
      <c r="H55" s="619" t="n">
        <v>86.8</v>
      </c>
      <c r="I55" s="619" t="n">
        <v>126.7</v>
      </c>
      <c r="J55" s="619" t="n">
        <v>116.1</v>
      </c>
      <c r="K55" s="619" t="n">
        <v>112.4</v>
      </c>
      <c r="L55" s="619" t="n">
        <v>116.2</v>
      </c>
      <c r="M55" s="619" t="n">
        <v>253.3</v>
      </c>
    </row>
    <row r="56" customFormat="false" ht="12.75" hidden="false" customHeight="false" outlineLevel="0" collapsed="false">
      <c r="B56" s="170" t="s">
        <v>696</v>
      </c>
      <c r="C56" s="619" t="n">
        <v>111.2</v>
      </c>
      <c r="D56" s="619" t="n">
        <v>117</v>
      </c>
      <c r="E56" s="619" t="n">
        <v>123.2</v>
      </c>
      <c r="F56" s="619" t="n">
        <v>111.4</v>
      </c>
      <c r="G56" s="619" t="n">
        <v>84.1</v>
      </c>
      <c r="H56" s="619" t="n">
        <v>83.7</v>
      </c>
      <c r="I56" s="619" t="n">
        <v>124.2</v>
      </c>
      <c r="J56" s="619" t="n">
        <v>102.5</v>
      </c>
      <c r="K56" s="619" t="n">
        <v>103.7</v>
      </c>
      <c r="L56" s="619" t="n">
        <v>112.7</v>
      </c>
      <c r="M56" s="619" t="n">
        <v>211.1</v>
      </c>
    </row>
    <row r="57" customFormat="false" ht="12.75" hidden="false" customHeight="false" outlineLevel="0" collapsed="false">
      <c r="B57" s="170" t="s">
        <v>697</v>
      </c>
      <c r="C57" s="619" t="n">
        <v>101</v>
      </c>
      <c r="D57" s="619" t="n">
        <v>119.1</v>
      </c>
      <c r="E57" s="619" t="n">
        <v>117.5</v>
      </c>
      <c r="F57" s="619" t="n">
        <v>98.6</v>
      </c>
      <c r="G57" s="619" t="n">
        <v>79.6</v>
      </c>
      <c r="H57" s="619" t="n">
        <v>94.7</v>
      </c>
      <c r="I57" s="619" t="n">
        <v>115.4</v>
      </c>
      <c r="J57" s="619" t="n">
        <v>95.2</v>
      </c>
      <c r="K57" s="619" t="n">
        <v>86.8</v>
      </c>
      <c r="L57" s="619" t="n">
        <v>117.5</v>
      </c>
      <c r="M57" s="619" t="n">
        <v>209.8</v>
      </c>
    </row>
    <row r="58" customFormat="false" ht="12.75" hidden="false" customHeight="false" outlineLevel="0" collapsed="false">
      <c r="B58" s="170" t="s">
        <v>698</v>
      </c>
      <c r="C58" s="619" t="n">
        <v>118.7</v>
      </c>
      <c r="D58" s="619" t="n">
        <v>122.4</v>
      </c>
      <c r="E58" s="619" t="n">
        <v>101.8</v>
      </c>
      <c r="F58" s="619" t="n">
        <v>119.6</v>
      </c>
      <c r="G58" s="619" t="n">
        <v>82.9</v>
      </c>
      <c r="H58" s="619" t="n">
        <v>90.1</v>
      </c>
      <c r="I58" s="619" t="n">
        <v>122.5</v>
      </c>
      <c r="J58" s="619" t="n">
        <v>108.6</v>
      </c>
      <c r="K58" s="619" t="n">
        <v>113.8</v>
      </c>
      <c r="L58" s="619" t="n">
        <v>128.8</v>
      </c>
      <c r="M58" s="619" t="n">
        <v>218.1</v>
      </c>
    </row>
    <row r="59" customFormat="false" ht="12.75" hidden="false" customHeight="false" outlineLevel="0" collapsed="false">
      <c r="B59" s="170" t="s">
        <v>699</v>
      </c>
      <c r="C59" s="619" t="n">
        <v>121</v>
      </c>
      <c r="D59" s="619" t="n">
        <v>130.1</v>
      </c>
      <c r="E59" s="619" t="n">
        <v>111.9</v>
      </c>
      <c r="F59" s="619" t="n">
        <v>114.1</v>
      </c>
      <c r="G59" s="619" t="n">
        <v>104.5</v>
      </c>
      <c r="H59" s="619" t="n">
        <v>97.7</v>
      </c>
      <c r="I59" s="619" t="n">
        <v>124.7</v>
      </c>
      <c r="J59" s="619" t="n">
        <v>110.7</v>
      </c>
      <c r="K59" s="619" t="n">
        <v>116.3</v>
      </c>
      <c r="L59" s="619" t="n">
        <v>125</v>
      </c>
      <c r="M59" s="619" t="n">
        <v>217.8</v>
      </c>
    </row>
    <row r="60" customFormat="false" ht="12.75" hidden="false" customHeight="false" outlineLevel="0" collapsed="false">
      <c r="B60" s="170" t="s">
        <v>700</v>
      </c>
      <c r="C60" s="619" t="n">
        <v>118.9</v>
      </c>
      <c r="D60" s="619" t="n">
        <v>122.5</v>
      </c>
      <c r="E60" s="619" t="n">
        <v>99</v>
      </c>
      <c r="F60" s="619" t="n">
        <v>115.5</v>
      </c>
      <c r="G60" s="619" t="n">
        <v>92</v>
      </c>
      <c r="H60" s="619" t="n">
        <v>92.1</v>
      </c>
      <c r="I60" s="619" t="n">
        <v>114.2</v>
      </c>
      <c r="J60" s="619" t="n">
        <v>105.8</v>
      </c>
      <c r="K60" s="619" t="n">
        <v>116.6</v>
      </c>
      <c r="L60" s="619" t="n">
        <v>123.9</v>
      </c>
      <c r="M60" s="619" t="n">
        <v>244.2</v>
      </c>
    </row>
    <row r="61" customFormat="false" ht="12.75" hidden="false" customHeight="false" outlineLevel="0" collapsed="false">
      <c r="B61" s="170" t="s">
        <v>701</v>
      </c>
      <c r="C61" s="619" t="n">
        <v>109.7</v>
      </c>
      <c r="D61" s="619" t="n">
        <v>125.6</v>
      </c>
      <c r="E61" s="619" t="n">
        <v>103.2</v>
      </c>
      <c r="F61" s="619" t="n">
        <v>103.2</v>
      </c>
      <c r="G61" s="619" t="n">
        <v>109.7</v>
      </c>
      <c r="H61" s="619" t="n">
        <v>76.3</v>
      </c>
      <c r="I61" s="619" t="n">
        <v>110.9</v>
      </c>
      <c r="J61" s="619" t="n">
        <v>89.3</v>
      </c>
      <c r="K61" s="619" t="n">
        <v>108.7</v>
      </c>
      <c r="L61" s="619" t="n">
        <v>113.7</v>
      </c>
      <c r="M61" s="619" t="n">
        <v>186.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5</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23</v>
      </c>
      <c r="E14" s="619" t="n">
        <v>98.7</v>
      </c>
      <c r="F14" s="619" t="n">
        <v>111.2</v>
      </c>
      <c r="G14" s="619" t="n">
        <v>136.5</v>
      </c>
      <c r="H14" s="619" t="n">
        <v>94.9</v>
      </c>
      <c r="I14" s="619" t="n">
        <v>121.7</v>
      </c>
      <c r="J14" s="619" t="n">
        <v>109.2</v>
      </c>
      <c r="K14" s="619" t="n">
        <v>115</v>
      </c>
      <c r="L14" s="619" t="n">
        <v>120.7</v>
      </c>
      <c r="M14" s="619" t="n">
        <v>82</v>
      </c>
    </row>
    <row r="15" customFormat="false" ht="12.75" hidden="false" customHeight="false" outlineLevel="0" collapsed="false">
      <c r="B15" s="170" t="s">
        <v>692</v>
      </c>
      <c r="C15" s="619" t="n">
        <v>111.7</v>
      </c>
      <c r="D15" s="619" t="n">
        <v>120.1</v>
      </c>
      <c r="E15" s="619" t="n">
        <v>115.8</v>
      </c>
      <c r="F15" s="619" t="n">
        <v>94.7</v>
      </c>
      <c r="G15" s="619" t="n">
        <v>139.9</v>
      </c>
      <c r="H15" s="619" t="n">
        <v>58.3</v>
      </c>
      <c r="I15" s="619" t="n">
        <v>122.1</v>
      </c>
      <c r="J15" s="619" t="n">
        <v>101.2</v>
      </c>
      <c r="K15" s="619" t="n">
        <v>109.5</v>
      </c>
      <c r="L15" s="619" t="n">
        <v>119.6</v>
      </c>
      <c r="M15" s="619" t="n">
        <v>122.7</v>
      </c>
    </row>
    <row r="16" customFormat="false" ht="12.75" hidden="false" customHeight="false" outlineLevel="0" collapsed="false">
      <c r="B16" s="170" t="s">
        <v>693</v>
      </c>
      <c r="C16" s="619" t="n">
        <v>120.4</v>
      </c>
      <c r="D16" s="619" t="n">
        <v>111.1</v>
      </c>
      <c r="E16" s="619" t="n">
        <v>132.9</v>
      </c>
      <c r="F16" s="619" t="n">
        <v>126.5</v>
      </c>
      <c r="G16" s="619" t="n">
        <v>126.8</v>
      </c>
      <c r="H16" s="619" t="n">
        <v>64.9</v>
      </c>
      <c r="I16" s="619" t="n">
        <v>128</v>
      </c>
      <c r="J16" s="619" t="n">
        <v>108.3</v>
      </c>
      <c r="K16" s="619" t="n">
        <v>119.7</v>
      </c>
      <c r="L16" s="619" t="n">
        <v>127.4</v>
      </c>
      <c r="M16" s="619" t="n">
        <v>127.1</v>
      </c>
    </row>
    <row r="17" customFormat="false" ht="12.75" hidden="false" customHeight="false" outlineLevel="0" collapsed="false">
      <c r="B17" s="170" t="s">
        <v>668</v>
      </c>
      <c r="C17" s="619" t="n">
        <v>112.9</v>
      </c>
      <c r="D17" s="619" t="n">
        <v>117.9</v>
      </c>
      <c r="E17" s="619" t="n">
        <v>135.5</v>
      </c>
      <c r="F17" s="619" t="n">
        <v>122.6</v>
      </c>
      <c r="G17" s="619" t="n">
        <v>98.3</v>
      </c>
      <c r="H17" s="619" t="n">
        <v>73.8</v>
      </c>
      <c r="I17" s="619" t="n">
        <v>116.4</v>
      </c>
      <c r="J17" s="619" t="n">
        <v>110.3</v>
      </c>
      <c r="K17" s="619" t="n">
        <v>111.1</v>
      </c>
      <c r="L17" s="619" t="n">
        <v>123.9</v>
      </c>
      <c r="M17" s="619" t="n">
        <v>93.9</v>
      </c>
    </row>
    <row r="18" customFormat="false" ht="12.75" hidden="false" customHeight="false" outlineLevel="0" collapsed="false">
      <c r="B18" s="170" t="s">
        <v>694</v>
      </c>
      <c r="C18" s="619" t="n">
        <v>115.9</v>
      </c>
      <c r="D18" s="619" t="n">
        <v>116.6</v>
      </c>
      <c r="E18" s="619" t="n">
        <v>136.7</v>
      </c>
      <c r="F18" s="619" t="n">
        <v>113.1</v>
      </c>
      <c r="G18" s="619" t="n">
        <v>108.3</v>
      </c>
      <c r="H18" s="619" t="n">
        <v>70.4</v>
      </c>
      <c r="I18" s="619" t="n">
        <v>118.6</v>
      </c>
      <c r="J18" s="619" t="n">
        <v>107.8</v>
      </c>
      <c r="K18" s="619" t="n">
        <v>116.1</v>
      </c>
      <c r="L18" s="619" t="n">
        <v>123.2</v>
      </c>
      <c r="M18" s="619" t="n">
        <v>109.2</v>
      </c>
    </row>
    <row r="19" customFormat="false" ht="12.75" hidden="false" customHeight="false" outlineLevel="0" collapsed="false">
      <c r="B19" s="170" t="s">
        <v>695</v>
      </c>
      <c r="C19" s="619" t="n">
        <v>121.2</v>
      </c>
      <c r="D19" s="619" t="n">
        <v>118</v>
      </c>
      <c r="E19" s="619" t="n">
        <v>125.2</v>
      </c>
      <c r="F19" s="619" t="n">
        <v>125.1</v>
      </c>
      <c r="G19" s="619" t="n">
        <v>119</v>
      </c>
      <c r="H19" s="619" t="n">
        <v>74.8</v>
      </c>
      <c r="I19" s="619" t="n">
        <v>122.3</v>
      </c>
      <c r="J19" s="619" t="n">
        <v>112.8</v>
      </c>
      <c r="K19" s="619" t="n">
        <v>123.2</v>
      </c>
      <c r="L19" s="619" t="n">
        <v>122</v>
      </c>
      <c r="M19" s="619" t="n">
        <v>99.4</v>
      </c>
    </row>
    <row r="20" customFormat="false" ht="12.75" hidden="false" customHeight="false" outlineLevel="0" collapsed="false">
      <c r="B20" s="170" t="s">
        <v>696</v>
      </c>
      <c r="C20" s="619" t="n">
        <v>125.8</v>
      </c>
      <c r="D20" s="619" t="n">
        <v>116.1</v>
      </c>
      <c r="E20" s="619" t="n">
        <v>127.8</v>
      </c>
      <c r="F20" s="619" t="n">
        <v>120.6</v>
      </c>
      <c r="G20" s="619" t="n">
        <v>119.6</v>
      </c>
      <c r="H20" s="619" t="n">
        <v>82.1</v>
      </c>
      <c r="I20" s="619" t="n">
        <v>130.5</v>
      </c>
      <c r="J20" s="619" t="n">
        <v>119.8</v>
      </c>
      <c r="K20" s="619" t="n">
        <v>126.7</v>
      </c>
      <c r="L20" s="619" t="n">
        <v>131.1</v>
      </c>
      <c r="M20" s="619" t="n">
        <v>86.2</v>
      </c>
    </row>
    <row r="21" customFormat="false" ht="12.75" hidden="false" customHeight="false" outlineLevel="0" collapsed="false">
      <c r="B21" s="170" t="s">
        <v>697</v>
      </c>
      <c r="C21" s="619" t="n">
        <v>129.2</v>
      </c>
      <c r="D21" s="619" t="n">
        <v>128.7</v>
      </c>
      <c r="E21" s="619" t="n">
        <v>163.2</v>
      </c>
      <c r="F21" s="619" t="n">
        <v>126</v>
      </c>
      <c r="G21" s="619" t="n">
        <v>81.2</v>
      </c>
      <c r="H21" s="619" t="n">
        <v>87.7</v>
      </c>
      <c r="I21" s="619" t="n">
        <v>139.9</v>
      </c>
      <c r="J21" s="619" t="n">
        <v>122.8</v>
      </c>
      <c r="K21" s="619" t="n">
        <v>126.3</v>
      </c>
      <c r="L21" s="619" t="n">
        <v>148.4</v>
      </c>
      <c r="M21" s="619" t="n">
        <v>109.7</v>
      </c>
    </row>
    <row r="22" customFormat="false" ht="12.75" hidden="false" customHeight="false" outlineLevel="0" collapsed="false">
      <c r="B22" s="170" t="s">
        <v>698</v>
      </c>
      <c r="C22" s="619" t="n">
        <v>126.1</v>
      </c>
      <c r="D22" s="619" t="n">
        <v>135.2</v>
      </c>
      <c r="E22" s="619" t="n">
        <v>164.6</v>
      </c>
      <c r="F22" s="619" t="n">
        <v>121.2</v>
      </c>
      <c r="G22" s="619" t="n">
        <v>122.3</v>
      </c>
      <c r="H22" s="619" t="n">
        <v>80.3</v>
      </c>
      <c r="I22" s="619" t="n">
        <v>129.5</v>
      </c>
      <c r="J22" s="619" t="n">
        <v>109.2</v>
      </c>
      <c r="K22" s="619" t="n">
        <v>126.7</v>
      </c>
      <c r="L22" s="619" t="n">
        <v>142.5</v>
      </c>
      <c r="M22" s="619" t="n">
        <v>92.4</v>
      </c>
    </row>
    <row r="23" customFormat="false" ht="12.75" hidden="false" customHeight="false" outlineLevel="0" collapsed="false">
      <c r="B23" s="170" t="s">
        <v>699</v>
      </c>
      <c r="C23" s="619" t="n">
        <v>135.3</v>
      </c>
      <c r="D23" s="619" t="n">
        <v>128.8</v>
      </c>
      <c r="E23" s="619" t="n">
        <v>153.4</v>
      </c>
      <c r="F23" s="619" t="n">
        <v>131.9</v>
      </c>
      <c r="G23" s="619" t="n">
        <v>118.4</v>
      </c>
      <c r="H23" s="619" t="n">
        <v>91.9</v>
      </c>
      <c r="I23" s="619" t="n">
        <v>143</v>
      </c>
      <c r="J23" s="619" t="n">
        <v>118.4</v>
      </c>
      <c r="K23" s="619" t="n">
        <v>137</v>
      </c>
      <c r="L23" s="619" t="n">
        <v>141.9</v>
      </c>
      <c r="M23" s="619" t="n">
        <v>115.2</v>
      </c>
    </row>
    <row r="24" customFormat="false" ht="12.75" hidden="false" customHeight="false" outlineLevel="0" collapsed="false">
      <c r="B24" s="170" t="s">
        <v>700</v>
      </c>
      <c r="C24" s="619" t="n">
        <v>134.4</v>
      </c>
      <c r="D24" s="619" t="n">
        <v>142.2</v>
      </c>
      <c r="E24" s="619" t="n">
        <v>153.1</v>
      </c>
      <c r="F24" s="619" t="n">
        <v>126.1</v>
      </c>
      <c r="G24" s="619" t="n">
        <v>128.7</v>
      </c>
      <c r="H24" s="619" t="n">
        <v>95.6</v>
      </c>
      <c r="I24" s="619" t="n">
        <v>140.8</v>
      </c>
      <c r="J24" s="619" t="n">
        <v>121.7</v>
      </c>
      <c r="K24" s="619" t="n">
        <v>133.7</v>
      </c>
      <c r="L24" s="619" t="n">
        <v>150.7</v>
      </c>
      <c r="M24" s="619" t="n">
        <v>104.3</v>
      </c>
    </row>
    <row r="25" customFormat="false" ht="12.75" hidden="false" customHeight="false" outlineLevel="0" collapsed="false">
      <c r="B25" s="170" t="s">
        <v>701</v>
      </c>
      <c r="C25" s="619" t="n">
        <v>114</v>
      </c>
      <c r="D25" s="619" t="n">
        <v>119.9</v>
      </c>
      <c r="E25" s="619" t="n">
        <v>99.1</v>
      </c>
      <c r="F25" s="619" t="n">
        <v>109.9</v>
      </c>
      <c r="G25" s="619" t="n">
        <v>166.9</v>
      </c>
      <c r="H25" s="619" t="n">
        <v>63.1</v>
      </c>
      <c r="I25" s="619" t="n">
        <v>104.2</v>
      </c>
      <c r="J25" s="619" t="n">
        <v>98.2</v>
      </c>
      <c r="K25" s="619" t="n">
        <v>115.9</v>
      </c>
      <c r="L25" s="619" t="n">
        <v>131.4</v>
      </c>
      <c r="M25" s="619" t="n">
        <v>105.1</v>
      </c>
    </row>
    <row r="26" customFormat="false" ht="12.75" hidden="false" customHeight="false" outlineLevel="0" collapsed="false">
      <c r="A26" s="129" t="s">
        <v>655</v>
      </c>
      <c r="B26" s="170" t="s">
        <v>691</v>
      </c>
      <c r="C26" s="619" t="n">
        <v>128.6</v>
      </c>
      <c r="D26" s="619" t="n">
        <v>124.6</v>
      </c>
      <c r="E26" s="619" t="n">
        <v>159</v>
      </c>
      <c r="F26" s="619" t="n">
        <v>145.4</v>
      </c>
      <c r="G26" s="619" t="n">
        <v>158.1</v>
      </c>
      <c r="H26" s="619" t="n">
        <v>90.8</v>
      </c>
      <c r="I26" s="619" t="n">
        <v>150</v>
      </c>
      <c r="J26" s="619" t="n">
        <v>116.3</v>
      </c>
      <c r="K26" s="619" t="n">
        <v>124.2</v>
      </c>
      <c r="L26" s="619" t="n">
        <v>139.3</v>
      </c>
      <c r="M26" s="619" t="n">
        <v>90.8</v>
      </c>
    </row>
    <row r="27" customFormat="false" ht="12.75" hidden="false" customHeight="false" outlineLevel="0" collapsed="false">
      <c r="B27" s="170" t="s">
        <v>692</v>
      </c>
      <c r="C27" s="619" t="n">
        <v>131.1</v>
      </c>
      <c r="D27" s="619" t="n">
        <v>124.3</v>
      </c>
      <c r="E27" s="619" t="n">
        <v>154.9</v>
      </c>
      <c r="F27" s="619" t="n">
        <v>122</v>
      </c>
      <c r="G27" s="619" t="n">
        <v>111.3</v>
      </c>
      <c r="H27" s="619" t="n">
        <v>86.6</v>
      </c>
      <c r="I27" s="619" t="n">
        <v>135.8</v>
      </c>
      <c r="J27" s="619" t="n">
        <v>111.5</v>
      </c>
      <c r="K27" s="619" t="n">
        <v>128.3</v>
      </c>
      <c r="L27" s="619" t="n">
        <v>145.4</v>
      </c>
      <c r="M27" s="619" t="n">
        <v>292.1</v>
      </c>
    </row>
    <row r="28" customFormat="false" ht="12.75" hidden="false" customHeight="false" outlineLevel="0" collapsed="false">
      <c r="B28" s="170" t="s">
        <v>693</v>
      </c>
      <c r="C28" s="619" t="n">
        <v>125</v>
      </c>
      <c r="D28" s="619" t="n">
        <v>118.3</v>
      </c>
      <c r="E28" s="619" t="n">
        <v>151.2</v>
      </c>
      <c r="F28" s="619" t="n">
        <v>126.8</v>
      </c>
      <c r="G28" s="619" t="n">
        <v>151.6</v>
      </c>
      <c r="H28" s="619" t="n">
        <v>69.8</v>
      </c>
      <c r="I28" s="619" t="n">
        <v>139.9</v>
      </c>
      <c r="J28" s="619" t="n">
        <v>107.7</v>
      </c>
      <c r="K28" s="619" t="n">
        <v>123.1</v>
      </c>
      <c r="L28" s="619" t="n">
        <v>136.1</v>
      </c>
      <c r="M28" s="619" t="n">
        <v>106.6</v>
      </c>
    </row>
    <row r="29" customFormat="false" ht="12.75" hidden="false" customHeight="false" outlineLevel="0" collapsed="false">
      <c r="B29" s="170" t="s">
        <v>668</v>
      </c>
      <c r="C29" s="619" t="n">
        <v>137.1</v>
      </c>
      <c r="D29" s="619" t="n">
        <v>159.1</v>
      </c>
      <c r="E29" s="619" t="n">
        <v>172.4</v>
      </c>
      <c r="F29" s="619" t="n">
        <v>139.1</v>
      </c>
      <c r="G29" s="619" t="n">
        <v>116.7</v>
      </c>
      <c r="H29" s="619" t="n">
        <v>101.3</v>
      </c>
      <c r="I29" s="619" t="n">
        <v>143.6</v>
      </c>
      <c r="J29" s="619" t="n">
        <v>127.3</v>
      </c>
      <c r="K29" s="619" t="n">
        <v>136.9</v>
      </c>
      <c r="L29" s="619" t="n">
        <v>143</v>
      </c>
      <c r="M29" s="619" t="n">
        <v>110</v>
      </c>
    </row>
    <row r="30" customFormat="false" ht="12.75" hidden="false" customHeight="false" outlineLevel="0" collapsed="false">
      <c r="B30" s="170" t="s">
        <v>694</v>
      </c>
      <c r="C30" s="619" t="n">
        <v>121.9</v>
      </c>
      <c r="D30" s="619" t="n">
        <v>146.5</v>
      </c>
      <c r="E30" s="619" t="n">
        <v>170.3</v>
      </c>
      <c r="F30" s="619" t="n">
        <v>136.4</v>
      </c>
      <c r="G30" s="619" t="n">
        <v>88.2</v>
      </c>
      <c r="H30" s="619" t="n">
        <v>87.8</v>
      </c>
      <c r="I30" s="619" t="n">
        <v>131.7</v>
      </c>
      <c r="J30" s="619" t="n">
        <v>111.2</v>
      </c>
      <c r="K30" s="619" t="n">
        <v>121.3</v>
      </c>
      <c r="L30" s="619" t="n">
        <v>123.4</v>
      </c>
      <c r="M30" s="619" t="n">
        <v>110.7</v>
      </c>
    </row>
    <row r="31" customFormat="false" ht="12.75" hidden="false" customHeight="false" outlineLevel="0" collapsed="false">
      <c r="B31" s="170" t="s">
        <v>695</v>
      </c>
      <c r="C31" s="619" t="n">
        <v>137.7</v>
      </c>
      <c r="D31" s="619" t="n">
        <v>143.1</v>
      </c>
      <c r="E31" s="619" t="n">
        <v>184.1</v>
      </c>
      <c r="F31" s="619" t="n">
        <v>138.2</v>
      </c>
      <c r="G31" s="619" t="n">
        <v>100.4</v>
      </c>
      <c r="H31" s="619" t="n">
        <v>97.9</v>
      </c>
      <c r="I31" s="619" t="n">
        <v>162.2</v>
      </c>
      <c r="J31" s="619" t="n">
        <v>123.8</v>
      </c>
      <c r="K31" s="619" t="n">
        <v>135.8</v>
      </c>
      <c r="L31" s="619" t="n">
        <v>140</v>
      </c>
      <c r="M31" s="619" t="n">
        <v>95.2</v>
      </c>
    </row>
    <row r="32" customFormat="false" ht="12.75" hidden="false" customHeight="false" outlineLevel="0" collapsed="false">
      <c r="B32" s="170" t="s">
        <v>696</v>
      </c>
      <c r="C32" s="619" t="n">
        <v>138</v>
      </c>
      <c r="D32" s="619" t="n">
        <v>140.1</v>
      </c>
      <c r="E32" s="619" t="n">
        <v>168.1</v>
      </c>
      <c r="F32" s="619" t="n">
        <v>128.5</v>
      </c>
      <c r="G32" s="619" t="n">
        <v>99</v>
      </c>
      <c r="H32" s="619" t="n">
        <v>134.5</v>
      </c>
      <c r="I32" s="619" t="n">
        <v>150.6</v>
      </c>
      <c r="J32" s="619" t="n">
        <v>123.8</v>
      </c>
      <c r="K32" s="619" t="n">
        <v>136.1</v>
      </c>
      <c r="L32" s="619" t="n">
        <v>151.9</v>
      </c>
      <c r="M32" s="619" t="n">
        <v>154.5</v>
      </c>
    </row>
    <row r="33" customFormat="false" ht="12.75" hidden="false" customHeight="false" outlineLevel="0" collapsed="false">
      <c r="B33" s="170" t="s">
        <v>697</v>
      </c>
      <c r="C33" s="619" t="n">
        <v>121.6</v>
      </c>
      <c r="D33" s="619" t="n">
        <v>135.3</v>
      </c>
      <c r="E33" s="619" t="n">
        <v>154.8</v>
      </c>
      <c r="F33" s="619" t="n">
        <v>112.5</v>
      </c>
      <c r="G33" s="619" t="n">
        <v>94.2</v>
      </c>
      <c r="H33" s="619" t="n">
        <v>91</v>
      </c>
      <c r="I33" s="619" t="n">
        <v>147.5</v>
      </c>
      <c r="J33" s="619" t="n">
        <v>113.5</v>
      </c>
      <c r="K33" s="619" t="n">
        <v>114.8</v>
      </c>
      <c r="L33" s="619" t="n">
        <v>139.7</v>
      </c>
      <c r="M33" s="619" t="n">
        <v>106.1</v>
      </c>
    </row>
    <row r="34" customFormat="false" ht="12.75" hidden="false" customHeight="false" outlineLevel="0" collapsed="false">
      <c r="B34" s="170" t="s">
        <v>698</v>
      </c>
      <c r="C34" s="619" t="n">
        <v>136</v>
      </c>
      <c r="D34" s="619" t="n">
        <v>163.4</v>
      </c>
      <c r="E34" s="619" t="n">
        <v>182.2</v>
      </c>
      <c r="F34" s="619" t="n">
        <v>123</v>
      </c>
      <c r="G34" s="619" t="n">
        <v>96.9</v>
      </c>
      <c r="H34" s="619" t="n">
        <v>67.5</v>
      </c>
      <c r="I34" s="619" t="n">
        <v>140</v>
      </c>
      <c r="J34" s="619" t="n">
        <v>118.9</v>
      </c>
      <c r="K34" s="619" t="n">
        <v>135.2</v>
      </c>
      <c r="L34" s="619" t="n">
        <v>162.5</v>
      </c>
      <c r="M34" s="619" t="n">
        <v>103</v>
      </c>
    </row>
    <row r="35" customFormat="false" ht="12.75" hidden="false" customHeight="false" outlineLevel="0" collapsed="false">
      <c r="B35" s="170" t="s">
        <v>699</v>
      </c>
      <c r="C35" s="619" t="n">
        <v>139.4</v>
      </c>
      <c r="D35" s="619" t="n">
        <v>184.6</v>
      </c>
      <c r="E35" s="619" t="n">
        <v>174.9</v>
      </c>
      <c r="F35" s="619" t="n">
        <v>112.2</v>
      </c>
      <c r="G35" s="619" t="n">
        <v>115.3</v>
      </c>
      <c r="H35" s="619" t="n">
        <v>110.4</v>
      </c>
      <c r="I35" s="619" t="n">
        <v>146.5</v>
      </c>
      <c r="J35" s="619" t="n">
        <v>121.9</v>
      </c>
      <c r="K35" s="619" t="n">
        <v>138.2</v>
      </c>
      <c r="L35" s="619" t="n">
        <v>158.5</v>
      </c>
      <c r="M35" s="619" t="n">
        <v>129.7</v>
      </c>
    </row>
    <row r="36" customFormat="false" ht="12.75" hidden="false" customHeight="false" outlineLevel="0" collapsed="false">
      <c r="B36" s="170" t="s">
        <v>700</v>
      </c>
      <c r="C36" s="619" t="n">
        <v>119.5</v>
      </c>
      <c r="D36" s="619" t="n">
        <v>164.2</v>
      </c>
      <c r="E36" s="619" t="n">
        <v>148.1</v>
      </c>
      <c r="F36" s="619" t="n">
        <v>91.5</v>
      </c>
      <c r="G36" s="619" t="n">
        <v>137.8</v>
      </c>
      <c r="H36" s="619" t="n">
        <v>75</v>
      </c>
      <c r="I36" s="619" t="n">
        <v>117.9</v>
      </c>
      <c r="J36" s="619" t="n">
        <v>104</v>
      </c>
      <c r="K36" s="619" t="n">
        <v>118.1</v>
      </c>
      <c r="L36" s="619" t="n">
        <v>143.4</v>
      </c>
      <c r="M36" s="619" t="n">
        <v>117.1</v>
      </c>
    </row>
    <row r="37" customFormat="false" ht="12.75" hidden="false" customHeight="false" outlineLevel="0" collapsed="false">
      <c r="B37" s="170" t="s">
        <v>701</v>
      </c>
      <c r="C37" s="619" t="n">
        <v>108.6</v>
      </c>
      <c r="D37" s="619" t="n">
        <v>138.1</v>
      </c>
      <c r="E37" s="619" t="n">
        <v>123.8</v>
      </c>
      <c r="F37" s="619" t="n">
        <v>84.7</v>
      </c>
      <c r="G37" s="619" t="n">
        <v>132.8</v>
      </c>
      <c r="H37" s="619" t="n">
        <v>96.1</v>
      </c>
      <c r="I37" s="619" t="n">
        <v>102.4</v>
      </c>
      <c r="J37" s="619" t="n">
        <v>89.3</v>
      </c>
      <c r="K37" s="619" t="n">
        <v>109.3</v>
      </c>
      <c r="L37" s="619" t="n">
        <v>128.6</v>
      </c>
      <c r="M37" s="619" t="n">
        <v>129.8</v>
      </c>
    </row>
    <row r="38" customFormat="false" ht="12.75" hidden="false" customHeight="false" outlineLevel="0" collapsed="false">
      <c r="A38" s="129" t="s">
        <v>656</v>
      </c>
      <c r="B38" s="170" t="s">
        <v>691</v>
      </c>
      <c r="C38" s="619" t="n">
        <v>93.2</v>
      </c>
      <c r="D38" s="619" t="n">
        <v>131</v>
      </c>
      <c r="E38" s="619" t="n">
        <v>156.7</v>
      </c>
      <c r="F38" s="619" t="n">
        <v>79.3</v>
      </c>
      <c r="G38" s="619" t="n">
        <v>131</v>
      </c>
      <c r="H38" s="619" t="n">
        <v>94.8</v>
      </c>
      <c r="I38" s="619" t="n">
        <v>100.2</v>
      </c>
      <c r="J38" s="619" t="n">
        <v>83.6</v>
      </c>
      <c r="K38" s="619" t="n">
        <v>87.8</v>
      </c>
      <c r="L38" s="619" t="n">
        <v>114</v>
      </c>
      <c r="M38" s="619" t="n">
        <v>103.2</v>
      </c>
    </row>
    <row r="39" customFormat="false" ht="12.75" hidden="false" customHeight="false" outlineLevel="0" collapsed="false">
      <c r="B39" s="170" t="s">
        <v>692</v>
      </c>
      <c r="C39" s="619" t="n">
        <v>96.6</v>
      </c>
      <c r="D39" s="619" t="n">
        <v>129.2</v>
      </c>
      <c r="E39" s="619" t="n">
        <v>139.2</v>
      </c>
      <c r="F39" s="619" t="n">
        <v>92.4</v>
      </c>
      <c r="G39" s="619" t="n">
        <v>115.9</v>
      </c>
      <c r="H39" s="619" t="n">
        <v>81.9</v>
      </c>
      <c r="I39" s="619" t="n">
        <v>112.1</v>
      </c>
      <c r="J39" s="619" t="n">
        <v>82.5</v>
      </c>
      <c r="K39" s="619" t="n">
        <v>90.9</v>
      </c>
      <c r="L39" s="619" t="n">
        <v>115.1</v>
      </c>
      <c r="M39" s="619" t="n">
        <v>108.6</v>
      </c>
    </row>
    <row r="40" customFormat="false" ht="12.75" hidden="false" customHeight="false" outlineLevel="0" collapsed="false">
      <c r="B40" s="170" t="s">
        <v>693</v>
      </c>
      <c r="C40" s="619" t="n">
        <v>107.2</v>
      </c>
      <c r="D40" s="619" t="n">
        <v>150.3</v>
      </c>
      <c r="E40" s="619" t="n">
        <v>153.5</v>
      </c>
      <c r="F40" s="619" t="n">
        <v>128.3</v>
      </c>
      <c r="G40" s="619" t="n">
        <v>85.5</v>
      </c>
      <c r="H40" s="619" t="n">
        <v>125.4</v>
      </c>
      <c r="I40" s="619" t="n">
        <v>136.4</v>
      </c>
      <c r="J40" s="619" t="n">
        <v>95.3</v>
      </c>
      <c r="K40" s="619" t="n">
        <v>97.7</v>
      </c>
      <c r="L40" s="619" t="n">
        <v>126.6</v>
      </c>
      <c r="M40" s="619" t="n">
        <v>123.9</v>
      </c>
    </row>
    <row r="41" customFormat="false" ht="12.75" hidden="false" customHeight="false" outlineLevel="0" collapsed="false">
      <c r="B41" s="170" t="s">
        <v>668</v>
      </c>
      <c r="C41" s="619" t="n">
        <v>100</v>
      </c>
      <c r="D41" s="619" t="n">
        <v>134.9</v>
      </c>
      <c r="E41" s="619" t="n">
        <v>138.9</v>
      </c>
      <c r="F41" s="619" t="n">
        <v>125.6</v>
      </c>
      <c r="G41" s="619" t="n">
        <v>70.9</v>
      </c>
      <c r="H41" s="619" t="n">
        <v>85.8</v>
      </c>
      <c r="I41" s="619" t="n">
        <v>142.2</v>
      </c>
      <c r="J41" s="619" t="n">
        <v>87.8</v>
      </c>
      <c r="K41" s="619" t="n">
        <v>89.1</v>
      </c>
      <c r="L41" s="619" t="n">
        <v>114.8</v>
      </c>
      <c r="M41" s="619" t="n">
        <v>104.5</v>
      </c>
    </row>
    <row r="42" customFormat="false" ht="12.75" hidden="false" customHeight="false" outlineLevel="0" collapsed="false">
      <c r="B42" s="170" t="s">
        <v>694</v>
      </c>
      <c r="C42" s="619" t="n">
        <v>94.6</v>
      </c>
      <c r="D42" s="619" t="n">
        <v>135</v>
      </c>
      <c r="E42" s="619" t="n">
        <v>177.2</v>
      </c>
      <c r="F42" s="619" t="n">
        <v>134.1</v>
      </c>
      <c r="G42" s="619" t="n">
        <v>70.1</v>
      </c>
      <c r="H42" s="619" t="n">
        <v>115.2</v>
      </c>
      <c r="I42" s="619" t="n">
        <v>121.6</v>
      </c>
      <c r="J42" s="619" t="n">
        <v>89.4</v>
      </c>
      <c r="K42" s="619" t="n">
        <v>85.5</v>
      </c>
      <c r="L42" s="619" t="n">
        <v>104</v>
      </c>
      <c r="M42" s="619" t="n">
        <v>106.5</v>
      </c>
    </row>
    <row r="43" customFormat="false" ht="12.75" hidden="false" customHeight="false" outlineLevel="0" collapsed="false">
      <c r="B43" s="170" t="s">
        <v>695</v>
      </c>
      <c r="C43" s="619" t="n">
        <v>106.4</v>
      </c>
      <c r="D43" s="619" t="n">
        <v>158.7</v>
      </c>
      <c r="E43" s="619" t="n">
        <v>136</v>
      </c>
      <c r="F43" s="619" t="n">
        <v>130</v>
      </c>
      <c r="G43" s="619" t="n">
        <v>87.8</v>
      </c>
      <c r="H43" s="619" t="n">
        <v>176.7</v>
      </c>
      <c r="I43" s="619" t="n">
        <v>129.8</v>
      </c>
      <c r="J43" s="619" t="n">
        <v>98.9</v>
      </c>
      <c r="K43" s="619" t="n">
        <v>98.4</v>
      </c>
      <c r="L43" s="619" t="n">
        <v>115.3</v>
      </c>
      <c r="M43" s="619" t="n">
        <v>140.9</v>
      </c>
    </row>
    <row r="44" customFormat="false" ht="12.75" hidden="false" customHeight="false" outlineLevel="0" collapsed="false">
      <c r="B44" s="170" t="s">
        <v>696</v>
      </c>
      <c r="C44" s="619" t="n">
        <v>119.3</v>
      </c>
      <c r="D44" s="619" t="n">
        <v>179.2</v>
      </c>
      <c r="E44" s="619" t="n">
        <v>194.5</v>
      </c>
      <c r="F44" s="619" t="n">
        <v>152.3</v>
      </c>
      <c r="G44" s="619" t="n">
        <v>130.3</v>
      </c>
      <c r="H44" s="619" t="n">
        <v>103.9</v>
      </c>
      <c r="I44" s="619" t="n">
        <v>144.6</v>
      </c>
      <c r="J44" s="619" t="n">
        <v>116.1</v>
      </c>
      <c r="K44" s="619" t="n">
        <v>107.3</v>
      </c>
      <c r="L44" s="619" t="n">
        <v>139.9</v>
      </c>
      <c r="M44" s="619" t="n">
        <v>125.4</v>
      </c>
    </row>
    <row r="45" customFormat="false" ht="12.75" hidden="false" customHeight="false" outlineLevel="0" collapsed="false">
      <c r="B45" s="170" t="s">
        <v>697</v>
      </c>
      <c r="C45" s="619" t="n">
        <v>100.5</v>
      </c>
      <c r="D45" s="619" t="n">
        <v>142.6</v>
      </c>
      <c r="E45" s="619" t="n">
        <v>162.3</v>
      </c>
      <c r="F45" s="619" t="n">
        <v>140.5</v>
      </c>
      <c r="G45" s="619" t="n">
        <v>97.8</v>
      </c>
      <c r="H45" s="619" t="n">
        <v>113.9</v>
      </c>
      <c r="I45" s="619" t="n">
        <v>129</v>
      </c>
      <c r="J45" s="619" t="n">
        <v>96</v>
      </c>
      <c r="K45" s="619" t="n">
        <v>89.2</v>
      </c>
      <c r="L45" s="619" t="n">
        <v>118.3</v>
      </c>
      <c r="M45" s="619" t="n">
        <v>112.4</v>
      </c>
    </row>
    <row r="46" customFormat="false" ht="12.75" hidden="false" customHeight="false" outlineLevel="0" collapsed="false">
      <c r="B46" s="170" t="s">
        <v>698</v>
      </c>
      <c r="C46" s="619" t="n">
        <v>107.9</v>
      </c>
      <c r="D46" s="619" t="n">
        <v>156.9</v>
      </c>
      <c r="E46" s="619" t="n">
        <v>149.7</v>
      </c>
      <c r="F46" s="619" t="n">
        <v>144</v>
      </c>
      <c r="G46" s="619" t="n">
        <v>80.1</v>
      </c>
      <c r="H46" s="619" t="n">
        <v>86.3</v>
      </c>
      <c r="I46" s="619" t="n">
        <v>121.4</v>
      </c>
      <c r="J46" s="619" t="n">
        <v>101.8</v>
      </c>
      <c r="K46" s="619" t="n">
        <v>100.6</v>
      </c>
      <c r="L46" s="619" t="n">
        <v>126.1</v>
      </c>
      <c r="M46" s="619" t="n">
        <v>140.8</v>
      </c>
    </row>
    <row r="47" customFormat="false" ht="12.75" hidden="false" customHeight="false" outlineLevel="0" collapsed="false">
      <c r="B47" s="170" t="s">
        <v>699</v>
      </c>
      <c r="C47" s="619" t="n">
        <v>114.4</v>
      </c>
      <c r="D47" s="619" t="n">
        <v>149.1</v>
      </c>
      <c r="E47" s="619" t="n">
        <v>161.8</v>
      </c>
      <c r="F47" s="619" t="n">
        <v>142.6</v>
      </c>
      <c r="G47" s="619" t="n">
        <v>111.7</v>
      </c>
      <c r="H47" s="619" t="n">
        <v>88.3</v>
      </c>
      <c r="I47" s="619" t="n">
        <v>139.2</v>
      </c>
      <c r="J47" s="619" t="n">
        <v>104.2</v>
      </c>
      <c r="K47" s="619" t="n">
        <v>104.3</v>
      </c>
      <c r="L47" s="619" t="n">
        <v>132.5</v>
      </c>
      <c r="M47" s="619" t="n">
        <v>180</v>
      </c>
    </row>
    <row r="48" customFormat="false" ht="12.75" hidden="false" customHeight="false" outlineLevel="0" collapsed="false">
      <c r="B48" s="170" t="s">
        <v>700</v>
      </c>
      <c r="C48" s="619" t="n">
        <v>122.7</v>
      </c>
      <c r="D48" s="619" t="n">
        <v>149.3</v>
      </c>
      <c r="E48" s="619" t="n">
        <v>167</v>
      </c>
      <c r="F48" s="619" t="n">
        <v>143.2</v>
      </c>
      <c r="G48" s="619" t="n">
        <v>128.9</v>
      </c>
      <c r="H48" s="619" t="n">
        <v>107.8</v>
      </c>
      <c r="I48" s="619" t="n">
        <v>146.4</v>
      </c>
      <c r="J48" s="619" t="n">
        <v>104.8</v>
      </c>
      <c r="K48" s="619" t="n">
        <v>116.9</v>
      </c>
      <c r="L48" s="619" t="n">
        <v>130.8</v>
      </c>
      <c r="M48" s="619" t="n">
        <v>157.2</v>
      </c>
    </row>
    <row r="49" customFormat="false" ht="12.75" hidden="false" customHeight="false" outlineLevel="0" collapsed="false">
      <c r="B49" s="170" t="s">
        <v>701</v>
      </c>
      <c r="C49" s="619" t="n">
        <v>114.1</v>
      </c>
      <c r="D49" s="619" t="n">
        <v>147.5</v>
      </c>
      <c r="E49" s="619" t="n">
        <v>145.9</v>
      </c>
      <c r="F49" s="619" t="n">
        <v>120.6</v>
      </c>
      <c r="G49" s="619" t="n">
        <v>112.1</v>
      </c>
      <c r="H49" s="619" t="n">
        <v>161.8</v>
      </c>
      <c r="I49" s="619" t="n">
        <v>122.5</v>
      </c>
      <c r="J49" s="619" t="n">
        <v>96.8</v>
      </c>
      <c r="K49" s="619" t="n">
        <v>112.2</v>
      </c>
      <c r="L49" s="619" t="n">
        <v>122.9</v>
      </c>
      <c r="M49" s="619" t="n">
        <v>146</v>
      </c>
    </row>
    <row r="50" customFormat="false" ht="12.75" hidden="false" customHeight="false" outlineLevel="0" collapsed="false">
      <c r="A50" s="129" t="n">
        <v>2010</v>
      </c>
      <c r="B50" s="170" t="s">
        <v>691</v>
      </c>
      <c r="C50" s="619" t="n">
        <v>97</v>
      </c>
      <c r="D50" s="619" t="n">
        <v>129.2</v>
      </c>
      <c r="E50" s="619" t="n">
        <v>147</v>
      </c>
      <c r="F50" s="619" t="n">
        <v>120.2</v>
      </c>
      <c r="G50" s="619" t="n">
        <v>111</v>
      </c>
      <c r="H50" s="619" t="n">
        <v>113.7</v>
      </c>
      <c r="I50" s="619" t="n">
        <v>129.9</v>
      </c>
      <c r="J50" s="619" t="n">
        <v>89.3</v>
      </c>
      <c r="K50" s="619" t="n">
        <v>86.8</v>
      </c>
      <c r="L50" s="619" t="n">
        <v>106.4</v>
      </c>
      <c r="M50" s="619" t="n">
        <v>114</v>
      </c>
    </row>
    <row r="51" customFormat="false" ht="12.75" hidden="false" customHeight="false" outlineLevel="0" collapsed="false">
      <c r="B51" s="170" t="s">
        <v>692</v>
      </c>
      <c r="C51" s="619" t="n">
        <v>113.1</v>
      </c>
      <c r="D51" s="619" t="n">
        <v>140</v>
      </c>
      <c r="E51" s="619" t="n">
        <v>155.8</v>
      </c>
      <c r="F51" s="619" t="n">
        <v>131.4</v>
      </c>
      <c r="G51" s="619" t="n">
        <v>114</v>
      </c>
      <c r="H51" s="619" t="n">
        <v>106.1</v>
      </c>
      <c r="I51" s="619" t="n">
        <v>131.8</v>
      </c>
      <c r="J51" s="619" t="n">
        <v>102.1</v>
      </c>
      <c r="K51" s="619" t="n">
        <v>106.5</v>
      </c>
      <c r="L51" s="619" t="n">
        <v>122.7</v>
      </c>
      <c r="M51" s="619" t="n">
        <v>170.8</v>
      </c>
    </row>
    <row r="52" customFormat="false" ht="12.75" hidden="false" customHeight="false" outlineLevel="0" collapsed="false">
      <c r="B52" s="170" t="s">
        <v>693</v>
      </c>
      <c r="C52" s="619" t="n">
        <v>144.6</v>
      </c>
      <c r="D52" s="619" t="n">
        <v>168</v>
      </c>
      <c r="E52" s="619" t="n">
        <v>173.7</v>
      </c>
      <c r="F52" s="619" t="n">
        <v>166.4</v>
      </c>
      <c r="G52" s="619" t="n">
        <v>119.1</v>
      </c>
      <c r="H52" s="619" t="n">
        <v>171.5</v>
      </c>
      <c r="I52" s="619" t="n">
        <v>170.1</v>
      </c>
      <c r="J52" s="619" t="n">
        <v>124.3</v>
      </c>
      <c r="K52" s="619" t="n">
        <v>138.6</v>
      </c>
      <c r="L52" s="619" t="n">
        <v>151.3</v>
      </c>
      <c r="M52" s="619" t="n">
        <v>237.2</v>
      </c>
    </row>
    <row r="53" customFormat="false" ht="12.75" hidden="false" customHeight="false" outlineLevel="0" collapsed="false">
      <c r="B53" s="170" t="s">
        <v>668</v>
      </c>
      <c r="C53" s="619" t="n">
        <v>124.3</v>
      </c>
      <c r="D53" s="619" t="n">
        <v>157</v>
      </c>
      <c r="E53" s="619" t="n">
        <v>185.5</v>
      </c>
      <c r="F53" s="619" t="n">
        <v>143</v>
      </c>
      <c r="G53" s="619" t="n">
        <v>96.1</v>
      </c>
      <c r="H53" s="619" t="n">
        <v>101.5</v>
      </c>
      <c r="I53" s="619" t="n">
        <v>153.1</v>
      </c>
      <c r="J53" s="619" t="n">
        <v>113.9</v>
      </c>
      <c r="K53" s="619" t="n">
        <v>118</v>
      </c>
      <c r="L53" s="619" t="n">
        <v>128</v>
      </c>
      <c r="M53" s="619" t="n">
        <v>123.3</v>
      </c>
    </row>
    <row r="54" customFormat="false" ht="12.75" hidden="false" customHeight="false" outlineLevel="0" collapsed="false">
      <c r="B54" s="170" t="s">
        <v>694</v>
      </c>
      <c r="C54" s="619" t="n">
        <v>124.9</v>
      </c>
      <c r="D54" s="619" t="n">
        <v>154.2</v>
      </c>
      <c r="E54" s="619" t="n">
        <v>183.8</v>
      </c>
      <c r="F54" s="619" t="n">
        <v>133.1</v>
      </c>
      <c r="G54" s="619" t="n">
        <v>97.6</v>
      </c>
      <c r="H54" s="619" t="n">
        <v>121.5</v>
      </c>
      <c r="I54" s="619" t="n">
        <v>141.7</v>
      </c>
      <c r="J54" s="619" t="n">
        <v>114.5</v>
      </c>
      <c r="K54" s="619" t="n">
        <v>122.6</v>
      </c>
      <c r="L54" s="619" t="n">
        <v>122.5</v>
      </c>
      <c r="M54" s="619" t="n">
        <v>122.5</v>
      </c>
    </row>
    <row r="55" customFormat="false" ht="12.75" hidden="false" customHeight="false" outlineLevel="0" collapsed="false">
      <c r="B55" s="170" t="s">
        <v>695</v>
      </c>
      <c r="C55" s="619" t="n">
        <v>135.8</v>
      </c>
      <c r="D55" s="619" t="n">
        <v>168.5</v>
      </c>
      <c r="E55" s="619" t="n">
        <v>180.7</v>
      </c>
      <c r="F55" s="619" t="n">
        <v>153.3</v>
      </c>
      <c r="G55" s="619" t="n">
        <v>80.3</v>
      </c>
      <c r="H55" s="619" t="n">
        <v>129.7</v>
      </c>
      <c r="I55" s="619" t="n">
        <v>155.9</v>
      </c>
      <c r="J55" s="619" t="n">
        <v>123.8</v>
      </c>
      <c r="K55" s="619" t="n">
        <v>131.7</v>
      </c>
      <c r="L55" s="619" t="n">
        <v>143.4</v>
      </c>
      <c r="M55" s="619" t="n">
        <v>145.6</v>
      </c>
    </row>
    <row r="56" customFormat="false" ht="12.75" hidden="false" customHeight="false" outlineLevel="0" collapsed="false">
      <c r="B56" s="170" t="s">
        <v>696</v>
      </c>
      <c r="C56" s="619" t="n">
        <v>137.9</v>
      </c>
      <c r="D56" s="619" t="n">
        <v>157</v>
      </c>
      <c r="E56" s="619" t="n">
        <v>182.8</v>
      </c>
      <c r="F56" s="619" t="n">
        <v>137</v>
      </c>
      <c r="G56" s="619" t="n">
        <v>86.6</v>
      </c>
      <c r="H56" s="619" t="n">
        <v>150.2</v>
      </c>
      <c r="I56" s="619" t="n">
        <v>154.8</v>
      </c>
      <c r="J56" s="619" t="n">
        <v>124.5</v>
      </c>
      <c r="K56" s="619" t="n">
        <v>135</v>
      </c>
      <c r="L56" s="619" t="n">
        <v>146.5</v>
      </c>
      <c r="M56" s="619" t="n">
        <v>161.1</v>
      </c>
    </row>
    <row r="57" customFormat="false" ht="12.75" hidden="false" customHeight="false" outlineLevel="0" collapsed="false">
      <c r="B57" s="170" t="s">
        <v>697</v>
      </c>
      <c r="C57" s="619" t="n">
        <v>128.8</v>
      </c>
      <c r="D57" s="619" t="n">
        <v>153.7</v>
      </c>
      <c r="E57" s="619" t="n">
        <v>170.4</v>
      </c>
      <c r="F57" s="619" t="n">
        <v>115.9</v>
      </c>
      <c r="G57" s="619" t="n">
        <v>80.8</v>
      </c>
      <c r="H57" s="619" t="n">
        <v>125.3</v>
      </c>
      <c r="I57" s="619" t="n">
        <v>158.4</v>
      </c>
      <c r="J57" s="619" t="n">
        <v>116.4</v>
      </c>
      <c r="K57" s="619" t="n">
        <v>121.5</v>
      </c>
      <c r="L57" s="619" t="n">
        <v>144.2</v>
      </c>
      <c r="M57" s="619" t="n">
        <v>155.6</v>
      </c>
    </row>
    <row r="58" customFormat="false" ht="12.75" hidden="false" customHeight="false" outlineLevel="0" collapsed="false">
      <c r="B58" s="170" t="s">
        <v>698</v>
      </c>
      <c r="C58" s="619" t="n">
        <v>141.4</v>
      </c>
      <c r="D58" s="619" t="n">
        <v>183.5</v>
      </c>
      <c r="E58" s="619" t="n">
        <v>163.6</v>
      </c>
      <c r="F58" s="619" t="n">
        <v>132.4</v>
      </c>
      <c r="G58" s="619" t="n">
        <v>85</v>
      </c>
      <c r="H58" s="619" t="n">
        <v>170.4</v>
      </c>
      <c r="I58" s="619" t="n">
        <v>157</v>
      </c>
      <c r="J58" s="619" t="n">
        <v>121.4</v>
      </c>
      <c r="K58" s="619" t="n">
        <v>138.8</v>
      </c>
      <c r="L58" s="619" t="n">
        <v>159.9</v>
      </c>
      <c r="M58" s="619" t="n">
        <v>148.5</v>
      </c>
    </row>
    <row r="59" customFormat="false" ht="12.75" hidden="false" customHeight="false" outlineLevel="0" collapsed="false">
      <c r="B59" s="170" t="s">
        <v>699</v>
      </c>
      <c r="C59" s="619" t="n">
        <v>138</v>
      </c>
      <c r="D59" s="619" t="n">
        <v>178.8</v>
      </c>
      <c r="E59" s="619" t="n">
        <v>165.2</v>
      </c>
      <c r="F59" s="619" t="n">
        <v>150.3</v>
      </c>
      <c r="G59" s="619" t="n">
        <v>91.5</v>
      </c>
      <c r="H59" s="619" t="n">
        <v>167.1</v>
      </c>
      <c r="I59" s="619" t="n">
        <v>147</v>
      </c>
      <c r="J59" s="619" t="n">
        <v>117.9</v>
      </c>
      <c r="K59" s="619" t="n">
        <v>137.2</v>
      </c>
      <c r="L59" s="619" t="n">
        <v>149.7</v>
      </c>
      <c r="M59" s="619" t="n">
        <v>153.1</v>
      </c>
    </row>
    <row r="60" customFormat="false" ht="12.75" hidden="false" customHeight="false" outlineLevel="0" collapsed="false">
      <c r="B60" s="170" t="s">
        <v>700</v>
      </c>
      <c r="C60" s="619" t="n">
        <v>144.6</v>
      </c>
      <c r="D60" s="619" t="n">
        <v>193</v>
      </c>
      <c r="E60" s="619" t="n">
        <v>169.4</v>
      </c>
      <c r="F60" s="619" t="n">
        <v>155.6</v>
      </c>
      <c r="G60" s="619" t="n">
        <v>107.2</v>
      </c>
      <c r="H60" s="619" t="n">
        <v>187.5</v>
      </c>
      <c r="I60" s="619" t="n">
        <v>154.6</v>
      </c>
      <c r="J60" s="619" t="n">
        <v>118.6</v>
      </c>
      <c r="K60" s="619" t="n">
        <v>144.1</v>
      </c>
      <c r="L60" s="619" t="n">
        <v>154.1</v>
      </c>
      <c r="M60" s="619" t="n">
        <v>191.3</v>
      </c>
    </row>
    <row r="61" customFormat="false" ht="12.75" hidden="false" customHeight="false" outlineLevel="0" collapsed="false">
      <c r="B61" s="170" t="s">
        <v>701</v>
      </c>
      <c r="C61" s="619" t="n">
        <v>129.9</v>
      </c>
      <c r="D61" s="619" t="n">
        <v>175.8</v>
      </c>
      <c r="E61" s="619" t="n">
        <v>142.8</v>
      </c>
      <c r="F61" s="619" t="n">
        <v>121</v>
      </c>
      <c r="G61" s="619" t="n">
        <v>117.9</v>
      </c>
      <c r="H61" s="619" t="n">
        <v>135.1</v>
      </c>
      <c r="I61" s="619" t="n">
        <v>137.8</v>
      </c>
      <c r="J61" s="619" t="n">
        <v>106</v>
      </c>
      <c r="K61" s="619" t="n">
        <v>128.5</v>
      </c>
      <c r="L61" s="619" t="n">
        <v>144.6</v>
      </c>
      <c r="M61" s="619" t="n">
        <v>174.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6</v>
      </c>
      <c r="B2" s="225"/>
      <c r="C2" s="225"/>
      <c r="D2" s="225"/>
      <c r="E2" s="225"/>
      <c r="F2" s="225"/>
      <c r="G2" s="225"/>
      <c r="H2" s="225"/>
      <c r="I2" s="225"/>
      <c r="J2" s="225"/>
      <c r="K2" s="225"/>
      <c r="L2" s="225"/>
      <c r="M2" s="225"/>
    </row>
    <row r="3" s="26" customFormat="true" ht="20.1" hidden="false" customHeight="true" outlineLevel="0" collapsed="false">
      <c r="A3" s="601" t="s">
        <v>1987</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2.7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1.2</v>
      </c>
      <c r="D14" s="619" t="n">
        <v>109.2</v>
      </c>
      <c r="E14" s="619" t="n">
        <v>112.3</v>
      </c>
      <c r="F14" s="619" t="n">
        <v>115.7</v>
      </c>
      <c r="G14" s="619" t="n">
        <v>98.1</v>
      </c>
      <c r="H14" s="619" t="n">
        <v>169.3</v>
      </c>
      <c r="I14" s="619" t="n">
        <v>118.9</v>
      </c>
      <c r="J14" s="619" t="n">
        <v>117.2</v>
      </c>
      <c r="K14" s="619" t="n">
        <v>112.1</v>
      </c>
      <c r="L14" s="619" t="n">
        <v>108.6</v>
      </c>
      <c r="M14" s="619" t="n">
        <v>98.1</v>
      </c>
    </row>
    <row r="15" customFormat="false" ht="12.75" hidden="false" customHeight="false" outlineLevel="0" collapsed="false">
      <c r="B15" s="170" t="s">
        <v>692</v>
      </c>
      <c r="C15" s="619" t="n">
        <v>116.5</v>
      </c>
      <c r="D15" s="619" t="n">
        <v>106.5</v>
      </c>
      <c r="E15" s="619" t="n">
        <v>106.1</v>
      </c>
      <c r="F15" s="619" t="n">
        <v>121.6</v>
      </c>
      <c r="G15" s="619" t="n">
        <v>103.7</v>
      </c>
      <c r="H15" s="619" t="n">
        <v>151.9</v>
      </c>
      <c r="I15" s="619" t="n">
        <v>126.9</v>
      </c>
      <c r="J15" s="619" t="n">
        <v>125.4</v>
      </c>
      <c r="K15" s="619" t="n">
        <v>116.2</v>
      </c>
      <c r="L15" s="619" t="n">
        <v>117.1</v>
      </c>
      <c r="M15" s="619" t="n">
        <v>102.2</v>
      </c>
    </row>
    <row r="16" customFormat="false" ht="12.75" hidden="false" customHeight="false" outlineLevel="0" collapsed="false">
      <c r="B16" s="170" t="s">
        <v>693</v>
      </c>
      <c r="C16" s="619" t="n">
        <v>118.8</v>
      </c>
      <c r="D16" s="619" t="n">
        <v>115.8</v>
      </c>
      <c r="E16" s="619" t="n">
        <v>112.9</v>
      </c>
      <c r="F16" s="619" t="n">
        <v>114.4</v>
      </c>
      <c r="G16" s="619" t="n">
        <v>92.8</v>
      </c>
      <c r="H16" s="619" t="n">
        <v>142.5</v>
      </c>
      <c r="I16" s="619" t="n">
        <v>129.2</v>
      </c>
      <c r="J16" s="619" t="n">
        <v>128.4</v>
      </c>
      <c r="K16" s="619" t="n">
        <v>122.3</v>
      </c>
      <c r="L16" s="619" t="n">
        <v>116.2</v>
      </c>
      <c r="M16" s="619" t="n">
        <v>112</v>
      </c>
    </row>
    <row r="17" customFormat="false" ht="12.75" hidden="false" customHeight="false" outlineLevel="0" collapsed="false">
      <c r="B17" s="170" t="s">
        <v>668</v>
      </c>
      <c r="C17" s="619" t="n">
        <v>116.9</v>
      </c>
      <c r="D17" s="619" t="n">
        <v>116.7</v>
      </c>
      <c r="E17" s="619" t="n">
        <v>110.1</v>
      </c>
      <c r="F17" s="619" t="n">
        <v>119.3</v>
      </c>
      <c r="G17" s="619" t="n">
        <v>99.1</v>
      </c>
      <c r="H17" s="619" t="n">
        <v>133</v>
      </c>
      <c r="I17" s="619" t="n">
        <v>132.9</v>
      </c>
      <c r="J17" s="619" t="n">
        <v>126.3</v>
      </c>
      <c r="K17" s="619" t="n">
        <v>115.9</v>
      </c>
      <c r="L17" s="619" t="n">
        <v>112.9</v>
      </c>
      <c r="M17" s="619" t="n">
        <v>108.7</v>
      </c>
    </row>
    <row r="18" customFormat="false" ht="12.75" hidden="false" customHeight="false" outlineLevel="0" collapsed="false">
      <c r="B18" s="170" t="s">
        <v>694</v>
      </c>
      <c r="C18" s="619" t="n">
        <v>111</v>
      </c>
      <c r="D18" s="619" t="n">
        <v>101.8</v>
      </c>
      <c r="E18" s="619" t="n">
        <v>111.9</v>
      </c>
      <c r="F18" s="619" t="n">
        <v>126.1</v>
      </c>
      <c r="G18" s="619" t="n">
        <v>95.6</v>
      </c>
      <c r="H18" s="619" t="n">
        <v>132.7</v>
      </c>
      <c r="I18" s="619" t="n">
        <v>118.3</v>
      </c>
      <c r="J18" s="619" t="n">
        <v>122.2</v>
      </c>
      <c r="K18" s="619" t="n">
        <v>113.7</v>
      </c>
      <c r="L18" s="619" t="n">
        <v>97.9</v>
      </c>
      <c r="M18" s="619" t="n">
        <v>107.8</v>
      </c>
    </row>
    <row r="19" customFormat="false" ht="12.75" hidden="false" customHeight="false" outlineLevel="0" collapsed="false">
      <c r="B19" s="170" t="s">
        <v>695</v>
      </c>
      <c r="C19" s="619" t="n">
        <v>116.1</v>
      </c>
      <c r="D19" s="619" t="n">
        <v>111.5</v>
      </c>
      <c r="E19" s="619" t="n">
        <v>117.2</v>
      </c>
      <c r="F19" s="619" t="n">
        <v>109.9</v>
      </c>
      <c r="G19" s="619" t="n">
        <v>94.3</v>
      </c>
      <c r="H19" s="619" t="n">
        <v>125.3</v>
      </c>
      <c r="I19" s="619" t="n">
        <v>131.1</v>
      </c>
      <c r="J19" s="619" t="n">
        <v>126.3</v>
      </c>
      <c r="K19" s="619" t="n">
        <v>117.2</v>
      </c>
      <c r="L19" s="619" t="n">
        <v>105.6</v>
      </c>
      <c r="M19" s="619" t="n">
        <v>131</v>
      </c>
    </row>
    <row r="20" customFormat="false" ht="12.75" hidden="false" customHeight="false" outlineLevel="0" collapsed="false">
      <c r="B20" s="170" t="s">
        <v>696</v>
      </c>
      <c r="C20" s="619" t="n">
        <v>113.5</v>
      </c>
      <c r="D20" s="619" t="n">
        <v>107.9</v>
      </c>
      <c r="E20" s="619" t="n">
        <v>118.6</v>
      </c>
      <c r="F20" s="619" t="n">
        <v>107.9</v>
      </c>
      <c r="G20" s="619" t="n">
        <v>94.5</v>
      </c>
      <c r="H20" s="619" t="n">
        <v>131.7</v>
      </c>
      <c r="I20" s="619" t="n">
        <v>130.8</v>
      </c>
      <c r="J20" s="619" t="n">
        <v>121.8</v>
      </c>
      <c r="K20" s="619" t="n">
        <v>111.1</v>
      </c>
      <c r="L20" s="619" t="n">
        <v>114.4</v>
      </c>
      <c r="M20" s="619" t="n">
        <v>121.1</v>
      </c>
    </row>
    <row r="21" customFormat="false" ht="12.75" hidden="false" customHeight="false" outlineLevel="0" collapsed="false">
      <c r="B21" s="170" t="s">
        <v>697</v>
      </c>
      <c r="C21" s="619" t="n">
        <v>115.9</v>
      </c>
      <c r="D21" s="619" t="n">
        <v>112.1</v>
      </c>
      <c r="E21" s="619" t="n">
        <v>118.9</v>
      </c>
      <c r="F21" s="619" t="n">
        <v>120.9</v>
      </c>
      <c r="G21" s="619" t="n">
        <v>91.8</v>
      </c>
      <c r="H21" s="619" t="n">
        <v>129.4</v>
      </c>
      <c r="I21" s="619" t="n">
        <v>133</v>
      </c>
      <c r="J21" s="619" t="n">
        <v>120</v>
      </c>
      <c r="K21" s="619" t="n">
        <v>113.9</v>
      </c>
      <c r="L21" s="619" t="n">
        <v>123.3</v>
      </c>
      <c r="M21" s="619" t="n">
        <v>118</v>
      </c>
    </row>
    <row r="22" customFormat="false" ht="12.75" hidden="false" customHeight="false" outlineLevel="0" collapsed="false">
      <c r="B22" s="170" t="s">
        <v>698</v>
      </c>
      <c r="C22" s="619" t="n">
        <v>114.3</v>
      </c>
      <c r="D22" s="619" t="n">
        <v>112.5</v>
      </c>
      <c r="E22" s="619" t="n">
        <v>102.8</v>
      </c>
      <c r="F22" s="619" t="n">
        <v>100.9</v>
      </c>
      <c r="G22" s="619" t="n">
        <v>89</v>
      </c>
      <c r="H22" s="619" t="n">
        <v>120.3</v>
      </c>
      <c r="I22" s="619" t="n">
        <v>119</v>
      </c>
      <c r="J22" s="619" t="n">
        <v>117.8</v>
      </c>
      <c r="K22" s="619" t="n">
        <v>117.1</v>
      </c>
      <c r="L22" s="619" t="n">
        <v>123.6</v>
      </c>
      <c r="M22" s="619" t="n">
        <v>123.8</v>
      </c>
    </row>
    <row r="23" customFormat="false" ht="12.75" hidden="false" customHeight="false" outlineLevel="0" collapsed="false">
      <c r="B23" s="170" t="s">
        <v>699</v>
      </c>
      <c r="C23" s="619" t="n">
        <v>127.1</v>
      </c>
      <c r="D23" s="619" t="n">
        <v>117.9</v>
      </c>
      <c r="E23" s="619" t="n">
        <v>116.7</v>
      </c>
      <c r="F23" s="619" t="n">
        <v>121.5</v>
      </c>
      <c r="G23" s="619" t="n">
        <v>97.9</v>
      </c>
      <c r="H23" s="619" t="n">
        <v>127.1</v>
      </c>
      <c r="I23" s="619" t="n">
        <v>137.7</v>
      </c>
      <c r="J23" s="619" t="n">
        <v>130.4</v>
      </c>
      <c r="K23" s="619" t="n">
        <v>130.7</v>
      </c>
      <c r="L23" s="619" t="n">
        <v>130.6</v>
      </c>
      <c r="M23" s="619" t="n">
        <v>146.2</v>
      </c>
    </row>
    <row r="24" customFormat="false" ht="12.75" hidden="false" customHeight="false" outlineLevel="0" collapsed="false">
      <c r="B24" s="170" t="s">
        <v>700</v>
      </c>
      <c r="C24" s="619" t="n">
        <v>123.3</v>
      </c>
      <c r="D24" s="619" t="n">
        <v>116.4</v>
      </c>
      <c r="E24" s="619" t="n">
        <v>116.2</v>
      </c>
      <c r="F24" s="619" t="n">
        <v>103.6</v>
      </c>
      <c r="G24" s="619" t="n">
        <v>111.5</v>
      </c>
      <c r="H24" s="619" t="n">
        <v>139</v>
      </c>
      <c r="I24" s="619" t="n">
        <v>136.5</v>
      </c>
      <c r="J24" s="619" t="n">
        <v>120.4</v>
      </c>
      <c r="K24" s="619" t="n">
        <v>126.4</v>
      </c>
      <c r="L24" s="619" t="n">
        <v>117.7</v>
      </c>
      <c r="M24" s="619" t="n">
        <v>140.9</v>
      </c>
    </row>
    <row r="25" customFormat="false" ht="12.75" hidden="false" customHeight="false" outlineLevel="0" collapsed="false">
      <c r="B25" s="170" t="s">
        <v>701</v>
      </c>
      <c r="C25" s="619" t="n">
        <v>110.9</v>
      </c>
      <c r="D25" s="619" t="n">
        <v>111.9</v>
      </c>
      <c r="E25" s="619" t="n">
        <v>129.4</v>
      </c>
      <c r="F25" s="619" t="n">
        <v>108</v>
      </c>
      <c r="G25" s="619" t="n">
        <v>111.3</v>
      </c>
      <c r="H25" s="619" t="n">
        <v>135.4</v>
      </c>
      <c r="I25" s="619" t="n">
        <v>118.7</v>
      </c>
      <c r="J25" s="619" t="n">
        <v>102.5</v>
      </c>
      <c r="K25" s="619" t="n">
        <v>109.8</v>
      </c>
      <c r="L25" s="619" t="n">
        <v>106.7</v>
      </c>
      <c r="M25" s="619" t="n">
        <v>135</v>
      </c>
    </row>
    <row r="26" customFormat="false" ht="12.75" hidden="false" customHeight="false" outlineLevel="0" collapsed="false">
      <c r="A26" s="129" t="s">
        <v>655</v>
      </c>
      <c r="B26" s="170" t="s">
        <v>691</v>
      </c>
      <c r="C26" s="619" t="n">
        <v>120.5</v>
      </c>
      <c r="D26" s="619" t="n">
        <v>119.3</v>
      </c>
      <c r="E26" s="619" t="n">
        <v>107.2</v>
      </c>
      <c r="F26" s="619" t="n">
        <v>112.6</v>
      </c>
      <c r="G26" s="619" t="n">
        <v>113.5</v>
      </c>
      <c r="H26" s="619" t="n">
        <v>105</v>
      </c>
      <c r="I26" s="619" t="n">
        <v>143.6</v>
      </c>
      <c r="J26" s="619" t="n">
        <v>123.9</v>
      </c>
      <c r="K26" s="619" t="n">
        <v>119</v>
      </c>
      <c r="L26" s="619" t="n">
        <v>123</v>
      </c>
      <c r="M26" s="619" t="n">
        <v>77.3</v>
      </c>
    </row>
    <row r="27" customFormat="false" ht="12.75" hidden="false" customHeight="false" outlineLevel="0" collapsed="false">
      <c r="B27" s="170" t="s">
        <v>692</v>
      </c>
      <c r="C27" s="619" t="n">
        <v>118.4</v>
      </c>
      <c r="D27" s="619" t="n">
        <v>111.1</v>
      </c>
      <c r="E27" s="619" t="n">
        <v>104.6</v>
      </c>
      <c r="F27" s="619" t="n">
        <v>109.9</v>
      </c>
      <c r="G27" s="619" t="n">
        <v>106.4</v>
      </c>
      <c r="H27" s="619" t="n">
        <v>101.3</v>
      </c>
      <c r="I27" s="619" t="n">
        <v>143.1</v>
      </c>
      <c r="J27" s="619" t="n">
        <v>120.9</v>
      </c>
      <c r="K27" s="619" t="n">
        <v>118.8</v>
      </c>
      <c r="L27" s="619" t="n">
        <v>120.4</v>
      </c>
      <c r="M27" s="619" t="n">
        <v>82.6</v>
      </c>
    </row>
    <row r="28" customFormat="false" ht="12.75" hidden="false" customHeight="false" outlineLevel="0" collapsed="false">
      <c r="B28" s="170" t="s">
        <v>693</v>
      </c>
      <c r="C28" s="619" t="n">
        <v>117.8</v>
      </c>
      <c r="D28" s="619" t="n">
        <v>112.4</v>
      </c>
      <c r="E28" s="619" t="n">
        <v>100.7</v>
      </c>
      <c r="F28" s="619" t="n">
        <v>119.7</v>
      </c>
      <c r="G28" s="619" t="n">
        <v>101</v>
      </c>
      <c r="H28" s="619" t="n">
        <v>112.6</v>
      </c>
      <c r="I28" s="619" t="n">
        <v>139.3</v>
      </c>
      <c r="J28" s="619" t="n">
        <v>124.4</v>
      </c>
      <c r="K28" s="619" t="n">
        <v>120.4</v>
      </c>
      <c r="L28" s="619" t="n">
        <v>110.2</v>
      </c>
      <c r="M28" s="619" t="n">
        <v>87.1</v>
      </c>
    </row>
    <row r="29" customFormat="false" ht="12.75" hidden="false" customHeight="false" outlineLevel="0" collapsed="false">
      <c r="B29" s="170" t="s">
        <v>668</v>
      </c>
      <c r="C29" s="619" t="n">
        <v>122</v>
      </c>
      <c r="D29" s="619" t="n">
        <v>116.2</v>
      </c>
      <c r="E29" s="619" t="n">
        <v>111.6</v>
      </c>
      <c r="F29" s="619" t="n">
        <v>116.1</v>
      </c>
      <c r="G29" s="619" t="n">
        <v>105.3</v>
      </c>
      <c r="H29" s="619" t="n">
        <v>111.5</v>
      </c>
      <c r="I29" s="619" t="n">
        <v>135.8</v>
      </c>
      <c r="J29" s="619" t="n">
        <v>128.4</v>
      </c>
      <c r="K29" s="619" t="n">
        <v>126.1</v>
      </c>
      <c r="L29" s="619" t="n">
        <v>116.4</v>
      </c>
      <c r="M29" s="619" t="n">
        <v>99.6</v>
      </c>
    </row>
    <row r="30" customFormat="false" ht="12.75" hidden="false" customHeight="false" outlineLevel="0" collapsed="false">
      <c r="B30" s="170" t="s">
        <v>694</v>
      </c>
      <c r="C30" s="619" t="n">
        <v>116</v>
      </c>
      <c r="D30" s="619" t="n">
        <v>117.7</v>
      </c>
      <c r="E30" s="619" t="n">
        <v>107.3</v>
      </c>
      <c r="F30" s="619" t="n">
        <v>113.9</v>
      </c>
      <c r="G30" s="619" t="n">
        <v>96.7</v>
      </c>
      <c r="H30" s="619" t="n">
        <v>106.3</v>
      </c>
      <c r="I30" s="619" t="n">
        <v>130.5</v>
      </c>
      <c r="J30" s="619" t="n">
        <v>127.1</v>
      </c>
      <c r="K30" s="619" t="n">
        <v>115.9</v>
      </c>
      <c r="L30" s="619" t="n">
        <v>112</v>
      </c>
      <c r="M30" s="619" t="n">
        <v>104.7</v>
      </c>
    </row>
    <row r="31" customFormat="false" ht="12.75" hidden="false" customHeight="false" outlineLevel="0" collapsed="false">
      <c r="B31" s="170" t="s">
        <v>695</v>
      </c>
      <c r="C31" s="619" t="n">
        <v>117.3</v>
      </c>
      <c r="D31" s="619" t="n">
        <v>110.8</v>
      </c>
      <c r="E31" s="619" t="n">
        <v>119.3</v>
      </c>
      <c r="F31" s="619" t="n">
        <v>115.8</v>
      </c>
      <c r="G31" s="619" t="n">
        <v>91.8</v>
      </c>
      <c r="H31" s="619" t="n">
        <v>96.6</v>
      </c>
      <c r="I31" s="619" t="n">
        <v>150.6</v>
      </c>
      <c r="J31" s="619" t="n">
        <v>126.7</v>
      </c>
      <c r="K31" s="619" t="n">
        <v>114.9</v>
      </c>
      <c r="L31" s="619" t="n">
        <v>112.2</v>
      </c>
      <c r="M31" s="619" t="n">
        <v>108.9</v>
      </c>
    </row>
    <row r="32" customFormat="false" ht="12.75" hidden="false" customHeight="false" outlineLevel="0" collapsed="false">
      <c r="B32" s="170" t="s">
        <v>696</v>
      </c>
      <c r="C32" s="619" t="n">
        <v>122.6</v>
      </c>
      <c r="D32" s="619" t="n">
        <v>114.4</v>
      </c>
      <c r="E32" s="619" t="n">
        <v>120.6</v>
      </c>
      <c r="F32" s="619" t="n">
        <v>119.6</v>
      </c>
      <c r="G32" s="619" t="n">
        <v>105.8</v>
      </c>
      <c r="H32" s="619" t="n">
        <v>110.1</v>
      </c>
      <c r="I32" s="619" t="n">
        <v>144.7</v>
      </c>
      <c r="J32" s="619" t="n">
        <v>128.6</v>
      </c>
      <c r="K32" s="619" t="n">
        <v>121.8</v>
      </c>
      <c r="L32" s="619" t="n">
        <v>125</v>
      </c>
      <c r="M32" s="619" t="n">
        <v>100.9</v>
      </c>
    </row>
    <row r="33" customFormat="false" ht="12.75" hidden="false" customHeight="false" outlineLevel="0" collapsed="false">
      <c r="B33" s="170" t="s">
        <v>697</v>
      </c>
      <c r="C33" s="619" t="n">
        <v>108.8</v>
      </c>
      <c r="D33" s="619" t="n">
        <v>105.2</v>
      </c>
      <c r="E33" s="619" t="n">
        <v>98.3</v>
      </c>
      <c r="F33" s="619" t="n">
        <v>102.9</v>
      </c>
      <c r="G33" s="619" t="n">
        <v>93.9</v>
      </c>
      <c r="H33" s="619" t="n">
        <v>113.4</v>
      </c>
      <c r="I33" s="619" t="n">
        <v>127.9</v>
      </c>
      <c r="J33" s="619" t="n">
        <v>114.7</v>
      </c>
      <c r="K33" s="619" t="n">
        <v>104.3</v>
      </c>
      <c r="L33" s="619" t="n">
        <v>118.6</v>
      </c>
      <c r="M33" s="619" t="n">
        <v>103.2</v>
      </c>
    </row>
    <row r="34" customFormat="false" ht="12.75" hidden="false" customHeight="false" outlineLevel="0" collapsed="false">
      <c r="B34" s="170" t="s">
        <v>698</v>
      </c>
      <c r="C34" s="619" t="n">
        <v>122.6</v>
      </c>
      <c r="D34" s="619" t="n">
        <v>111</v>
      </c>
      <c r="E34" s="619" t="n">
        <v>115.2</v>
      </c>
      <c r="F34" s="619" t="n">
        <v>107.9</v>
      </c>
      <c r="G34" s="619" t="n">
        <v>103.5</v>
      </c>
      <c r="H34" s="619" t="n">
        <v>95.2</v>
      </c>
      <c r="I34" s="619" t="n">
        <v>148.3</v>
      </c>
      <c r="J34" s="619" t="n">
        <v>122</v>
      </c>
      <c r="K34" s="619" t="n">
        <v>122.5</v>
      </c>
      <c r="L34" s="619" t="n">
        <v>130.6</v>
      </c>
      <c r="M34" s="619" t="n">
        <v>114.5</v>
      </c>
    </row>
    <row r="35" customFormat="false" ht="12.75" hidden="false" customHeight="false" outlineLevel="0" collapsed="false">
      <c r="B35" s="170" t="s">
        <v>699</v>
      </c>
      <c r="C35" s="619" t="n">
        <v>129.4</v>
      </c>
      <c r="D35" s="619" t="n">
        <v>117.9</v>
      </c>
      <c r="E35" s="619" t="n">
        <v>131.3</v>
      </c>
      <c r="F35" s="619" t="n">
        <v>112.2</v>
      </c>
      <c r="G35" s="619" t="n">
        <v>105.4</v>
      </c>
      <c r="H35" s="619" t="n">
        <v>106.7</v>
      </c>
      <c r="I35" s="619" t="n">
        <v>182.1</v>
      </c>
      <c r="J35" s="619" t="n">
        <v>126.5</v>
      </c>
      <c r="K35" s="619" t="n">
        <v>124.6</v>
      </c>
      <c r="L35" s="619" t="n">
        <v>127.1</v>
      </c>
      <c r="M35" s="619" t="n">
        <v>137.9</v>
      </c>
    </row>
    <row r="36" customFormat="false" ht="12.75" hidden="false" customHeight="false" outlineLevel="0" collapsed="false">
      <c r="B36" s="170" t="s">
        <v>700</v>
      </c>
      <c r="C36" s="619" t="n">
        <v>115.8</v>
      </c>
      <c r="D36" s="619" t="n">
        <v>111.6</v>
      </c>
      <c r="E36" s="619" t="n">
        <v>115.2</v>
      </c>
      <c r="F36" s="619" t="n">
        <v>86.5</v>
      </c>
      <c r="G36" s="619" t="n">
        <v>106.7</v>
      </c>
      <c r="H36" s="619" t="n">
        <v>108.6</v>
      </c>
      <c r="I36" s="619" t="n">
        <v>128.8</v>
      </c>
      <c r="J36" s="619" t="n">
        <v>104.5</v>
      </c>
      <c r="K36" s="619" t="n">
        <v>119.3</v>
      </c>
      <c r="L36" s="619" t="n">
        <v>114.3</v>
      </c>
      <c r="M36" s="619" t="n">
        <v>144</v>
      </c>
    </row>
    <row r="37" customFormat="false" ht="12.75" hidden="false" customHeight="false" outlineLevel="0" collapsed="false">
      <c r="B37" s="170" t="s">
        <v>701</v>
      </c>
      <c r="C37" s="619" t="n">
        <v>104.3</v>
      </c>
      <c r="D37" s="619" t="n">
        <v>110.8</v>
      </c>
      <c r="E37" s="619" t="n">
        <v>127.8</v>
      </c>
      <c r="F37" s="619" t="n">
        <v>91.3</v>
      </c>
      <c r="G37" s="619" t="n">
        <v>105.8</v>
      </c>
      <c r="H37" s="619" t="n">
        <v>123.1</v>
      </c>
      <c r="I37" s="619" t="n">
        <v>112</v>
      </c>
      <c r="J37" s="619" t="n">
        <v>86</v>
      </c>
      <c r="K37" s="619" t="n">
        <v>105</v>
      </c>
      <c r="L37" s="619" t="n">
        <v>107</v>
      </c>
      <c r="M37" s="619" t="n">
        <v>120</v>
      </c>
    </row>
    <row r="38" customFormat="false" ht="12.75" hidden="false" customHeight="false" outlineLevel="0" collapsed="false">
      <c r="A38" s="129" t="s">
        <v>656</v>
      </c>
      <c r="B38" s="170" t="s">
        <v>691</v>
      </c>
      <c r="C38" s="619" t="n">
        <v>103.8</v>
      </c>
      <c r="D38" s="619" t="n">
        <v>115.1</v>
      </c>
      <c r="E38" s="619" t="n">
        <v>110.7</v>
      </c>
      <c r="F38" s="619" t="n">
        <v>91</v>
      </c>
      <c r="G38" s="619" t="n">
        <v>108.8</v>
      </c>
      <c r="H38" s="619" t="n">
        <v>107</v>
      </c>
      <c r="I38" s="619" t="n">
        <v>124.7</v>
      </c>
      <c r="J38" s="619" t="n">
        <v>92.3</v>
      </c>
      <c r="K38" s="619" t="n">
        <v>96.9</v>
      </c>
      <c r="L38" s="619" t="n">
        <v>116.3</v>
      </c>
      <c r="M38" s="619" t="n">
        <v>87.7</v>
      </c>
    </row>
    <row r="39" customFormat="false" ht="12.75" hidden="false" customHeight="false" outlineLevel="0" collapsed="false">
      <c r="B39" s="170" t="s">
        <v>692</v>
      </c>
      <c r="C39" s="619" t="n">
        <v>101.9</v>
      </c>
      <c r="D39" s="619" t="n">
        <v>109</v>
      </c>
      <c r="E39" s="619" t="n">
        <v>94.4</v>
      </c>
      <c r="F39" s="619" t="n">
        <v>85.5</v>
      </c>
      <c r="G39" s="619" t="n">
        <v>102.5</v>
      </c>
      <c r="H39" s="619" t="n">
        <v>89.4</v>
      </c>
      <c r="I39" s="619" t="n">
        <v>125.5</v>
      </c>
      <c r="J39" s="619" t="n">
        <v>88.1</v>
      </c>
      <c r="K39" s="619" t="n">
        <v>99</v>
      </c>
      <c r="L39" s="619" t="n">
        <v>108.5</v>
      </c>
      <c r="M39" s="619" t="n">
        <v>90.9</v>
      </c>
    </row>
    <row r="40" customFormat="false" ht="12.75" hidden="false" customHeight="false" outlineLevel="0" collapsed="false">
      <c r="B40" s="170" t="s">
        <v>693</v>
      </c>
      <c r="C40" s="619" t="n">
        <v>110.2</v>
      </c>
      <c r="D40" s="619" t="n">
        <v>116.8</v>
      </c>
      <c r="E40" s="619" t="n">
        <v>115.3</v>
      </c>
      <c r="F40" s="619" t="n">
        <v>90.8</v>
      </c>
      <c r="G40" s="619" t="n">
        <v>104.8</v>
      </c>
      <c r="H40" s="619" t="n">
        <v>105.3</v>
      </c>
      <c r="I40" s="619" t="n">
        <v>138</v>
      </c>
      <c r="J40" s="619" t="n">
        <v>92.3</v>
      </c>
      <c r="K40" s="619" t="n">
        <v>110.8</v>
      </c>
      <c r="L40" s="619" t="n">
        <v>106.9</v>
      </c>
      <c r="M40" s="619" t="n">
        <v>114.1</v>
      </c>
    </row>
    <row r="41" customFormat="false" ht="12.75" hidden="false" customHeight="false" outlineLevel="0" collapsed="false">
      <c r="B41" s="170" t="s">
        <v>668</v>
      </c>
      <c r="C41" s="619" t="n">
        <v>104</v>
      </c>
      <c r="D41" s="619" t="n">
        <v>119.8</v>
      </c>
      <c r="E41" s="619" t="n">
        <v>109.5</v>
      </c>
      <c r="F41" s="619" t="n">
        <v>90.9</v>
      </c>
      <c r="G41" s="619" t="n">
        <v>90.3</v>
      </c>
      <c r="H41" s="619" t="n">
        <v>90.6</v>
      </c>
      <c r="I41" s="619" t="n">
        <v>134.9</v>
      </c>
      <c r="J41" s="619" t="n">
        <v>89.2</v>
      </c>
      <c r="K41" s="619" t="n">
        <v>102.9</v>
      </c>
      <c r="L41" s="619" t="n">
        <v>106</v>
      </c>
      <c r="M41" s="619" t="n">
        <v>93.8</v>
      </c>
    </row>
    <row r="42" customFormat="false" ht="12.75" hidden="false" customHeight="false" outlineLevel="0" collapsed="false">
      <c r="B42" s="170" t="s">
        <v>694</v>
      </c>
      <c r="C42" s="619" t="n">
        <v>97.2</v>
      </c>
      <c r="D42" s="619" t="n">
        <v>111.6</v>
      </c>
      <c r="E42" s="619" t="n">
        <v>97.4</v>
      </c>
      <c r="F42" s="619" t="n">
        <v>81.3</v>
      </c>
      <c r="G42" s="619" t="n">
        <v>96</v>
      </c>
      <c r="H42" s="619" t="n">
        <v>90.9</v>
      </c>
      <c r="I42" s="619" t="n">
        <v>129.5</v>
      </c>
      <c r="J42" s="619" t="n">
        <v>83.9</v>
      </c>
      <c r="K42" s="619" t="n">
        <v>91.8</v>
      </c>
      <c r="L42" s="619" t="n">
        <v>99.6</v>
      </c>
      <c r="M42" s="619" t="n">
        <v>88.4</v>
      </c>
    </row>
    <row r="43" customFormat="false" ht="12.75" hidden="false" customHeight="false" outlineLevel="0" collapsed="false">
      <c r="B43" s="170" t="s">
        <v>695</v>
      </c>
      <c r="C43" s="619" t="n">
        <v>103</v>
      </c>
      <c r="D43" s="619" t="n">
        <v>108</v>
      </c>
      <c r="E43" s="619" t="n">
        <v>111.4</v>
      </c>
      <c r="F43" s="619" t="n">
        <v>92.1</v>
      </c>
      <c r="G43" s="619" t="n">
        <v>89.2</v>
      </c>
      <c r="H43" s="619" t="n">
        <v>92.2</v>
      </c>
      <c r="I43" s="619" t="n">
        <v>139.3</v>
      </c>
      <c r="J43" s="619" t="n">
        <v>88.3</v>
      </c>
      <c r="K43" s="619" t="n">
        <v>101.8</v>
      </c>
      <c r="L43" s="619" t="n">
        <v>104.4</v>
      </c>
      <c r="M43" s="619" t="n">
        <v>93.4</v>
      </c>
    </row>
    <row r="44" customFormat="false" ht="12.75" hidden="false" customHeight="false" outlineLevel="0" collapsed="false">
      <c r="B44" s="170" t="s">
        <v>696</v>
      </c>
      <c r="C44" s="619" t="n">
        <v>103.2</v>
      </c>
      <c r="D44" s="619" t="n">
        <v>113.5</v>
      </c>
      <c r="E44" s="619" t="n">
        <v>116.8</v>
      </c>
      <c r="F44" s="619" t="n">
        <v>91.1</v>
      </c>
      <c r="G44" s="619" t="n">
        <v>93.8</v>
      </c>
      <c r="H44" s="619" t="n">
        <v>92.1</v>
      </c>
      <c r="I44" s="619" t="n">
        <v>126.5</v>
      </c>
      <c r="J44" s="619" t="n">
        <v>93.4</v>
      </c>
      <c r="K44" s="619" t="n">
        <v>96.5</v>
      </c>
      <c r="L44" s="619" t="n">
        <v>119.5</v>
      </c>
      <c r="M44" s="619" t="n">
        <v>104.7</v>
      </c>
    </row>
    <row r="45" customFormat="false" ht="12.75" hidden="false" customHeight="false" outlineLevel="0" collapsed="false">
      <c r="B45" s="170" t="s">
        <v>697</v>
      </c>
      <c r="C45" s="619" t="n">
        <v>97.2</v>
      </c>
      <c r="D45" s="619" t="n">
        <v>109.7</v>
      </c>
      <c r="E45" s="619" t="n">
        <v>98.7</v>
      </c>
      <c r="F45" s="619" t="n">
        <v>93.5</v>
      </c>
      <c r="G45" s="619" t="n">
        <v>98.2</v>
      </c>
      <c r="H45" s="619" t="n">
        <v>119.8</v>
      </c>
      <c r="I45" s="619" t="n">
        <v>109.6</v>
      </c>
      <c r="J45" s="619" t="n">
        <v>85.5</v>
      </c>
      <c r="K45" s="619" t="n">
        <v>90.9</v>
      </c>
      <c r="L45" s="619" t="n">
        <v>112.7</v>
      </c>
      <c r="M45" s="619" t="n">
        <v>96.5</v>
      </c>
    </row>
    <row r="46" customFormat="false" ht="12.75" hidden="false" customHeight="false" outlineLevel="0" collapsed="false">
      <c r="B46" s="170" t="s">
        <v>698</v>
      </c>
      <c r="C46" s="619" t="n">
        <v>113.7</v>
      </c>
      <c r="D46" s="619" t="n">
        <v>113.1</v>
      </c>
      <c r="E46" s="619" t="n">
        <v>108.5</v>
      </c>
      <c r="F46" s="619" t="n">
        <v>98.3</v>
      </c>
      <c r="G46" s="619" t="n">
        <v>109.1</v>
      </c>
      <c r="H46" s="619" t="n">
        <v>119.9</v>
      </c>
      <c r="I46" s="619" t="n">
        <v>121.7</v>
      </c>
      <c r="J46" s="619" t="n">
        <v>101.6</v>
      </c>
      <c r="K46" s="619" t="n">
        <v>116.5</v>
      </c>
      <c r="L46" s="619" t="n">
        <v>125.1</v>
      </c>
      <c r="M46" s="619" t="n">
        <v>97.7</v>
      </c>
    </row>
    <row r="47" customFormat="false" ht="12.75" hidden="false" customHeight="false" outlineLevel="0" collapsed="false">
      <c r="B47" s="170" t="s">
        <v>699</v>
      </c>
      <c r="C47" s="619" t="n">
        <v>116.5</v>
      </c>
      <c r="D47" s="619" t="n">
        <v>116.6</v>
      </c>
      <c r="E47" s="619" t="n">
        <v>119.4</v>
      </c>
      <c r="F47" s="619" t="n">
        <v>99.2</v>
      </c>
      <c r="G47" s="619" t="n">
        <v>101.1</v>
      </c>
      <c r="H47" s="619" t="n">
        <v>114.2</v>
      </c>
      <c r="I47" s="619" t="n">
        <v>132.3</v>
      </c>
      <c r="J47" s="619" t="n">
        <v>104</v>
      </c>
      <c r="K47" s="619" t="n">
        <v>121.1</v>
      </c>
      <c r="L47" s="619" t="n">
        <v>122</v>
      </c>
      <c r="M47" s="619" t="n">
        <v>108.7</v>
      </c>
    </row>
    <row r="48" customFormat="false" ht="12.75" hidden="false" customHeight="false" outlineLevel="0" collapsed="false">
      <c r="B48" s="170" t="s">
        <v>700</v>
      </c>
      <c r="C48" s="619" t="n">
        <v>110.5</v>
      </c>
      <c r="D48" s="619" t="n">
        <v>110.4</v>
      </c>
      <c r="E48" s="619" t="n">
        <v>115.6</v>
      </c>
      <c r="F48" s="619" t="n">
        <v>96</v>
      </c>
      <c r="G48" s="619" t="n">
        <v>93.6</v>
      </c>
      <c r="H48" s="619" t="n">
        <v>104.1</v>
      </c>
      <c r="I48" s="619" t="n">
        <v>132.1</v>
      </c>
      <c r="J48" s="619" t="n">
        <v>96.8</v>
      </c>
      <c r="K48" s="619" t="n">
        <v>112.8</v>
      </c>
      <c r="L48" s="619" t="n">
        <v>115.7</v>
      </c>
      <c r="M48" s="619" t="n">
        <v>117.6</v>
      </c>
    </row>
    <row r="49" customFormat="false" ht="12.75" hidden="false" customHeight="false" outlineLevel="0" collapsed="false">
      <c r="B49" s="170" t="s">
        <v>701</v>
      </c>
      <c r="C49" s="619" t="n">
        <v>105.5</v>
      </c>
      <c r="D49" s="619" t="n">
        <v>118.7</v>
      </c>
      <c r="E49" s="619" t="n">
        <v>107.4</v>
      </c>
      <c r="F49" s="619" t="n">
        <v>95</v>
      </c>
      <c r="G49" s="619" t="n">
        <v>103.5</v>
      </c>
      <c r="H49" s="619" t="n">
        <v>90.6</v>
      </c>
      <c r="I49" s="619" t="n">
        <v>121.9</v>
      </c>
      <c r="J49" s="619" t="n">
        <v>86.2</v>
      </c>
      <c r="K49" s="619" t="n">
        <v>106.7</v>
      </c>
      <c r="L49" s="619" t="n">
        <v>105.3</v>
      </c>
      <c r="M49" s="619" t="n">
        <v>107.9</v>
      </c>
    </row>
    <row r="50" customFormat="false" ht="12.75" hidden="false" customHeight="false" outlineLevel="0" collapsed="false">
      <c r="A50" s="129" t="n">
        <v>2010</v>
      </c>
      <c r="B50" s="170" t="s">
        <v>691</v>
      </c>
      <c r="C50" s="619" t="n">
        <v>106</v>
      </c>
      <c r="D50" s="619" t="n">
        <v>106.4</v>
      </c>
      <c r="E50" s="619" t="n">
        <v>97.7</v>
      </c>
      <c r="F50" s="619" t="n">
        <v>88.5</v>
      </c>
      <c r="G50" s="619" t="n">
        <v>99.4</v>
      </c>
      <c r="H50" s="619" t="n">
        <v>92.9</v>
      </c>
      <c r="I50" s="619" t="n">
        <v>136</v>
      </c>
      <c r="J50" s="619" t="n">
        <v>90.5</v>
      </c>
      <c r="K50" s="619" t="n">
        <v>97.2</v>
      </c>
      <c r="L50" s="619" t="n">
        <v>104.9</v>
      </c>
      <c r="M50" s="619" t="n">
        <v>198.6</v>
      </c>
    </row>
    <row r="51" customFormat="false" ht="12.75" hidden="false" customHeight="false" outlineLevel="0" collapsed="false">
      <c r="B51" s="170" t="s">
        <v>692</v>
      </c>
      <c r="C51" s="619" t="n">
        <v>105.8</v>
      </c>
      <c r="D51" s="619" t="n">
        <v>103.2</v>
      </c>
      <c r="E51" s="619" t="n">
        <v>92.4</v>
      </c>
      <c r="F51" s="619" t="n">
        <v>91.3</v>
      </c>
      <c r="G51" s="619" t="n">
        <v>97.7</v>
      </c>
      <c r="H51" s="619" t="n">
        <v>106.3</v>
      </c>
      <c r="I51" s="619" t="n">
        <v>117.8</v>
      </c>
      <c r="J51" s="619" t="n">
        <v>95.1</v>
      </c>
      <c r="K51" s="619" t="n">
        <v>101.5</v>
      </c>
      <c r="L51" s="619" t="n">
        <v>107.4</v>
      </c>
      <c r="M51" s="619" t="n">
        <v>189.9</v>
      </c>
    </row>
    <row r="52" customFormat="false" ht="12.75" hidden="false" customHeight="false" outlineLevel="0" collapsed="false">
      <c r="B52" s="170" t="s">
        <v>693</v>
      </c>
      <c r="C52" s="619" t="n">
        <v>128.6</v>
      </c>
      <c r="D52" s="619" t="n">
        <v>115.2</v>
      </c>
      <c r="E52" s="619" t="n">
        <v>105</v>
      </c>
      <c r="F52" s="619" t="n">
        <v>106.3</v>
      </c>
      <c r="G52" s="619" t="n">
        <v>110.8</v>
      </c>
      <c r="H52" s="619" t="n">
        <v>123.8</v>
      </c>
      <c r="I52" s="619" t="n">
        <v>149.9</v>
      </c>
      <c r="J52" s="619" t="n">
        <v>111.3</v>
      </c>
      <c r="K52" s="619" t="n">
        <v>129.7</v>
      </c>
      <c r="L52" s="619" t="n">
        <v>124.6</v>
      </c>
      <c r="M52" s="619" t="n">
        <v>223.6</v>
      </c>
    </row>
    <row r="53" customFormat="false" ht="12.75" hidden="false" customHeight="false" outlineLevel="0" collapsed="false">
      <c r="B53" s="170" t="s">
        <v>668</v>
      </c>
      <c r="C53" s="619" t="n">
        <v>113</v>
      </c>
      <c r="D53" s="619" t="n">
        <v>104.4</v>
      </c>
      <c r="E53" s="619" t="n">
        <v>98.8</v>
      </c>
      <c r="F53" s="619" t="n">
        <v>100.2</v>
      </c>
      <c r="G53" s="619" t="n">
        <v>101.1</v>
      </c>
      <c r="H53" s="619" t="n">
        <v>96.1</v>
      </c>
      <c r="I53" s="619" t="n">
        <v>136.3</v>
      </c>
      <c r="J53" s="619" t="n">
        <v>102.5</v>
      </c>
      <c r="K53" s="619" t="n">
        <v>111.7</v>
      </c>
      <c r="L53" s="619" t="n">
        <v>103.9</v>
      </c>
      <c r="M53" s="619" t="n">
        <v>182.4</v>
      </c>
    </row>
    <row r="54" customFormat="false" ht="12.75" hidden="false" customHeight="false" outlineLevel="0" collapsed="false">
      <c r="B54" s="170" t="s">
        <v>694</v>
      </c>
      <c r="C54" s="619" t="n">
        <v>121.4</v>
      </c>
      <c r="D54" s="619" t="n">
        <v>113.4</v>
      </c>
      <c r="E54" s="619" t="n">
        <v>106.9</v>
      </c>
      <c r="F54" s="619" t="n">
        <v>107.7</v>
      </c>
      <c r="G54" s="619" t="n">
        <v>102.2</v>
      </c>
      <c r="H54" s="619" t="n">
        <v>97.1</v>
      </c>
      <c r="I54" s="619" t="n">
        <v>130.7</v>
      </c>
      <c r="J54" s="619" t="n">
        <v>111.1</v>
      </c>
      <c r="K54" s="619" t="n">
        <v>121.4</v>
      </c>
      <c r="L54" s="619" t="n">
        <v>115.6</v>
      </c>
      <c r="M54" s="619" t="n">
        <v>233.4</v>
      </c>
    </row>
    <row r="55" customFormat="false" ht="12.75" hidden="false" customHeight="false" outlineLevel="0" collapsed="false">
      <c r="B55" s="170" t="s">
        <v>695</v>
      </c>
      <c r="C55" s="619" t="n">
        <v>132.1</v>
      </c>
      <c r="D55" s="619" t="n">
        <v>110.8</v>
      </c>
      <c r="E55" s="619" t="n">
        <v>108.8</v>
      </c>
      <c r="F55" s="619" t="n">
        <v>109.1</v>
      </c>
      <c r="G55" s="619" t="n">
        <v>101.7</v>
      </c>
      <c r="H55" s="619" t="n">
        <v>135.6</v>
      </c>
      <c r="I55" s="619" t="n">
        <v>139.5</v>
      </c>
      <c r="J55" s="619" t="n">
        <v>115.3</v>
      </c>
      <c r="K55" s="619" t="n">
        <v>144.9</v>
      </c>
      <c r="L55" s="619" t="n">
        <v>118.9</v>
      </c>
      <c r="M55" s="619" t="n">
        <v>229.9</v>
      </c>
    </row>
    <row r="56" customFormat="false" ht="12.75" hidden="false" customHeight="false" outlineLevel="0" collapsed="false">
      <c r="B56" s="170" t="s">
        <v>696</v>
      </c>
      <c r="C56" s="619" t="n">
        <v>123.5</v>
      </c>
      <c r="D56" s="619" t="n">
        <v>109.7</v>
      </c>
      <c r="E56" s="619" t="n">
        <v>126.3</v>
      </c>
      <c r="F56" s="619" t="n">
        <v>106</v>
      </c>
      <c r="G56" s="619" t="n">
        <v>93.2</v>
      </c>
      <c r="H56" s="619" t="n">
        <v>90.1</v>
      </c>
      <c r="I56" s="619" t="n">
        <v>152.3</v>
      </c>
      <c r="J56" s="619" t="n">
        <v>114.4</v>
      </c>
      <c r="K56" s="619" t="n">
        <v>123.1</v>
      </c>
      <c r="L56" s="619" t="n">
        <v>120.8</v>
      </c>
      <c r="M56" s="619" t="n">
        <v>207.9</v>
      </c>
    </row>
    <row r="57" customFormat="false" ht="12.75" hidden="false" customHeight="false" outlineLevel="0" collapsed="false">
      <c r="B57" s="170" t="s">
        <v>697</v>
      </c>
      <c r="C57" s="619" t="n">
        <v>118.3</v>
      </c>
      <c r="D57" s="619" t="n">
        <v>110.3</v>
      </c>
      <c r="E57" s="619" t="n">
        <v>108.6</v>
      </c>
      <c r="F57" s="619" t="n">
        <v>103.4</v>
      </c>
      <c r="G57" s="619" t="n">
        <v>100.5</v>
      </c>
      <c r="H57" s="619" t="n">
        <v>119.1</v>
      </c>
      <c r="I57" s="619" t="n">
        <v>131.8</v>
      </c>
      <c r="J57" s="619" t="n">
        <v>104.8</v>
      </c>
      <c r="K57" s="619" t="n">
        <v>115.7</v>
      </c>
      <c r="L57" s="619" t="n">
        <v>124.9</v>
      </c>
      <c r="M57" s="619" t="n">
        <v>212.6</v>
      </c>
    </row>
    <row r="58" customFormat="false" ht="12.75" hidden="false" customHeight="false" outlineLevel="0" collapsed="false">
      <c r="B58" s="170" t="s">
        <v>698</v>
      </c>
      <c r="C58" s="619" t="n">
        <v>124.6</v>
      </c>
      <c r="D58" s="619" t="n">
        <v>111.8</v>
      </c>
      <c r="E58" s="619" t="n">
        <v>110.1</v>
      </c>
      <c r="F58" s="619" t="n">
        <v>94.4</v>
      </c>
      <c r="G58" s="619" t="n">
        <v>88.3</v>
      </c>
      <c r="H58" s="619" t="n">
        <v>105.8</v>
      </c>
      <c r="I58" s="619" t="n">
        <v>130.1</v>
      </c>
      <c r="J58" s="619" t="n">
        <v>114.3</v>
      </c>
      <c r="K58" s="619" t="n">
        <v>130.2</v>
      </c>
      <c r="L58" s="619" t="n">
        <v>139.1</v>
      </c>
      <c r="M58" s="619" t="n">
        <v>204.5</v>
      </c>
    </row>
    <row r="59" customFormat="false" ht="12.75" hidden="false" customHeight="false" outlineLevel="0" collapsed="false">
      <c r="B59" s="170" t="s">
        <v>699</v>
      </c>
      <c r="C59" s="619" t="n">
        <v>129.9</v>
      </c>
      <c r="D59" s="619" t="n">
        <v>115.4</v>
      </c>
      <c r="E59" s="619" t="n">
        <v>105.5</v>
      </c>
      <c r="F59" s="619" t="n">
        <v>104</v>
      </c>
      <c r="G59" s="619" t="n">
        <v>101.9</v>
      </c>
      <c r="H59" s="619" t="n">
        <v>115.4</v>
      </c>
      <c r="I59" s="619" t="n">
        <v>148.5</v>
      </c>
      <c r="J59" s="619" t="n">
        <v>118.4</v>
      </c>
      <c r="K59" s="619" t="n">
        <v>131.7</v>
      </c>
      <c r="L59" s="619" t="n">
        <v>132.7</v>
      </c>
      <c r="M59" s="619" t="n">
        <v>223.5</v>
      </c>
    </row>
    <row r="60" customFormat="false" ht="12.75" hidden="false" customHeight="false" outlineLevel="0" collapsed="false">
      <c r="B60" s="170" t="s">
        <v>700</v>
      </c>
      <c r="C60" s="619" t="n">
        <v>131.8</v>
      </c>
      <c r="D60" s="619" t="n">
        <v>118.3</v>
      </c>
      <c r="E60" s="619" t="n">
        <v>112.2</v>
      </c>
      <c r="F60" s="619" t="n">
        <v>98.6</v>
      </c>
      <c r="G60" s="619" t="n">
        <v>107.1</v>
      </c>
      <c r="H60" s="619" t="n">
        <v>121.2</v>
      </c>
      <c r="I60" s="619" t="n">
        <v>129.6</v>
      </c>
      <c r="J60" s="619" t="n">
        <v>113</v>
      </c>
      <c r="K60" s="619" t="n">
        <v>146.1</v>
      </c>
      <c r="L60" s="619" t="n">
        <v>126.4</v>
      </c>
      <c r="M60" s="619" t="n">
        <v>206.3</v>
      </c>
    </row>
    <row r="61" customFormat="false" ht="12.75" hidden="false" customHeight="false" outlineLevel="0" collapsed="false">
      <c r="B61" s="170" t="s">
        <v>701</v>
      </c>
      <c r="C61" s="619" t="n">
        <v>120.6</v>
      </c>
      <c r="D61" s="619" t="n">
        <v>118.2</v>
      </c>
      <c r="E61" s="619" t="n">
        <v>103.9</v>
      </c>
      <c r="F61" s="619" t="n">
        <v>95.4</v>
      </c>
      <c r="G61" s="619" t="n">
        <v>105.8</v>
      </c>
      <c r="H61" s="619" t="n">
        <v>116.9</v>
      </c>
      <c r="I61" s="619" t="n">
        <v>122.8</v>
      </c>
      <c r="J61" s="619" t="n">
        <v>101.8</v>
      </c>
      <c r="K61" s="619" t="n">
        <v>126.4</v>
      </c>
      <c r="L61" s="619" t="n">
        <v>124.4</v>
      </c>
      <c r="M61" s="619" t="n">
        <v>183.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89</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04.9</v>
      </c>
      <c r="D14" s="619" t="n">
        <v>107.3</v>
      </c>
      <c r="E14" s="619" t="n">
        <v>116.5</v>
      </c>
      <c r="F14" s="619" t="n">
        <v>107.2</v>
      </c>
      <c r="G14" s="619" t="n">
        <v>96.1</v>
      </c>
      <c r="H14" s="619" t="n">
        <v>138.2</v>
      </c>
      <c r="I14" s="619" t="n">
        <v>103.4</v>
      </c>
      <c r="J14" s="619" t="n">
        <v>110.8</v>
      </c>
      <c r="K14" s="619" t="n">
        <v>106.2</v>
      </c>
      <c r="L14" s="619" t="n">
        <v>96.5</v>
      </c>
      <c r="M14" s="619" t="n">
        <v>99.3</v>
      </c>
    </row>
    <row r="15" customFormat="false" ht="12.75" hidden="false" customHeight="false" outlineLevel="0" collapsed="false">
      <c r="B15" s="170" t="s">
        <v>692</v>
      </c>
      <c r="C15" s="619" t="n">
        <v>110.3</v>
      </c>
      <c r="D15" s="619" t="n">
        <v>99.6</v>
      </c>
      <c r="E15" s="619" t="n">
        <v>93.5</v>
      </c>
      <c r="F15" s="619" t="n">
        <v>114.2</v>
      </c>
      <c r="G15" s="619" t="n">
        <v>98.2</v>
      </c>
      <c r="H15" s="619" t="n">
        <v>149.1</v>
      </c>
      <c r="I15" s="619" t="n">
        <v>113.5</v>
      </c>
      <c r="J15" s="619" t="n">
        <v>119.8</v>
      </c>
      <c r="K15" s="619" t="n">
        <v>110.7</v>
      </c>
      <c r="L15" s="619" t="n">
        <v>105.1</v>
      </c>
      <c r="M15" s="619" t="n">
        <v>107</v>
      </c>
    </row>
    <row r="16" customFormat="false" ht="12.75" hidden="false" customHeight="false" outlineLevel="0" collapsed="false">
      <c r="B16" s="170" t="s">
        <v>693</v>
      </c>
      <c r="C16" s="619" t="n">
        <v>116.7</v>
      </c>
      <c r="D16" s="619" t="n">
        <v>113.4</v>
      </c>
      <c r="E16" s="619" t="n">
        <v>115.7</v>
      </c>
      <c r="F16" s="619" t="n">
        <v>118.4</v>
      </c>
      <c r="G16" s="619" t="n">
        <v>86.1</v>
      </c>
      <c r="H16" s="619" t="n">
        <v>135.8</v>
      </c>
      <c r="I16" s="619" t="n">
        <v>117.9</v>
      </c>
      <c r="J16" s="619" t="n">
        <v>123.3</v>
      </c>
      <c r="K16" s="619" t="n">
        <v>121.8</v>
      </c>
      <c r="L16" s="619" t="n">
        <v>106.9</v>
      </c>
      <c r="M16" s="619" t="n">
        <v>119.1</v>
      </c>
    </row>
    <row r="17" customFormat="false" ht="12.75" hidden="false" customHeight="false" outlineLevel="0" collapsed="false">
      <c r="B17" s="170" t="s">
        <v>668</v>
      </c>
      <c r="C17" s="619" t="n">
        <v>113.6</v>
      </c>
      <c r="D17" s="619" t="n">
        <v>113</v>
      </c>
      <c r="E17" s="619" t="n">
        <v>104.8</v>
      </c>
      <c r="F17" s="619" t="n">
        <v>125.2</v>
      </c>
      <c r="G17" s="619" t="n">
        <v>85.9</v>
      </c>
      <c r="H17" s="619" t="n">
        <v>133.8</v>
      </c>
      <c r="I17" s="619" t="n">
        <v>117.4</v>
      </c>
      <c r="J17" s="619" t="n">
        <v>121.5</v>
      </c>
      <c r="K17" s="619" t="n">
        <v>116</v>
      </c>
      <c r="L17" s="619" t="n">
        <v>103.5</v>
      </c>
      <c r="M17" s="619" t="n">
        <v>113.4</v>
      </c>
    </row>
    <row r="18" customFormat="false" ht="12.75" hidden="false" customHeight="false" outlineLevel="0" collapsed="false">
      <c r="B18" s="170" t="s">
        <v>694</v>
      </c>
      <c r="C18" s="619" t="n">
        <v>110.4</v>
      </c>
      <c r="D18" s="619" t="n">
        <v>100.9</v>
      </c>
      <c r="E18" s="619" t="n">
        <v>113.2</v>
      </c>
      <c r="F18" s="619" t="n">
        <v>126.1</v>
      </c>
      <c r="G18" s="619" t="n">
        <v>81.6</v>
      </c>
      <c r="H18" s="619" t="n">
        <v>136</v>
      </c>
      <c r="I18" s="619" t="n">
        <v>115.7</v>
      </c>
      <c r="J18" s="619" t="n">
        <v>122.5</v>
      </c>
      <c r="K18" s="619" t="n">
        <v>111.2</v>
      </c>
      <c r="L18" s="619" t="n">
        <v>98.2</v>
      </c>
      <c r="M18" s="619" t="n">
        <v>114.3</v>
      </c>
    </row>
    <row r="19" customFormat="false" ht="12.75" hidden="false" customHeight="false" outlineLevel="0" collapsed="false">
      <c r="B19" s="170" t="s">
        <v>695</v>
      </c>
      <c r="C19" s="619" t="n">
        <v>115.9</v>
      </c>
      <c r="D19" s="619" t="n">
        <v>111.7</v>
      </c>
      <c r="E19" s="619" t="n">
        <v>112</v>
      </c>
      <c r="F19" s="619" t="n">
        <v>114.1</v>
      </c>
      <c r="G19" s="619" t="n">
        <v>78.7</v>
      </c>
      <c r="H19" s="619" t="n">
        <v>136.8</v>
      </c>
      <c r="I19" s="619" t="n">
        <v>121.2</v>
      </c>
      <c r="J19" s="619" t="n">
        <v>123</v>
      </c>
      <c r="K19" s="619" t="n">
        <v>118.9</v>
      </c>
      <c r="L19" s="619" t="n">
        <v>100.2</v>
      </c>
      <c r="M19" s="619" t="n">
        <v>142.3</v>
      </c>
    </row>
    <row r="20" customFormat="false" ht="12.75" hidden="false" customHeight="false" outlineLevel="0" collapsed="false">
      <c r="B20" s="170" t="s">
        <v>696</v>
      </c>
      <c r="C20" s="619" t="n">
        <v>110.7</v>
      </c>
      <c r="D20" s="619" t="n">
        <v>105.8</v>
      </c>
      <c r="E20" s="619" t="n">
        <v>113.7</v>
      </c>
      <c r="F20" s="619" t="n">
        <v>114.4</v>
      </c>
      <c r="G20" s="619" t="n">
        <v>77</v>
      </c>
      <c r="H20" s="619" t="n">
        <v>130.2</v>
      </c>
      <c r="I20" s="619" t="n">
        <v>121.2</v>
      </c>
      <c r="J20" s="619" t="n">
        <v>118.6</v>
      </c>
      <c r="K20" s="619" t="n">
        <v>110.1</v>
      </c>
      <c r="L20" s="619" t="n">
        <v>99.8</v>
      </c>
      <c r="M20" s="619" t="n">
        <v>130.6</v>
      </c>
    </row>
    <row r="21" customFormat="false" ht="12.75" hidden="false" customHeight="false" outlineLevel="0" collapsed="false">
      <c r="B21" s="170" t="s">
        <v>697</v>
      </c>
      <c r="C21" s="619" t="n">
        <v>108.9</v>
      </c>
      <c r="D21" s="619" t="n">
        <v>112.2</v>
      </c>
      <c r="E21" s="619" t="n">
        <v>122.6</v>
      </c>
      <c r="F21" s="619" t="n">
        <v>123</v>
      </c>
      <c r="G21" s="619" t="n">
        <v>78.5</v>
      </c>
      <c r="H21" s="619" t="n">
        <v>144.1</v>
      </c>
      <c r="I21" s="619" t="n">
        <v>120.4</v>
      </c>
      <c r="J21" s="619" t="n">
        <v>113.6</v>
      </c>
      <c r="K21" s="619" t="n">
        <v>106.3</v>
      </c>
      <c r="L21" s="619" t="n">
        <v>97.3</v>
      </c>
      <c r="M21" s="619" t="n">
        <v>126.6</v>
      </c>
    </row>
    <row r="22" customFormat="false" ht="12.75" hidden="false" customHeight="false" outlineLevel="0" collapsed="false">
      <c r="B22" s="170" t="s">
        <v>698</v>
      </c>
      <c r="C22" s="619" t="n">
        <v>109.8</v>
      </c>
      <c r="D22" s="619" t="n">
        <v>112.6</v>
      </c>
      <c r="E22" s="619" t="n">
        <v>100.5</v>
      </c>
      <c r="F22" s="619" t="n">
        <v>105.4</v>
      </c>
      <c r="G22" s="619" t="n">
        <v>79.3</v>
      </c>
      <c r="H22" s="619" t="n">
        <v>122.6</v>
      </c>
      <c r="I22" s="619" t="n">
        <v>105.5</v>
      </c>
      <c r="J22" s="619" t="n">
        <v>113.6</v>
      </c>
      <c r="K22" s="619" t="n">
        <v>113.5</v>
      </c>
      <c r="L22" s="619" t="n">
        <v>105.7</v>
      </c>
      <c r="M22" s="619" t="n">
        <v>133.9</v>
      </c>
    </row>
    <row r="23" customFormat="false" ht="12.75" hidden="false" customHeight="false" outlineLevel="0" collapsed="false">
      <c r="B23" s="170" t="s">
        <v>699</v>
      </c>
      <c r="C23" s="619" t="n">
        <v>123.7</v>
      </c>
      <c r="D23" s="619" t="n">
        <v>114.1</v>
      </c>
      <c r="E23" s="619" t="n">
        <v>112.1</v>
      </c>
      <c r="F23" s="619" t="n">
        <v>124.7</v>
      </c>
      <c r="G23" s="619" t="n">
        <v>90.6</v>
      </c>
      <c r="H23" s="619" t="n">
        <v>151</v>
      </c>
      <c r="I23" s="619" t="n">
        <v>124.3</v>
      </c>
      <c r="J23" s="619" t="n">
        <v>128.1</v>
      </c>
      <c r="K23" s="619" t="n">
        <v>127.1</v>
      </c>
      <c r="L23" s="619" t="n">
        <v>115.8</v>
      </c>
      <c r="M23" s="619" t="n">
        <v>157</v>
      </c>
    </row>
    <row r="24" customFormat="false" ht="12.75" hidden="false" customHeight="false" outlineLevel="0" collapsed="false">
      <c r="B24" s="170" t="s">
        <v>700</v>
      </c>
      <c r="C24" s="619" t="n">
        <v>118.4</v>
      </c>
      <c r="D24" s="619" t="n">
        <v>109.9</v>
      </c>
      <c r="E24" s="619" t="n">
        <v>117.4</v>
      </c>
      <c r="F24" s="619" t="n">
        <v>107.6</v>
      </c>
      <c r="G24" s="619" t="n">
        <v>91.3</v>
      </c>
      <c r="H24" s="619" t="n">
        <v>157</v>
      </c>
      <c r="I24" s="619" t="n">
        <v>128.3</v>
      </c>
      <c r="J24" s="619" t="n">
        <v>117.9</v>
      </c>
      <c r="K24" s="619" t="n">
        <v>121.1</v>
      </c>
      <c r="L24" s="619" t="n">
        <v>105</v>
      </c>
      <c r="M24" s="619" t="n">
        <v>150.2</v>
      </c>
    </row>
    <row r="25" customFormat="false" ht="12.75" hidden="false" customHeight="false" outlineLevel="0" collapsed="false">
      <c r="B25" s="170" t="s">
        <v>701</v>
      </c>
      <c r="C25" s="619" t="n">
        <v>103.9</v>
      </c>
      <c r="D25" s="619" t="n">
        <v>110.7</v>
      </c>
      <c r="E25" s="619" t="n">
        <v>127.8</v>
      </c>
      <c r="F25" s="619" t="n">
        <v>111.2</v>
      </c>
      <c r="G25" s="619" t="n">
        <v>102.2</v>
      </c>
      <c r="H25" s="619" t="n">
        <v>133.5</v>
      </c>
      <c r="I25" s="619" t="n">
        <v>106.4</v>
      </c>
      <c r="J25" s="619" t="n">
        <v>97</v>
      </c>
      <c r="K25" s="619" t="n">
        <v>100.2</v>
      </c>
      <c r="L25" s="619" t="n">
        <v>92.7</v>
      </c>
      <c r="M25" s="619" t="n">
        <v>145</v>
      </c>
    </row>
    <row r="26" customFormat="false" ht="12.75" hidden="false" customHeight="false" outlineLevel="0" collapsed="false">
      <c r="A26" s="129" t="s">
        <v>655</v>
      </c>
      <c r="B26" s="170" t="s">
        <v>691</v>
      </c>
      <c r="C26" s="619" t="n">
        <v>112.7</v>
      </c>
      <c r="D26" s="619" t="n">
        <v>117.7</v>
      </c>
      <c r="E26" s="619" t="n">
        <v>105.2</v>
      </c>
      <c r="F26" s="619" t="n">
        <v>108.5</v>
      </c>
      <c r="G26" s="619" t="n">
        <v>104</v>
      </c>
      <c r="H26" s="619" t="n">
        <v>116.8</v>
      </c>
      <c r="I26" s="619" t="n">
        <v>124.9</v>
      </c>
      <c r="J26" s="619" t="n">
        <v>118.2</v>
      </c>
      <c r="K26" s="619" t="n">
        <v>114.6</v>
      </c>
      <c r="L26" s="619" t="n">
        <v>101.1</v>
      </c>
      <c r="M26" s="619" t="n">
        <v>74.9</v>
      </c>
    </row>
    <row r="27" customFormat="false" ht="12.75" hidden="false" customHeight="false" outlineLevel="0" collapsed="false">
      <c r="B27" s="170" t="s">
        <v>692</v>
      </c>
      <c r="C27" s="619" t="n">
        <v>113.4</v>
      </c>
      <c r="D27" s="619" t="n">
        <v>108.7</v>
      </c>
      <c r="E27" s="619" t="n">
        <v>99.7</v>
      </c>
      <c r="F27" s="619" t="n">
        <v>116.6</v>
      </c>
      <c r="G27" s="619" t="n">
        <v>92.4</v>
      </c>
      <c r="H27" s="619" t="n">
        <v>91.7</v>
      </c>
      <c r="I27" s="619" t="n">
        <v>125.3</v>
      </c>
      <c r="J27" s="619" t="n">
        <v>116.9</v>
      </c>
      <c r="K27" s="619" t="n">
        <v>119.9</v>
      </c>
      <c r="L27" s="619" t="n">
        <v>100.1</v>
      </c>
      <c r="M27" s="619" t="n">
        <v>82</v>
      </c>
    </row>
    <row r="28" customFormat="false" ht="12.75" hidden="false" customHeight="false" outlineLevel="0" collapsed="false">
      <c r="B28" s="170" t="s">
        <v>693</v>
      </c>
      <c r="C28" s="619" t="n">
        <v>114.1</v>
      </c>
      <c r="D28" s="619" t="n">
        <v>110.7</v>
      </c>
      <c r="E28" s="619" t="n">
        <v>102.9</v>
      </c>
      <c r="F28" s="619" t="n">
        <v>123.2</v>
      </c>
      <c r="G28" s="619" t="n">
        <v>93.7</v>
      </c>
      <c r="H28" s="619" t="n">
        <v>99</v>
      </c>
      <c r="I28" s="619" t="n">
        <v>126.3</v>
      </c>
      <c r="J28" s="619" t="n">
        <v>122.8</v>
      </c>
      <c r="K28" s="619" t="n">
        <v>116.1</v>
      </c>
      <c r="L28" s="619" t="n">
        <v>101.7</v>
      </c>
      <c r="M28" s="619" t="n">
        <v>89.8</v>
      </c>
    </row>
    <row r="29" customFormat="false" ht="12.75" hidden="false" customHeight="false" outlineLevel="0" collapsed="false">
      <c r="B29" s="170" t="s">
        <v>668</v>
      </c>
      <c r="C29" s="619" t="n">
        <v>119</v>
      </c>
      <c r="D29" s="619" t="n">
        <v>112.3</v>
      </c>
      <c r="E29" s="619" t="n">
        <v>115.8</v>
      </c>
      <c r="F29" s="619" t="n">
        <v>118.5</v>
      </c>
      <c r="G29" s="619" t="n">
        <v>86.9</v>
      </c>
      <c r="H29" s="619" t="n">
        <v>103.9</v>
      </c>
      <c r="I29" s="619" t="n">
        <v>126.3</v>
      </c>
      <c r="J29" s="619" t="n">
        <v>125.4</v>
      </c>
      <c r="K29" s="619" t="n">
        <v>127.3</v>
      </c>
      <c r="L29" s="619" t="n">
        <v>103.9</v>
      </c>
      <c r="M29" s="619" t="n">
        <v>100.7</v>
      </c>
    </row>
    <row r="30" customFormat="false" ht="12.75" hidden="false" customHeight="false" outlineLevel="0" collapsed="false">
      <c r="B30" s="170" t="s">
        <v>694</v>
      </c>
      <c r="C30" s="619" t="n">
        <v>111.9</v>
      </c>
      <c r="D30" s="619" t="n">
        <v>114.1</v>
      </c>
      <c r="E30" s="619" t="n">
        <v>103.7</v>
      </c>
      <c r="F30" s="619" t="n">
        <v>120.6</v>
      </c>
      <c r="G30" s="619" t="n">
        <v>79.4</v>
      </c>
      <c r="H30" s="619" t="n">
        <v>109.1</v>
      </c>
      <c r="I30" s="619" t="n">
        <v>118</v>
      </c>
      <c r="J30" s="619" t="n">
        <v>123.3</v>
      </c>
      <c r="K30" s="619" t="n">
        <v>112.8</v>
      </c>
      <c r="L30" s="619" t="n">
        <v>100.5</v>
      </c>
      <c r="M30" s="619" t="n">
        <v>111</v>
      </c>
    </row>
    <row r="31" customFormat="false" ht="12.75" hidden="false" customHeight="false" outlineLevel="0" collapsed="false">
      <c r="B31" s="170" t="s">
        <v>695</v>
      </c>
      <c r="C31" s="619" t="n">
        <v>114</v>
      </c>
      <c r="D31" s="619" t="n">
        <v>108.5</v>
      </c>
      <c r="E31" s="619" t="n">
        <v>112.3</v>
      </c>
      <c r="F31" s="619" t="n">
        <v>124</v>
      </c>
      <c r="G31" s="619" t="n">
        <v>81.5</v>
      </c>
      <c r="H31" s="619" t="n">
        <v>98.2</v>
      </c>
      <c r="I31" s="619" t="n">
        <v>131.8</v>
      </c>
      <c r="J31" s="619" t="n">
        <v>123.7</v>
      </c>
      <c r="K31" s="619" t="n">
        <v>113.8</v>
      </c>
      <c r="L31" s="619" t="n">
        <v>97.7</v>
      </c>
      <c r="M31" s="619" t="n">
        <v>111.6</v>
      </c>
    </row>
    <row r="32" customFormat="false" ht="12.75" hidden="false" customHeight="false" outlineLevel="0" collapsed="false">
      <c r="B32" s="170" t="s">
        <v>696</v>
      </c>
      <c r="C32" s="619" t="n">
        <v>115.5</v>
      </c>
      <c r="D32" s="619" t="n">
        <v>111.3</v>
      </c>
      <c r="E32" s="619" t="n">
        <v>123.8</v>
      </c>
      <c r="F32" s="619" t="n">
        <v>107.9</v>
      </c>
      <c r="G32" s="619" t="n">
        <v>85.6</v>
      </c>
      <c r="H32" s="619" t="n">
        <v>118</v>
      </c>
      <c r="I32" s="619" t="n">
        <v>131.6</v>
      </c>
      <c r="J32" s="619" t="n">
        <v>121.9</v>
      </c>
      <c r="K32" s="619" t="n">
        <v>119.2</v>
      </c>
      <c r="L32" s="619" t="n">
        <v>98.2</v>
      </c>
      <c r="M32" s="619" t="n">
        <v>104.1</v>
      </c>
    </row>
    <row r="33" customFormat="false" ht="12.75" hidden="false" customHeight="false" outlineLevel="0" collapsed="false">
      <c r="B33" s="170" t="s">
        <v>697</v>
      </c>
      <c r="C33" s="619" t="n">
        <v>100.8</v>
      </c>
      <c r="D33" s="619" t="n">
        <v>105.2</v>
      </c>
      <c r="E33" s="619" t="n">
        <v>94.4</v>
      </c>
      <c r="F33" s="619" t="n">
        <v>105.3</v>
      </c>
      <c r="G33" s="619" t="n">
        <v>89.6</v>
      </c>
      <c r="H33" s="619" t="n">
        <v>112.4</v>
      </c>
      <c r="I33" s="619" t="n">
        <v>118.7</v>
      </c>
      <c r="J33" s="619" t="n">
        <v>108.3</v>
      </c>
      <c r="K33" s="619" t="n">
        <v>91.9</v>
      </c>
      <c r="L33" s="619" t="n">
        <v>93.2</v>
      </c>
      <c r="M33" s="619" t="n">
        <v>110.5</v>
      </c>
    </row>
    <row r="34" customFormat="false" ht="12.75" hidden="false" customHeight="false" outlineLevel="0" collapsed="false">
      <c r="B34" s="170" t="s">
        <v>698</v>
      </c>
      <c r="C34" s="619" t="n">
        <v>117.5</v>
      </c>
      <c r="D34" s="619" t="n">
        <v>108.9</v>
      </c>
      <c r="E34" s="619" t="n">
        <v>121</v>
      </c>
      <c r="F34" s="619" t="n">
        <v>108.4</v>
      </c>
      <c r="G34" s="619" t="n">
        <v>88.4</v>
      </c>
      <c r="H34" s="619" t="n">
        <v>104.5</v>
      </c>
      <c r="I34" s="619" t="n">
        <v>144.1</v>
      </c>
      <c r="J34" s="619" t="n">
        <v>116.2</v>
      </c>
      <c r="K34" s="619" t="n">
        <v>118.8</v>
      </c>
      <c r="L34" s="619" t="n">
        <v>101.8</v>
      </c>
      <c r="M34" s="619" t="n">
        <v>123.2</v>
      </c>
    </row>
    <row r="35" customFormat="false" ht="12.75" hidden="false" customHeight="false" outlineLevel="0" collapsed="false">
      <c r="B35" s="170" t="s">
        <v>699</v>
      </c>
      <c r="C35" s="619" t="n">
        <v>124.5</v>
      </c>
      <c r="D35" s="619" t="n">
        <v>115.2</v>
      </c>
      <c r="E35" s="619" t="n">
        <v>125.6</v>
      </c>
      <c r="F35" s="619" t="n">
        <v>110.2</v>
      </c>
      <c r="G35" s="619" t="n">
        <v>108.1</v>
      </c>
      <c r="H35" s="619" t="n">
        <v>101</v>
      </c>
      <c r="I35" s="619" t="n">
        <v>159.4</v>
      </c>
      <c r="J35" s="619" t="n">
        <v>121.6</v>
      </c>
      <c r="K35" s="619" t="n">
        <v>120.8</v>
      </c>
      <c r="L35" s="619" t="n">
        <v>104.8</v>
      </c>
      <c r="M35" s="619" t="n">
        <v>140.4</v>
      </c>
    </row>
    <row r="36" customFormat="false" ht="12.75" hidden="false" customHeight="false" outlineLevel="0" collapsed="false">
      <c r="B36" s="170" t="s">
        <v>700</v>
      </c>
      <c r="C36" s="619" t="n">
        <v>106.9</v>
      </c>
      <c r="D36" s="619" t="n">
        <v>110.5</v>
      </c>
      <c r="E36" s="619" t="n">
        <v>120.3</v>
      </c>
      <c r="F36" s="619" t="n">
        <v>91.2</v>
      </c>
      <c r="G36" s="619" t="n">
        <v>87.9</v>
      </c>
      <c r="H36" s="619" t="n">
        <v>81.3</v>
      </c>
      <c r="I36" s="619" t="n">
        <v>115.2</v>
      </c>
      <c r="J36" s="619" t="n">
        <v>98.4</v>
      </c>
      <c r="K36" s="619" t="n">
        <v>109.4</v>
      </c>
      <c r="L36" s="619" t="n">
        <v>96.1</v>
      </c>
      <c r="M36" s="619" t="n">
        <v>141.7</v>
      </c>
    </row>
    <row r="37" customFormat="false" ht="12.75" hidden="false" customHeight="false" outlineLevel="0" collapsed="false">
      <c r="B37" s="170" t="s">
        <v>701</v>
      </c>
      <c r="C37" s="619" t="n">
        <v>95.3</v>
      </c>
      <c r="D37" s="619" t="n">
        <v>110.6</v>
      </c>
      <c r="E37" s="619" t="n">
        <v>132.1</v>
      </c>
      <c r="F37" s="619" t="n">
        <v>93.2</v>
      </c>
      <c r="G37" s="619" t="n">
        <v>103</v>
      </c>
      <c r="H37" s="619" t="n">
        <v>114.7</v>
      </c>
      <c r="I37" s="619" t="n">
        <v>101.7</v>
      </c>
      <c r="J37" s="619" t="n">
        <v>79.2</v>
      </c>
      <c r="K37" s="619" t="n">
        <v>90.8</v>
      </c>
      <c r="L37" s="619" t="n">
        <v>95.1</v>
      </c>
      <c r="M37" s="619" t="n">
        <v>120.9</v>
      </c>
    </row>
    <row r="38" customFormat="false" ht="12.75" hidden="false" customHeight="false" outlineLevel="0" collapsed="false">
      <c r="A38" s="129" t="s">
        <v>656</v>
      </c>
      <c r="B38" s="170" t="s">
        <v>691</v>
      </c>
      <c r="C38" s="619" t="n">
        <v>93.7</v>
      </c>
      <c r="D38" s="619" t="n">
        <v>114.4</v>
      </c>
      <c r="E38" s="619" t="n">
        <v>105</v>
      </c>
      <c r="F38" s="619" t="n">
        <v>84.4</v>
      </c>
      <c r="G38" s="619" t="n">
        <v>95.7</v>
      </c>
      <c r="H38" s="619" t="n">
        <v>92.5</v>
      </c>
      <c r="I38" s="619" t="n">
        <v>106.4</v>
      </c>
      <c r="J38" s="619" t="n">
        <v>83.6</v>
      </c>
      <c r="K38" s="619" t="n">
        <v>91.1</v>
      </c>
      <c r="L38" s="619" t="n">
        <v>94.5</v>
      </c>
      <c r="M38" s="619" t="n">
        <v>80</v>
      </c>
    </row>
    <row r="39" customFormat="false" ht="12.75" hidden="false" customHeight="false" outlineLevel="0" collapsed="false">
      <c r="B39" s="170" t="s">
        <v>692</v>
      </c>
      <c r="C39" s="619" t="n">
        <v>97</v>
      </c>
      <c r="D39" s="619" t="n">
        <v>106.9</v>
      </c>
      <c r="E39" s="619" t="n">
        <v>94.9</v>
      </c>
      <c r="F39" s="619" t="n">
        <v>94.4</v>
      </c>
      <c r="G39" s="619" t="n">
        <v>104.3</v>
      </c>
      <c r="H39" s="619" t="n">
        <v>88</v>
      </c>
      <c r="I39" s="619" t="n">
        <v>110.2</v>
      </c>
      <c r="J39" s="619" t="n">
        <v>83.5</v>
      </c>
      <c r="K39" s="619" t="n">
        <v>97.3</v>
      </c>
      <c r="L39" s="619" t="n">
        <v>94.9</v>
      </c>
      <c r="M39" s="619" t="n">
        <v>81.3</v>
      </c>
    </row>
    <row r="40" customFormat="false" ht="12.75" hidden="false" customHeight="false" outlineLevel="0" collapsed="false">
      <c r="B40" s="170" t="s">
        <v>693</v>
      </c>
      <c r="C40" s="619" t="n">
        <v>107.6</v>
      </c>
      <c r="D40" s="619" t="n">
        <v>114.1</v>
      </c>
      <c r="E40" s="619" t="n">
        <v>112.2</v>
      </c>
      <c r="F40" s="619" t="n">
        <v>99.5</v>
      </c>
      <c r="G40" s="619" t="n">
        <v>100.8</v>
      </c>
      <c r="H40" s="619" t="n">
        <v>107.8</v>
      </c>
      <c r="I40" s="619" t="n">
        <v>115.5</v>
      </c>
      <c r="J40" s="619" t="n">
        <v>89.3</v>
      </c>
      <c r="K40" s="619" t="n">
        <v>117.8</v>
      </c>
      <c r="L40" s="619" t="n">
        <v>101.4</v>
      </c>
      <c r="M40" s="619" t="n">
        <v>84.9</v>
      </c>
    </row>
    <row r="41" customFormat="false" ht="12.75" hidden="false" customHeight="false" outlineLevel="0" collapsed="false">
      <c r="B41" s="170" t="s">
        <v>668</v>
      </c>
      <c r="C41" s="619" t="n">
        <v>98.8</v>
      </c>
      <c r="D41" s="619" t="n">
        <v>120.6</v>
      </c>
      <c r="E41" s="619" t="n">
        <v>109.9</v>
      </c>
      <c r="F41" s="619" t="n">
        <v>99.9</v>
      </c>
      <c r="G41" s="619" t="n">
        <v>73.8</v>
      </c>
      <c r="H41" s="619" t="n">
        <v>102.3</v>
      </c>
      <c r="I41" s="619" t="n">
        <v>110.3</v>
      </c>
      <c r="J41" s="619" t="n">
        <v>85.5</v>
      </c>
      <c r="K41" s="619" t="n">
        <v>104.2</v>
      </c>
      <c r="L41" s="619" t="n">
        <v>97.4</v>
      </c>
      <c r="M41" s="619" t="n">
        <v>76.3</v>
      </c>
    </row>
    <row r="42" customFormat="false" ht="12.75" hidden="false" customHeight="false" outlineLevel="0" collapsed="false">
      <c r="B42" s="170" t="s">
        <v>694</v>
      </c>
      <c r="C42" s="619" t="n">
        <v>94.1</v>
      </c>
      <c r="D42" s="619" t="n">
        <v>111.1</v>
      </c>
      <c r="E42" s="619" t="n">
        <v>103.1</v>
      </c>
      <c r="F42" s="619" t="n">
        <v>90.7</v>
      </c>
      <c r="G42" s="619" t="n">
        <v>78.8</v>
      </c>
      <c r="H42" s="619" t="n">
        <v>82.4</v>
      </c>
      <c r="I42" s="619" t="n">
        <v>111.9</v>
      </c>
      <c r="J42" s="619" t="n">
        <v>81.4</v>
      </c>
      <c r="K42" s="619" t="n">
        <v>95.8</v>
      </c>
      <c r="L42" s="619" t="n">
        <v>90.1</v>
      </c>
      <c r="M42" s="619" t="n">
        <v>79.7</v>
      </c>
    </row>
    <row r="43" customFormat="false" ht="12.75" hidden="false" customHeight="false" outlineLevel="0" collapsed="false">
      <c r="B43" s="170" t="s">
        <v>695</v>
      </c>
      <c r="C43" s="619" t="n">
        <v>99.5</v>
      </c>
      <c r="D43" s="619" t="n">
        <v>105.7</v>
      </c>
      <c r="E43" s="619" t="n">
        <v>110.1</v>
      </c>
      <c r="F43" s="619" t="n">
        <v>99</v>
      </c>
      <c r="G43" s="619" t="n">
        <v>78.4</v>
      </c>
      <c r="H43" s="619" t="n">
        <v>94.7</v>
      </c>
      <c r="I43" s="619" t="n">
        <v>124.4</v>
      </c>
      <c r="J43" s="619" t="n">
        <v>86.2</v>
      </c>
      <c r="K43" s="619" t="n">
        <v>102.3</v>
      </c>
      <c r="L43" s="619" t="n">
        <v>91.7</v>
      </c>
      <c r="M43" s="619" t="n">
        <v>85.1</v>
      </c>
    </row>
    <row r="44" customFormat="false" ht="12.75" hidden="false" customHeight="false" outlineLevel="0" collapsed="false">
      <c r="B44" s="170" t="s">
        <v>696</v>
      </c>
      <c r="C44" s="619" t="n">
        <v>98.4</v>
      </c>
      <c r="D44" s="619" t="n">
        <v>111.5</v>
      </c>
      <c r="E44" s="619" t="n">
        <v>120.6</v>
      </c>
      <c r="F44" s="619" t="n">
        <v>99</v>
      </c>
      <c r="G44" s="619" t="n">
        <v>86.2</v>
      </c>
      <c r="H44" s="619" t="n">
        <v>99.3</v>
      </c>
      <c r="I44" s="619" t="n">
        <v>123.3</v>
      </c>
      <c r="J44" s="619" t="n">
        <v>91.4</v>
      </c>
      <c r="K44" s="619" t="n">
        <v>91.1</v>
      </c>
      <c r="L44" s="619" t="n">
        <v>98.8</v>
      </c>
      <c r="M44" s="619" t="n">
        <v>97</v>
      </c>
    </row>
    <row r="45" customFormat="false" ht="12.75" hidden="false" customHeight="false" outlineLevel="0" collapsed="false">
      <c r="B45" s="170" t="s">
        <v>697</v>
      </c>
      <c r="C45" s="619" t="n">
        <v>91.1</v>
      </c>
      <c r="D45" s="619" t="n">
        <v>111</v>
      </c>
      <c r="E45" s="619" t="n">
        <v>102.6</v>
      </c>
      <c r="F45" s="619" t="n">
        <v>93.7</v>
      </c>
      <c r="G45" s="619" t="n">
        <v>82.6</v>
      </c>
      <c r="H45" s="619" t="n">
        <v>120.3</v>
      </c>
      <c r="I45" s="619" t="n">
        <v>107.7</v>
      </c>
      <c r="J45" s="619" t="n">
        <v>80.5</v>
      </c>
      <c r="K45" s="619" t="n">
        <v>86.9</v>
      </c>
      <c r="L45" s="619" t="n">
        <v>90.3</v>
      </c>
      <c r="M45" s="619" t="n">
        <v>90.4</v>
      </c>
    </row>
    <row r="46" customFormat="false" ht="12.75" hidden="false" customHeight="false" outlineLevel="0" collapsed="false">
      <c r="B46" s="170" t="s">
        <v>698</v>
      </c>
      <c r="C46" s="619" t="n">
        <v>105.7</v>
      </c>
      <c r="D46" s="619" t="n">
        <v>109.6</v>
      </c>
      <c r="E46" s="619" t="n">
        <v>107</v>
      </c>
      <c r="F46" s="619" t="n">
        <v>106</v>
      </c>
      <c r="G46" s="619" t="n">
        <v>86.2</v>
      </c>
      <c r="H46" s="619" t="n">
        <v>110.3</v>
      </c>
      <c r="I46" s="619" t="n">
        <v>118.6</v>
      </c>
      <c r="J46" s="619" t="n">
        <v>97.7</v>
      </c>
      <c r="K46" s="619" t="n">
        <v>108.8</v>
      </c>
      <c r="L46" s="619" t="n">
        <v>106.9</v>
      </c>
      <c r="M46" s="619" t="n">
        <v>92.7</v>
      </c>
    </row>
    <row r="47" customFormat="false" ht="12.75" hidden="false" customHeight="false" outlineLevel="0" collapsed="false">
      <c r="B47" s="170" t="s">
        <v>699</v>
      </c>
      <c r="C47" s="619" t="n">
        <v>111.8</v>
      </c>
      <c r="D47" s="619" t="n">
        <v>115.1</v>
      </c>
      <c r="E47" s="619" t="n">
        <v>125.6</v>
      </c>
      <c r="F47" s="619" t="n">
        <v>101.3</v>
      </c>
      <c r="G47" s="619" t="n">
        <v>91.9</v>
      </c>
      <c r="H47" s="619" t="n">
        <v>102.5</v>
      </c>
      <c r="I47" s="619" t="n">
        <v>126.6</v>
      </c>
      <c r="J47" s="619" t="n">
        <v>101.7</v>
      </c>
      <c r="K47" s="619" t="n">
        <v>115.7</v>
      </c>
      <c r="L47" s="619" t="n">
        <v>109.6</v>
      </c>
      <c r="M47" s="619" t="n">
        <v>106.8</v>
      </c>
    </row>
    <row r="48" customFormat="false" ht="12.75" hidden="false" customHeight="false" outlineLevel="0" collapsed="false">
      <c r="B48" s="170" t="s">
        <v>700</v>
      </c>
      <c r="C48" s="619" t="n">
        <v>103.1</v>
      </c>
      <c r="D48" s="619" t="n">
        <v>105.7</v>
      </c>
      <c r="E48" s="619" t="n">
        <v>118.9</v>
      </c>
      <c r="F48" s="619" t="n">
        <v>107</v>
      </c>
      <c r="G48" s="619" t="n">
        <v>87.6</v>
      </c>
      <c r="H48" s="619" t="n">
        <v>96.9</v>
      </c>
      <c r="I48" s="619" t="n">
        <v>120.6</v>
      </c>
      <c r="J48" s="619" t="n">
        <v>93.5</v>
      </c>
      <c r="K48" s="619" t="n">
        <v>100.3</v>
      </c>
      <c r="L48" s="619" t="n">
        <v>105.1</v>
      </c>
      <c r="M48" s="619" t="n">
        <v>114.1</v>
      </c>
    </row>
    <row r="49" customFormat="false" ht="12.75" hidden="false" customHeight="false" outlineLevel="0" collapsed="false">
      <c r="B49" s="170" t="s">
        <v>701</v>
      </c>
      <c r="C49" s="619" t="n">
        <v>99.9</v>
      </c>
      <c r="D49" s="619" t="n">
        <v>120.8</v>
      </c>
      <c r="E49" s="619" t="n">
        <v>117.3</v>
      </c>
      <c r="F49" s="619" t="n">
        <v>102.3</v>
      </c>
      <c r="G49" s="619" t="n">
        <v>96.3</v>
      </c>
      <c r="H49" s="619" t="n">
        <v>93.6</v>
      </c>
      <c r="I49" s="619" t="n">
        <v>118.1</v>
      </c>
      <c r="J49" s="619" t="n">
        <v>82.7</v>
      </c>
      <c r="K49" s="619" t="n">
        <v>96.7</v>
      </c>
      <c r="L49" s="619" t="n">
        <v>96.1</v>
      </c>
      <c r="M49" s="619" t="n">
        <v>106.6</v>
      </c>
    </row>
    <row r="50" customFormat="false" ht="12.75" hidden="false" customHeight="false" outlineLevel="0" collapsed="false">
      <c r="A50" s="129" t="n">
        <v>2010</v>
      </c>
      <c r="B50" s="170" t="s">
        <v>691</v>
      </c>
      <c r="C50" s="619" t="n">
        <v>96.3</v>
      </c>
      <c r="D50" s="619" t="n">
        <v>103.4</v>
      </c>
      <c r="E50" s="619" t="n">
        <v>96.2</v>
      </c>
      <c r="F50" s="619" t="n">
        <v>82.7</v>
      </c>
      <c r="G50" s="619" t="n">
        <v>100.6</v>
      </c>
      <c r="H50" s="619" t="n">
        <v>84.3</v>
      </c>
      <c r="I50" s="619" t="n">
        <v>109.8</v>
      </c>
      <c r="J50" s="619" t="n">
        <v>84.5</v>
      </c>
      <c r="K50" s="619" t="n">
        <v>83.8</v>
      </c>
      <c r="L50" s="619" t="n">
        <v>85.6</v>
      </c>
      <c r="M50" s="619" t="n">
        <v>196.2</v>
      </c>
    </row>
    <row r="51" customFormat="false" ht="12.75" hidden="false" customHeight="false" outlineLevel="0" collapsed="false">
      <c r="B51" s="170" t="s">
        <v>692</v>
      </c>
      <c r="C51" s="619" t="n">
        <v>104.6</v>
      </c>
      <c r="D51" s="619" t="n">
        <v>100.4</v>
      </c>
      <c r="E51" s="619" t="n">
        <v>96.1</v>
      </c>
      <c r="F51" s="619" t="n">
        <v>97</v>
      </c>
      <c r="G51" s="619" t="n">
        <v>99.9</v>
      </c>
      <c r="H51" s="619" t="n">
        <v>109.8</v>
      </c>
      <c r="I51" s="619" t="n">
        <v>113</v>
      </c>
      <c r="J51" s="619" t="n">
        <v>89.8</v>
      </c>
      <c r="K51" s="619" t="n">
        <v>100.6</v>
      </c>
      <c r="L51" s="619" t="n">
        <v>90.3</v>
      </c>
      <c r="M51" s="619" t="n">
        <v>197.7</v>
      </c>
    </row>
    <row r="52" customFormat="false" ht="12.75" hidden="false" customHeight="false" outlineLevel="0" collapsed="false">
      <c r="B52" s="170" t="s">
        <v>693</v>
      </c>
      <c r="C52" s="619" t="n">
        <v>117.4</v>
      </c>
      <c r="D52" s="619" t="n">
        <v>112.2</v>
      </c>
      <c r="E52" s="619" t="n">
        <v>101.8</v>
      </c>
      <c r="F52" s="619" t="n">
        <v>103.1</v>
      </c>
      <c r="G52" s="619" t="n">
        <v>114.9</v>
      </c>
      <c r="H52" s="619" t="n">
        <v>109.9</v>
      </c>
      <c r="I52" s="619" t="n">
        <v>128.5</v>
      </c>
      <c r="J52" s="619" t="n">
        <v>105.3</v>
      </c>
      <c r="K52" s="619" t="n">
        <v>107.9</v>
      </c>
      <c r="L52" s="619" t="n">
        <v>109.1</v>
      </c>
      <c r="M52" s="619" t="n">
        <v>229.8</v>
      </c>
    </row>
    <row r="53" customFormat="false" ht="12.75" hidden="false" customHeight="false" outlineLevel="0" collapsed="false">
      <c r="B53" s="170" t="s">
        <v>668</v>
      </c>
      <c r="C53" s="619" t="n">
        <v>104.4</v>
      </c>
      <c r="D53" s="619" t="n">
        <v>101.8</v>
      </c>
      <c r="E53" s="619" t="n">
        <v>95.8</v>
      </c>
      <c r="F53" s="619" t="n">
        <v>107.4</v>
      </c>
      <c r="G53" s="619" t="n">
        <v>84.2</v>
      </c>
      <c r="H53" s="619" t="n">
        <v>94.4</v>
      </c>
      <c r="I53" s="619" t="n">
        <v>116.8</v>
      </c>
      <c r="J53" s="619" t="n">
        <v>97.9</v>
      </c>
      <c r="K53" s="619" t="n">
        <v>98.2</v>
      </c>
      <c r="L53" s="619" t="n">
        <v>90.6</v>
      </c>
      <c r="M53" s="619" t="n">
        <v>190.8</v>
      </c>
    </row>
    <row r="54" customFormat="false" ht="12.75" hidden="false" customHeight="false" outlineLevel="0" collapsed="false">
      <c r="B54" s="170" t="s">
        <v>694</v>
      </c>
      <c r="C54" s="619" t="n">
        <v>115.4</v>
      </c>
      <c r="D54" s="619" t="n">
        <v>115.8</v>
      </c>
      <c r="E54" s="619" t="n">
        <v>106.1</v>
      </c>
      <c r="F54" s="619" t="n">
        <v>113.9</v>
      </c>
      <c r="G54" s="619" t="n">
        <v>93.9</v>
      </c>
      <c r="H54" s="619" t="n">
        <v>105.4</v>
      </c>
      <c r="I54" s="619" t="n">
        <v>125.6</v>
      </c>
      <c r="J54" s="619" t="n">
        <v>107.9</v>
      </c>
      <c r="K54" s="619" t="n">
        <v>106</v>
      </c>
      <c r="L54" s="619" t="n">
        <v>103.3</v>
      </c>
      <c r="M54" s="619" t="n">
        <v>233.2</v>
      </c>
    </row>
    <row r="55" customFormat="false" ht="12.75" hidden="false" customHeight="false" outlineLevel="0" collapsed="false">
      <c r="B55" s="170" t="s">
        <v>695</v>
      </c>
      <c r="C55" s="619" t="n">
        <v>127.5</v>
      </c>
      <c r="D55" s="619" t="n">
        <v>108</v>
      </c>
      <c r="E55" s="619" t="n">
        <v>111.6</v>
      </c>
      <c r="F55" s="619" t="n">
        <v>118.5</v>
      </c>
      <c r="G55" s="619" t="n">
        <v>94.7</v>
      </c>
      <c r="H55" s="619" t="n">
        <v>136.6</v>
      </c>
      <c r="I55" s="619" t="n">
        <v>131.2</v>
      </c>
      <c r="J55" s="619" t="n">
        <v>109.4</v>
      </c>
      <c r="K55" s="619" t="n">
        <v>135.6</v>
      </c>
      <c r="L55" s="619" t="n">
        <v>102.6</v>
      </c>
      <c r="M55" s="619" t="n">
        <v>239.1</v>
      </c>
    </row>
    <row r="56" customFormat="false" ht="12.75" hidden="false" customHeight="false" outlineLevel="0" collapsed="false">
      <c r="B56" s="170" t="s">
        <v>696</v>
      </c>
      <c r="C56" s="619" t="n">
        <v>115.7</v>
      </c>
      <c r="D56" s="619" t="n">
        <v>110</v>
      </c>
      <c r="E56" s="619" t="n">
        <v>135.8</v>
      </c>
      <c r="F56" s="619" t="n">
        <v>98.9</v>
      </c>
      <c r="G56" s="619" t="n">
        <v>81.4</v>
      </c>
      <c r="H56" s="619" t="n">
        <v>99.1</v>
      </c>
      <c r="I56" s="619" t="n">
        <v>126.3</v>
      </c>
      <c r="J56" s="619" t="n">
        <v>108.8</v>
      </c>
      <c r="K56" s="619" t="n">
        <v>113.7</v>
      </c>
      <c r="L56" s="619" t="n">
        <v>95.6</v>
      </c>
      <c r="M56" s="619" t="n">
        <v>219.6</v>
      </c>
    </row>
    <row r="57" customFormat="false" ht="12.75" hidden="false" customHeight="false" outlineLevel="0" collapsed="false">
      <c r="B57" s="170" t="s">
        <v>697</v>
      </c>
      <c r="C57" s="619" t="n">
        <v>108.3</v>
      </c>
      <c r="D57" s="619" t="n">
        <v>111.9</v>
      </c>
      <c r="E57" s="619" t="n">
        <v>110.7</v>
      </c>
      <c r="F57" s="619" t="n">
        <v>103.6</v>
      </c>
      <c r="G57" s="619" t="n">
        <v>98.9</v>
      </c>
      <c r="H57" s="619" t="n">
        <v>121.1</v>
      </c>
      <c r="I57" s="619" t="n">
        <v>124.2</v>
      </c>
      <c r="J57" s="619" t="n">
        <v>95.6</v>
      </c>
      <c r="K57" s="619" t="n">
        <v>95.6</v>
      </c>
      <c r="L57" s="619" t="n">
        <v>95.8</v>
      </c>
      <c r="M57" s="619" t="n">
        <v>226.2</v>
      </c>
    </row>
    <row r="58" customFormat="false" ht="12.75" hidden="false" customHeight="false" outlineLevel="0" collapsed="false">
      <c r="B58" s="170" t="s">
        <v>698</v>
      </c>
      <c r="C58" s="619" t="n">
        <v>118.3</v>
      </c>
      <c r="D58" s="619" t="n">
        <v>109.7</v>
      </c>
      <c r="E58" s="619" t="n">
        <v>108.6</v>
      </c>
      <c r="F58" s="619" t="n">
        <v>97.8</v>
      </c>
      <c r="G58" s="619" t="n">
        <v>93.1</v>
      </c>
      <c r="H58" s="619" t="n">
        <v>111</v>
      </c>
      <c r="I58" s="619" t="n">
        <v>121.4</v>
      </c>
      <c r="J58" s="619" t="n">
        <v>109.3</v>
      </c>
      <c r="K58" s="619" t="n">
        <v>117.3</v>
      </c>
      <c r="L58" s="619" t="n">
        <v>113.3</v>
      </c>
      <c r="M58" s="619" t="n">
        <v>215.9</v>
      </c>
    </row>
    <row r="59" customFormat="false" ht="12.75" hidden="false" customHeight="false" outlineLevel="0" collapsed="false">
      <c r="B59" s="170" t="s">
        <v>699</v>
      </c>
      <c r="C59" s="619" t="n">
        <v>122.2</v>
      </c>
      <c r="D59" s="619" t="n">
        <v>113.8</v>
      </c>
      <c r="E59" s="619" t="n">
        <v>107.2</v>
      </c>
      <c r="F59" s="619" t="n">
        <v>104.6</v>
      </c>
      <c r="G59" s="619" t="n">
        <v>108.3</v>
      </c>
      <c r="H59" s="619" t="n">
        <v>123.4</v>
      </c>
      <c r="I59" s="619" t="n">
        <v>120.3</v>
      </c>
      <c r="J59" s="619" t="n">
        <v>113.3</v>
      </c>
      <c r="K59" s="619" t="n">
        <v>119.5</v>
      </c>
      <c r="L59" s="619" t="n">
        <v>112.2</v>
      </c>
      <c r="M59" s="619" t="n">
        <v>237</v>
      </c>
    </row>
    <row r="60" customFormat="false" ht="12.75" hidden="false" customHeight="false" outlineLevel="0" collapsed="false">
      <c r="B60" s="170" t="s">
        <v>700</v>
      </c>
      <c r="C60" s="619" t="n">
        <v>120.9</v>
      </c>
      <c r="D60" s="619" t="n">
        <v>112.7</v>
      </c>
      <c r="E60" s="619" t="n">
        <v>112.8</v>
      </c>
      <c r="F60" s="619" t="n">
        <v>93.6</v>
      </c>
      <c r="G60" s="619" t="n">
        <v>100.3</v>
      </c>
      <c r="H60" s="619" t="n">
        <v>131</v>
      </c>
      <c r="I60" s="619" t="n">
        <v>121.9</v>
      </c>
      <c r="J60" s="619" t="n">
        <v>106.3</v>
      </c>
      <c r="K60" s="619" t="n">
        <v>124.6</v>
      </c>
      <c r="L60" s="619" t="n">
        <v>109.2</v>
      </c>
      <c r="M60" s="619" t="n">
        <v>215.1</v>
      </c>
    </row>
    <row r="61" customFormat="false" ht="12.75" hidden="false" customHeight="false" outlineLevel="0" collapsed="false">
      <c r="B61" s="170" t="s">
        <v>701</v>
      </c>
      <c r="C61" s="619" t="n">
        <v>115.2</v>
      </c>
      <c r="D61" s="619" t="n">
        <v>118.4</v>
      </c>
      <c r="E61" s="619" t="n">
        <v>107.4</v>
      </c>
      <c r="F61" s="619" t="n">
        <v>97.5</v>
      </c>
      <c r="G61" s="619" t="n">
        <v>109.6</v>
      </c>
      <c r="H61" s="619" t="n">
        <v>106.9</v>
      </c>
      <c r="I61" s="619" t="n">
        <v>115.2</v>
      </c>
      <c r="J61" s="619" t="n">
        <v>95.8</v>
      </c>
      <c r="K61" s="619" t="n">
        <v>116</v>
      </c>
      <c r="L61" s="619" t="n">
        <v>112.7</v>
      </c>
      <c r="M61" s="619" t="n">
        <v>191.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90</v>
      </c>
      <c r="B3" s="601"/>
      <c r="C3" s="601"/>
      <c r="D3" s="601"/>
      <c r="E3" s="601"/>
      <c r="F3" s="601"/>
      <c r="G3" s="601"/>
      <c r="H3" s="601"/>
      <c r="I3" s="601"/>
      <c r="J3" s="601"/>
      <c r="K3" s="601"/>
      <c r="L3" s="601"/>
      <c r="M3" s="601"/>
    </row>
    <row r="4" s="26" customFormat="true" ht="20.1"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9.9</v>
      </c>
      <c r="D14" s="619" t="n">
        <v>113.6</v>
      </c>
      <c r="E14" s="619" t="n">
        <v>98.8</v>
      </c>
      <c r="F14" s="619" t="n">
        <v>125.9</v>
      </c>
      <c r="G14" s="619" t="n">
        <v>99.4</v>
      </c>
      <c r="H14" s="619" t="n">
        <v>223.4</v>
      </c>
      <c r="I14" s="619" t="n">
        <v>159.2</v>
      </c>
      <c r="J14" s="619" t="n">
        <v>132.5</v>
      </c>
      <c r="K14" s="619" t="n">
        <v>119.8</v>
      </c>
      <c r="L14" s="619" t="n">
        <v>117.8</v>
      </c>
      <c r="M14" s="619" t="n">
        <v>93.4</v>
      </c>
    </row>
    <row r="15" customFormat="false" ht="12.75" hidden="false" customHeight="false" outlineLevel="0" collapsed="false">
      <c r="B15" s="170" t="s">
        <v>692</v>
      </c>
      <c r="C15" s="619" t="n">
        <v>125.2</v>
      </c>
      <c r="D15" s="619" t="n">
        <v>122.7</v>
      </c>
      <c r="E15" s="619" t="n">
        <v>145.7</v>
      </c>
      <c r="F15" s="619" t="n">
        <v>130.6</v>
      </c>
      <c r="G15" s="619" t="n">
        <v>107.1</v>
      </c>
      <c r="H15" s="619" t="n">
        <v>156.8</v>
      </c>
      <c r="I15" s="619" t="n">
        <v>161.8</v>
      </c>
      <c r="J15" s="619" t="n">
        <v>138.8</v>
      </c>
      <c r="K15" s="619" t="n">
        <v>123.4</v>
      </c>
      <c r="L15" s="619" t="n">
        <v>126.2</v>
      </c>
      <c r="M15" s="619" t="n">
        <v>83.6</v>
      </c>
    </row>
    <row r="16" customFormat="false" ht="12.75" hidden="false" customHeight="false" outlineLevel="0" collapsed="false">
      <c r="B16" s="170" t="s">
        <v>693</v>
      </c>
      <c r="C16" s="619" t="n">
        <v>121.8</v>
      </c>
      <c r="D16" s="619" t="n">
        <v>121.6</v>
      </c>
      <c r="E16" s="619" t="n">
        <v>104.1</v>
      </c>
      <c r="F16" s="619" t="n">
        <v>109.6</v>
      </c>
      <c r="G16" s="619" t="n">
        <v>97</v>
      </c>
      <c r="H16" s="619" t="n">
        <v>154.2</v>
      </c>
      <c r="I16" s="619" t="n">
        <v>158.7</v>
      </c>
      <c r="J16" s="619" t="n">
        <v>140.6</v>
      </c>
      <c r="K16" s="619" t="n">
        <v>123</v>
      </c>
      <c r="L16" s="619" t="n">
        <v>123.3</v>
      </c>
      <c r="M16" s="619" t="n">
        <v>84.5</v>
      </c>
    </row>
    <row r="17" customFormat="false" ht="12.75" hidden="false" customHeight="false" outlineLevel="0" collapsed="false">
      <c r="B17" s="170" t="s">
        <v>668</v>
      </c>
      <c r="C17" s="619" t="n">
        <v>121.4</v>
      </c>
      <c r="D17" s="619" t="n">
        <v>125.4</v>
      </c>
      <c r="E17" s="619" t="n">
        <v>126.8</v>
      </c>
      <c r="F17" s="619" t="n">
        <v>112.1</v>
      </c>
      <c r="G17" s="619" t="n">
        <v>107.3</v>
      </c>
      <c r="H17" s="619" t="n">
        <v>131.5</v>
      </c>
      <c r="I17" s="619" t="n">
        <v>173.4</v>
      </c>
      <c r="J17" s="619" t="n">
        <v>137.6</v>
      </c>
      <c r="K17" s="619" t="n">
        <v>115.8</v>
      </c>
      <c r="L17" s="619" t="n">
        <v>119.9</v>
      </c>
      <c r="M17" s="619" t="n">
        <v>90.5</v>
      </c>
    </row>
    <row r="18" customFormat="false" ht="12.75" hidden="false" customHeight="false" outlineLevel="0" collapsed="false">
      <c r="B18" s="170" t="s">
        <v>694</v>
      </c>
      <c r="C18" s="619" t="n">
        <v>111.9</v>
      </c>
      <c r="D18" s="619" t="n">
        <v>103.8</v>
      </c>
      <c r="E18" s="619" t="n">
        <v>107.7</v>
      </c>
      <c r="F18" s="619" t="n">
        <v>126.1</v>
      </c>
      <c r="G18" s="619" t="n">
        <v>104.3</v>
      </c>
      <c r="H18" s="619" t="n">
        <v>127.1</v>
      </c>
      <c r="I18" s="619" t="n">
        <v>125</v>
      </c>
      <c r="J18" s="619" t="n">
        <v>121.4</v>
      </c>
      <c r="K18" s="619" t="n">
        <v>116.9</v>
      </c>
      <c r="L18" s="619" t="n">
        <v>97.7</v>
      </c>
      <c r="M18" s="619" t="n">
        <v>82.3</v>
      </c>
    </row>
    <row r="19" customFormat="false" ht="12.75" hidden="false" customHeight="false" outlineLevel="0" collapsed="false">
      <c r="B19" s="170" t="s">
        <v>695</v>
      </c>
      <c r="C19" s="619" t="n">
        <v>116.4</v>
      </c>
      <c r="D19" s="619" t="n">
        <v>110.9</v>
      </c>
      <c r="E19" s="619" t="n">
        <v>133.4</v>
      </c>
      <c r="F19" s="619" t="n">
        <v>104.8</v>
      </c>
      <c r="G19" s="619" t="n">
        <v>103.8</v>
      </c>
      <c r="H19" s="619" t="n">
        <v>105.5</v>
      </c>
      <c r="I19" s="619" t="n">
        <v>157.1</v>
      </c>
      <c r="J19" s="619" t="n">
        <v>134.2</v>
      </c>
      <c r="K19" s="619" t="n">
        <v>114.9</v>
      </c>
      <c r="L19" s="619" t="n">
        <v>109.6</v>
      </c>
      <c r="M19" s="619" t="n">
        <v>87.1</v>
      </c>
    </row>
    <row r="20" customFormat="false" ht="12.75" hidden="false" customHeight="false" outlineLevel="0" collapsed="false">
      <c r="B20" s="170" t="s">
        <v>696</v>
      </c>
      <c r="C20" s="619" t="n">
        <v>117.5</v>
      </c>
      <c r="D20" s="619" t="n">
        <v>112.8</v>
      </c>
      <c r="E20" s="619" t="n">
        <v>134.3</v>
      </c>
      <c r="F20" s="619" t="n">
        <v>100.1</v>
      </c>
      <c r="G20" s="619" t="n">
        <v>105.2</v>
      </c>
      <c r="H20" s="619" t="n">
        <v>134.4</v>
      </c>
      <c r="I20" s="619" t="n">
        <v>155.9</v>
      </c>
      <c r="J20" s="619" t="n">
        <v>129.6</v>
      </c>
      <c r="K20" s="619" t="n">
        <v>112.4</v>
      </c>
      <c r="L20" s="619" t="n">
        <v>125.5</v>
      </c>
      <c r="M20" s="619" t="n">
        <v>84.4</v>
      </c>
    </row>
    <row r="21" customFormat="false" ht="12.75" hidden="false" customHeight="false" outlineLevel="0" collapsed="false">
      <c r="B21" s="170" t="s">
        <v>697</v>
      </c>
      <c r="C21" s="619" t="n">
        <v>125.6</v>
      </c>
      <c r="D21" s="619" t="n">
        <v>112</v>
      </c>
      <c r="E21" s="619" t="n">
        <v>107.2</v>
      </c>
      <c r="F21" s="619" t="n">
        <v>118.3</v>
      </c>
      <c r="G21" s="619" t="n">
        <v>100</v>
      </c>
      <c r="H21" s="619" t="n">
        <v>103.7</v>
      </c>
      <c r="I21" s="619" t="n">
        <v>166</v>
      </c>
      <c r="J21" s="619" t="n">
        <v>135.3</v>
      </c>
      <c r="K21" s="619" t="n">
        <v>123.9</v>
      </c>
      <c r="L21" s="619" t="n">
        <v>142.9</v>
      </c>
      <c r="M21" s="619" t="n">
        <v>84.7</v>
      </c>
    </row>
    <row r="22" customFormat="false" ht="12.75" hidden="false" customHeight="false" outlineLevel="0" collapsed="false">
      <c r="B22" s="170" t="s">
        <v>698</v>
      </c>
      <c r="C22" s="619" t="n">
        <v>120.7</v>
      </c>
      <c r="D22" s="619" t="n">
        <v>112.1</v>
      </c>
      <c r="E22" s="619" t="n">
        <v>110</v>
      </c>
      <c r="F22" s="619" t="n">
        <v>95.5</v>
      </c>
      <c r="G22" s="619" t="n">
        <v>95.1</v>
      </c>
      <c r="H22" s="619" t="n">
        <v>116.1</v>
      </c>
      <c r="I22" s="619" t="n">
        <v>154</v>
      </c>
      <c r="J22" s="619" t="n">
        <v>127.7</v>
      </c>
      <c r="K22" s="619" t="n">
        <v>121.9</v>
      </c>
      <c r="L22" s="619" t="n">
        <v>137.2</v>
      </c>
      <c r="M22" s="619" t="n">
        <v>84.8</v>
      </c>
    </row>
    <row r="23" customFormat="false" ht="12.75" hidden="false" customHeight="false" outlineLevel="0" collapsed="false">
      <c r="B23" s="170" t="s">
        <v>699</v>
      </c>
      <c r="C23" s="619" t="n">
        <v>132</v>
      </c>
      <c r="D23" s="619" t="n">
        <v>127</v>
      </c>
      <c r="E23" s="619" t="n">
        <v>131.2</v>
      </c>
      <c r="F23" s="619" t="n">
        <v>117.7</v>
      </c>
      <c r="G23" s="619" t="n">
        <v>102.4</v>
      </c>
      <c r="H23" s="619" t="n">
        <v>85.5</v>
      </c>
      <c r="I23" s="619" t="n">
        <v>172.5</v>
      </c>
      <c r="J23" s="619" t="n">
        <v>135.7</v>
      </c>
      <c r="K23" s="619" t="n">
        <v>135.4</v>
      </c>
      <c r="L23" s="619" t="n">
        <v>141.7</v>
      </c>
      <c r="M23" s="619" t="n">
        <v>104.3</v>
      </c>
    </row>
    <row r="24" customFormat="false" ht="12.75" hidden="false" customHeight="false" outlineLevel="0" collapsed="false">
      <c r="B24" s="170" t="s">
        <v>700</v>
      </c>
      <c r="C24" s="619" t="n">
        <v>130.1</v>
      </c>
      <c r="D24" s="619" t="n">
        <v>131.6</v>
      </c>
      <c r="E24" s="619" t="n">
        <v>112.5</v>
      </c>
      <c r="F24" s="619" t="n">
        <v>98.9</v>
      </c>
      <c r="G24" s="619" t="n">
        <v>123.9</v>
      </c>
      <c r="H24" s="619" t="n">
        <v>107.6</v>
      </c>
      <c r="I24" s="619" t="n">
        <v>157.8</v>
      </c>
      <c r="J24" s="619" t="n">
        <v>126.6</v>
      </c>
      <c r="K24" s="619" t="n">
        <v>133.3</v>
      </c>
      <c r="L24" s="619" t="n">
        <v>127.4</v>
      </c>
      <c r="M24" s="619" t="n">
        <v>104.5</v>
      </c>
    </row>
    <row r="25" customFormat="false" ht="12.75" hidden="false" customHeight="false" outlineLevel="0" collapsed="false">
      <c r="B25" s="170" t="s">
        <v>701</v>
      </c>
      <c r="C25" s="619" t="n">
        <v>120.9</v>
      </c>
      <c r="D25" s="619" t="n">
        <v>114.7</v>
      </c>
      <c r="E25" s="619" t="n">
        <v>134.4</v>
      </c>
      <c r="F25" s="619" t="n">
        <v>104.1</v>
      </c>
      <c r="G25" s="619" t="n">
        <v>116.9</v>
      </c>
      <c r="H25" s="619" t="n">
        <v>138.7</v>
      </c>
      <c r="I25" s="619" t="n">
        <v>150.6</v>
      </c>
      <c r="J25" s="619" t="n">
        <v>115.6</v>
      </c>
      <c r="K25" s="619" t="n">
        <v>122.4</v>
      </c>
      <c r="L25" s="619" t="n">
        <v>117.3</v>
      </c>
      <c r="M25" s="619" t="n">
        <v>96.4</v>
      </c>
    </row>
    <row r="26" customFormat="false" ht="12.75" hidden="false" customHeight="false" outlineLevel="0" collapsed="false">
      <c r="A26" s="129" t="s">
        <v>655</v>
      </c>
      <c r="B26" s="170" t="s">
        <v>691</v>
      </c>
      <c r="C26" s="619" t="n">
        <v>131.4</v>
      </c>
      <c r="D26" s="619" t="n">
        <v>123</v>
      </c>
      <c r="E26" s="619" t="n">
        <v>113.5</v>
      </c>
      <c r="F26" s="619" t="n">
        <v>117.5</v>
      </c>
      <c r="G26" s="619" t="n">
        <v>119.4</v>
      </c>
      <c r="H26" s="619" t="n">
        <v>84.3</v>
      </c>
      <c r="I26" s="619" t="n">
        <v>192.1</v>
      </c>
      <c r="J26" s="619" t="n">
        <v>137.5</v>
      </c>
      <c r="K26" s="619" t="n">
        <v>124.7</v>
      </c>
      <c r="L26" s="619" t="n">
        <v>139.6</v>
      </c>
      <c r="M26" s="619" t="n">
        <v>86.9</v>
      </c>
    </row>
    <row r="27" customFormat="false" ht="12.75" hidden="false" customHeight="false" outlineLevel="0" collapsed="false">
      <c r="B27" s="170" t="s">
        <v>692</v>
      </c>
      <c r="C27" s="619" t="n">
        <v>125.5</v>
      </c>
      <c r="D27" s="619" t="n">
        <v>116.8</v>
      </c>
      <c r="E27" s="619" t="n">
        <v>119.9</v>
      </c>
      <c r="F27" s="619" t="n">
        <v>101.7</v>
      </c>
      <c r="G27" s="619" t="n">
        <v>115.1</v>
      </c>
      <c r="H27" s="619" t="n">
        <v>118</v>
      </c>
      <c r="I27" s="619" t="n">
        <v>189.3</v>
      </c>
      <c r="J27" s="619" t="n">
        <v>130.7</v>
      </c>
      <c r="K27" s="619" t="n">
        <v>117.3</v>
      </c>
      <c r="L27" s="619" t="n">
        <v>135.8</v>
      </c>
      <c r="M27" s="619" t="n">
        <v>84.9</v>
      </c>
    </row>
    <row r="28" customFormat="false" ht="12.75" hidden="false" customHeight="false" outlineLevel="0" collapsed="false">
      <c r="B28" s="170" t="s">
        <v>693</v>
      </c>
      <c r="C28" s="619" t="n">
        <v>123.1</v>
      </c>
      <c r="D28" s="619" t="n">
        <v>116.3</v>
      </c>
      <c r="E28" s="619" t="n">
        <v>93.8</v>
      </c>
      <c r="F28" s="619" t="n">
        <v>115.5</v>
      </c>
      <c r="G28" s="619" t="n">
        <v>105.5</v>
      </c>
      <c r="H28" s="619" t="n">
        <v>136.5</v>
      </c>
      <c r="I28" s="619" t="n">
        <v>173.1</v>
      </c>
      <c r="J28" s="619" t="n">
        <v>128.2</v>
      </c>
      <c r="K28" s="619" t="n">
        <v>126.1</v>
      </c>
      <c r="L28" s="619" t="n">
        <v>116.6</v>
      </c>
      <c r="M28" s="619" t="n">
        <v>76.8</v>
      </c>
    </row>
    <row r="29" customFormat="false" ht="12.75" hidden="false" customHeight="false" outlineLevel="0" collapsed="false">
      <c r="B29" s="170" t="s">
        <v>668</v>
      </c>
      <c r="C29" s="619" t="n">
        <v>126.2</v>
      </c>
      <c r="D29" s="619" t="n">
        <v>125.3</v>
      </c>
      <c r="E29" s="619" t="n">
        <v>98.4</v>
      </c>
      <c r="F29" s="619" t="n">
        <v>113.2</v>
      </c>
      <c r="G29" s="619" t="n">
        <v>116.6</v>
      </c>
      <c r="H29" s="619" t="n">
        <v>124.7</v>
      </c>
      <c r="I29" s="619" t="n">
        <v>160.3</v>
      </c>
      <c r="J29" s="619" t="n">
        <v>135.5</v>
      </c>
      <c r="K29" s="619" t="n">
        <v>124.6</v>
      </c>
      <c r="L29" s="619" t="n">
        <v>125.8</v>
      </c>
      <c r="M29" s="619" t="n">
        <v>95.2</v>
      </c>
    </row>
    <row r="30" customFormat="false" ht="12.75" hidden="false" customHeight="false" outlineLevel="0" collapsed="false">
      <c r="B30" s="170" t="s">
        <v>694</v>
      </c>
      <c r="C30" s="619" t="n">
        <v>121.7</v>
      </c>
      <c r="D30" s="619" t="n">
        <v>126.1</v>
      </c>
      <c r="E30" s="619" t="n">
        <v>118.7</v>
      </c>
      <c r="F30" s="619" t="n">
        <v>105.7</v>
      </c>
      <c r="G30" s="619" t="n">
        <v>107.3</v>
      </c>
      <c r="H30" s="619" t="n">
        <v>101.4</v>
      </c>
      <c r="I30" s="619" t="n">
        <v>163</v>
      </c>
      <c r="J30" s="619" t="n">
        <v>136.1</v>
      </c>
      <c r="K30" s="619" t="n">
        <v>119.8</v>
      </c>
      <c r="L30" s="619" t="n">
        <v>120.7</v>
      </c>
      <c r="M30" s="619" t="n">
        <v>80</v>
      </c>
    </row>
    <row r="31" customFormat="false" ht="12.75" hidden="false" customHeight="false" outlineLevel="0" collapsed="false">
      <c r="B31" s="170" t="s">
        <v>695</v>
      </c>
      <c r="C31" s="619" t="n">
        <v>121.8</v>
      </c>
      <c r="D31" s="619" t="n">
        <v>116.1</v>
      </c>
      <c r="E31" s="619" t="n">
        <v>141.1</v>
      </c>
      <c r="F31" s="619" t="n">
        <v>105.9</v>
      </c>
      <c r="G31" s="619" t="n">
        <v>98.1</v>
      </c>
      <c r="H31" s="619" t="n">
        <v>93.8</v>
      </c>
      <c r="I31" s="619" t="n">
        <v>199.8</v>
      </c>
      <c r="J31" s="619" t="n">
        <v>133.9</v>
      </c>
      <c r="K31" s="619" t="n">
        <v>116.4</v>
      </c>
      <c r="L31" s="619" t="n">
        <v>123.2</v>
      </c>
      <c r="M31" s="619" t="n">
        <v>98.4</v>
      </c>
    </row>
    <row r="32" customFormat="false" ht="12.75" hidden="false" customHeight="false" outlineLevel="0" collapsed="false">
      <c r="B32" s="170" t="s">
        <v>696</v>
      </c>
      <c r="C32" s="619" t="n">
        <v>132.6</v>
      </c>
      <c r="D32" s="619" t="n">
        <v>121.7</v>
      </c>
      <c r="E32" s="619" t="n">
        <v>110.6</v>
      </c>
      <c r="F32" s="619" t="n">
        <v>133.8</v>
      </c>
      <c r="G32" s="619" t="n">
        <v>118.2</v>
      </c>
      <c r="H32" s="619" t="n">
        <v>96.4</v>
      </c>
      <c r="I32" s="619" t="n">
        <v>178.8</v>
      </c>
      <c r="J32" s="619" t="n">
        <v>144.6</v>
      </c>
      <c r="K32" s="619" t="n">
        <v>125.3</v>
      </c>
      <c r="L32" s="619" t="n">
        <v>145.3</v>
      </c>
      <c r="M32" s="619" t="n">
        <v>88.8</v>
      </c>
    </row>
    <row r="33" customFormat="false" ht="12.75" hidden="false" customHeight="false" outlineLevel="0" collapsed="false">
      <c r="B33" s="170" t="s">
        <v>697</v>
      </c>
      <c r="C33" s="619" t="n">
        <v>120.2</v>
      </c>
      <c r="D33" s="619" t="n">
        <v>105.3</v>
      </c>
      <c r="E33" s="619" t="n">
        <v>110.6</v>
      </c>
      <c r="F33" s="619" t="n">
        <v>100</v>
      </c>
      <c r="G33" s="619" t="n">
        <v>96.6</v>
      </c>
      <c r="H33" s="619" t="n">
        <v>115</v>
      </c>
      <c r="I33" s="619" t="n">
        <v>151.6</v>
      </c>
      <c r="J33" s="619" t="n">
        <v>129.8</v>
      </c>
      <c r="K33" s="619" t="n">
        <v>120.4</v>
      </c>
      <c r="L33" s="619" t="n">
        <v>137.9</v>
      </c>
      <c r="M33" s="619" t="n">
        <v>74.9</v>
      </c>
    </row>
    <row r="34" customFormat="false" ht="12.75" hidden="false" customHeight="false" outlineLevel="0" collapsed="false">
      <c r="B34" s="170" t="s">
        <v>698</v>
      </c>
      <c r="C34" s="619" t="n">
        <v>129.8</v>
      </c>
      <c r="D34" s="619" t="n">
        <v>116</v>
      </c>
      <c r="E34" s="619" t="n">
        <v>97</v>
      </c>
      <c r="F34" s="619" t="n">
        <v>107.2</v>
      </c>
      <c r="G34" s="619" t="n">
        <v>112.8</v>
      </c>
      <c r="H34" s="619" t="n">
        <v>78.9</v>
      </c>
      <c r="I34" s="619" t="n">
        <v>159.4</v>
      </c>
      <c r="J34" s="619" t="n">
        <v>135.9</v>
      </c>
      <c r="K34" s="619" t="n">
        <v>127.3</v>
      </c>
      <c r="L34" s="619" t="n">
        <v>152.4</v>
      </c>
      <c r="M34" s="619" t="n">
        <v>80.7</v>
      </c>
    </row>
    <row r="35" customFormat="false" ht="12.75" hidden="false" customHeight="false" outlineLevel="0" collapsed="false">
      <c r="B35" s="170" t="s">
        <v>699</v>
      </c>
      <c r="C35" s="619" t="n">
        <v>136.2</v>
      </c>
      <c r="D35" s="619" t="n">
        <v>124.1</v>
      </c>
      <c r="E35" s="619" t="n">
        <v>149.2</v>
      </c>
      <c r="F35" s="619" t="n">
        <v>114.5</v>
      </c>
      <c r="G35" s="619" t="n">
        <v>103.7</v>
      </c>
      <c r="H35" s="619" t="n">
        <v>116.7</v>
      </c>
      <c r="I35" s="619" t="n">
        <v>241.2</v>
      </c>
      <c r="J35" s="619" t="n">
        <v>138.1</v>
      </c>
      <c r="K35" s="619" t="n">
        <v>129.6</v>
      </c>
      <c r="L35" s="619" t="n">
        <v>143.9</v>
      </c>
      <c r="M35" s="619" t="n">
        <v>127.9</v>
      </c>
    </row>
    <row r="36" customFormat="false" ht="12.75" hidden="false" customHeight="false" outlineLevel="0" collapsed="false">
      <c r="B36" s="170" t="s">
        <v>700</v>
      </c>
      <c r="C36" s="619" t="n">
        <v>128.1</v>
      </c>
      <c r="D36" s="619" t="n">
        <v>114.2</v>
      </c>
      <c r="E36" s="619" t="n">
        <v>99.2</v>
      </c>
      <c r="F36" s="619" t="n">
        <v>80.9</v>
      </c>
      <c r="G36" s="619" t="n">
        <v>118.3</v>
      </c>
      <c r="H36" s="619" t="n">
        <v>156</v>
      </c>
      <c r="I36" s="619" t="n">
        <v>164.2</v>
      </c>
      <c r="J36" s="619" t="n">
        <v>118.9</v>
      </c>
      <c r="K36" s="619" t="n">
        <v>132.1</v>
      </c>
      <c r="L36" s="619" t="n">
        <v>128.2</v>
      </c>
      <c r="M36" s="619" t="n">
        <v>152.9</v>
      </c>
    </row>
    <row r="37" customFormat="false" ht="12.75" hidden="false" customHeight="false" outlineLevel="0" collapsed="false">
      <c r="B37" s="170" t="s">
        <v>701</v>
      </c>
      <c r="C37" s="619" t="n">
        <v>116.9</v>
      </c>
      <c r="D37" s="619" t="n">
        <v>111.5</v>
      </c>
      <c r="E37" s="619" t="n">
        <v>114.2</v>
      </c>
      <c r="F37" s="619" t="n">
        <v>89.1</v>
      </c>
      <c r="G37" s="619" t="n">
        <v>107.6</v>
      </c>
      <c r="H37" s="619" t="n">
        <v>137.8</v>
      </c>
      <c r="I37" s="619" t="n">
        <v>138.9</v>
      </c>
      <c r="J37" s="619" t="n">
        <v>102.1</v>
      </c>
      <c r="K37" s="619" t="n">
        <v>123.5</v>
      </c>
      <c r="L37" s="619" t="n">
        <v>116</v>
      </c>
      <c r="M37" s="619" t="n">
        <v>116.1</v>
      </c>
    </row>
    <row r="38" customFormat="false" ht="12.75" hidden="false" customHeight="false" outlineLevel="0" collapsed="false">
      <c r="A38" s="129" t="s">
        <v>656</v>
      </c>
      <c r="B38" s="170" t="s">
        <v>691</v>
      </c>
      <c r="C38" s="619" t="n">
        <v>117.9</v>
      </c>
      <c r="D38" s="619" t="n">
        <v>116.9</v>
      </c>
      <c r="E38" s="619" t="n">
        <v>128.7</v>
      </c>
      <c r="F38" s="619" t="n">
        <v>99.1</v>
      </c>
      <c r="G38" s="619" t="n">
        <v>116.9</v>
      </c>
      <c r="H38" s="619" t="n">
        <v>132.3</v>
      </c>
      <c r="I38" s="619" t="n">
        <v>172.3</v>
      </c>
      <c r="J38" s="619" t="n">
        <v>113</v>
      </c>
      <c r="K38" s="619" t="n">
        <v>104.5</v>
      </c>
      <c r="L38" s="619" t="n">
        <v>132.9</v>
      </c>
      <c r="M38" s="619" t="n">
        <v>117.4</v>
      </c>
    </row>
    <row r="39" customFormat="false" ht="12.75" hidden="false" customHeight="false" outlineLevel="0" collapsed="false">
      <c r="B39" s="170" t="s">
        <v>692</v>
      </c>
      <c r="C39" s="619" t="n">
        <v>108.8</v>
      </c>
      <c r="D39" s="619" t="n">
        <v>114</v>
      </c>
      <c r="E39" s="619" t="n">
        <v>93</v>
      </c>
      <c r="F39" s="619" t="n">
        <v>74.8</v>
      </c>
      <c r="G39" s="619" t="n">
        <v>101.4</v>
      </c>
      <c r="H39" s="619" t="n">
        <v>91.9</v>
      </c>
      <c r="I39" s="619" t="n">
        <v>165.2</v>
      </c>
      <c r="J39" s="619" t="n">
        <v>99.3</v>
      </c>
      <c r="K39" s="619" t="n">
        <v>101.1</v>
      </c>
      <c r="L39" s="619" t="n">
        <v>118.8</v>
      </c>
      <c r="M39" s="619" t="n">
        <v>127.9</v>
      </c>
    </row>
    <row r="40" customFormat="false" ht="12.75" hidden="false" customHeight="false" outlineLevel="0" collapsed="false">
      <c r="B40" s="170" t="s">
        <v>693</v>
      </c>
      <c r="C40" s="619" t="n">
        <v>113.8</v>
      </c>
      <c r="D40" s="619" t="n">
        <v>123.2</v>
      </c>
      <c r="E40" s="619" t="n">
        <v>125.1</v>
      </c>
      <c r="F40" s="619" t="n">
        <v>80.3</v>
      </c>
      <c r="G40" s="619" t="n">
        <v>107.3</v>
      </c>
      <c r="H40" s="619" t="n">
        <v>100.9</v>
      </c>
      <c r="I40" s="619" t="n">
        <v>196.4</v>
      </c>
      <c r="J40" s="619" t="n">
        <v>99.2</v>
      </c>
      <c r="K40" s="619" t="n">
        <v>101.6</v>
      </c>
      <c r="L40" s="619" t="n">
        <v>111.1</v>
      </c>
      <c r="M40" s="619" t="n">
        <v>227.3</v>
      </c>
    </row>
    <row r="41" customFormat="false" ht="12.75" hidden="false" customHeight="false" outlineLevel="0" collapsed="false">
      <c r="B41" s="170" t="s">
        <v>668</v>
      </c>
      <c r="C41" s="619" t="n">
        <v>111.2</v>
      </c>
      <c r="D41" s="619" t="n">
        <v>118</v>
      </c>
      <c r="E41" s="619" t="n">
        <v>108.4</v>
      </c>
      <c r="F41" s="619" t="n">
        <v>80</v>
      </c>
      <c r="G41" s="619" t="n">
        <v>100.5</v>
      </c>
      <c r="H41" s="619" t="n">
        <v>70.2</v>
      </c>
      <c r="I41" s="619" t="n">
        <v>198.9</v>
      </c>
      <c r="J41" s="619" t="n">
        <v>97.8</v>
      </c>
      <c r="K41" s="619" t="n">
        <v>101.3</v>
      </c>
      <c r="L41" s="619" t="n">
        <v>112.4</v>
      </c>
      <c r="M41" s="619" t="n">
        <v>161.5</v>
      </c>
    </row>
    <row r="42" customFormat="false" ht="12.75" hidden="false" customHeight="false" outlineLevel="0" collapsed="false">
      <c r="B42" s="170" t="s">
        <v>694</v>
      </c>
      <c r="C42" s="619" t="n">
        <v>101.6</v>
      </c>
      <c r="D42" s="619" t="n">
        <v>112.8</v>
      </c>
      <c r="E42" s="619" t="n">
        <v>79.4</v>
      </c>
      <c r="F42" s="619" t="n">
        <v>70</v>
      </c>
      <c r="G42" s="619" t="n">
        <v>106.6</v>
      </c>
      <c r="H42" s="619" t="n">
        <v>105.7</v>
      </c>
      <c r="I42" s="619" t="n">
        <v>175.2</v>
      </c>
      <c r="J42" s="619" t="n">
        <v>89.8</v>
      </c>
      <c r="K42" s="619" t="n">
        <v>86.7</v>
      </c>
      <c r="L42" s="619" t="n">
        <v>106.8</v>
      </c>
      <c r="M42" s="619" t="n">
        <v>122.5</v>
      </c>
    </row>
    <row r="43" customFormat="false" ht="12.75" hidden="false" customHeight="false" outlineLevel="0" collapsed="false">
      <c r="B43" s="170" t="s">
        <v>695</v>
      </c>
      <c r="C43" s="619" t="n">
        <v>107.8</v>
      </c>
      <c r="D43" s="619" t="n">
        <v>113.3</v>
      </c>
      <c r="E43" s="619" t="n">
        <v>115.5</v>
      </c>
      <c r="F43" s="619" t="n">
        <v>83.8</v>
      </c>
      <c r="G43" s="619" t="n">
        <v>95.9</v>
      </c>
      <c r="H43" s="619" t="n">
        <v>87.9</v>
      </c>
      <c r="I43" s="619" t="n">
        <v>178.1</v>
      </c>
      <c r="J43" s="619" t="n">
        <v>93.1</v>
      </c>
      <c r="K43" s="619" t="n">
        <v>101</v>
      </c>
      <c r="L43" s="619" t="n">
        <v>114</v>
      </c>
      <c r="M43" s="619" t="n">
        <v>125.5</v>
      </c>
    </row>
    <row r="44" customFormat="false" ht="12.75" hidden="false" customHeight="false" outlineLevel="0" collapsed="false">
      <c r="B44" s="170" t="s">
        <v>696</v>
      </c>
      <c r="C44" s="619" t="n">
        <v>109.9</v>
      </c>
      <c r="D44" s="619" t="n">
        <v>118.3</v>
      </c>
      <c r="E44" s="619" t="n">
        <v>104.6</v>
      </c>
      <c r="F44" s="619" t="n">
        <v>81.7</v>
      </c>
      <c r="G44" s="619" t="n">
        <v>98.5</v>
      </c>
      <c r="H44" s="619" t="n">
        <v>79.6</v>
      </c>
      <c r="I44" s="619" t="n">
        <v>134.7</v>
      </c>
      <c r="J44" s="619" t="n">
        <v>98.1</v>
      </c>
      <c r="K44" s="619" t="n">
        <v>103.6</v>
      </c>
      <c r="L44" s="619" t="n">
        <v>135.1</v>
      </c>
      <c r="M44" s="619" t="n">
        <v>134.5</v>
      </c>
    </row>
    <row r="45" customFormat="false" ht="12.75" hidden="false" customHeight="false" outlineLevel="0" collapsed="false">
      <c r="B45" s="170" t="s">
        <v>697</v>
      </c>
      <c r="C45" s="619" t="n">
        <v>105.8</v>
      </c>
      <c r="D45" s="619" t="n">
        <v>106.6</v>
      </c>
      <c r="E45" s="619" t="n">
        <v>86.2</v>
      </c>
      <c r="F45" s="619" t="n">
        <v>93.1</v>
      </c>
      <c r="G45" s="619" t="n">
        <v>107.7</v>
      </c>
      <c r="H45" s="619" t="n">
        <v>119.1</v>
      </c>
      <c r="I45" s="619" t="n">
        <v>114.6</v>
      </c>
      <c r="J45" s="619" t="n">
        <v>97.5</v>
      </c>
      <c r="K45" s="619" t="n">
        <v>96.2</v>
      </c>
      <c r="L45" s="619" t="n">
        <v>129.6</v>
      </c>
      <c r="M45" s="619" t="n">
        <v>120.4</v>
      </c>
    </row>
    <row r="46" customFormat="false" ht="12.75" hidden="false" customHeight="false" outlineLevel="0" collapsed="false">
      <c r="B46" s="170" t="s">
        <v>698</v>
      </c>
      <c r="C46" s="619" t="n">
        <v>124.8</v>
      </c>
      <c r="D46" s="619" t="n">
        <v>121.3</v>
      </c>
      <c r="E46" s="619" t="n">
        <v>113.4</v>
      </c>
      <c r="F46" s="619" t="n">
        <v>89</v>
      </c>
      <c r="G46" s="619" t="n">
        <v>123.2</v>
      </c>
      <c r="H46" s="619" t="n">
        <v>136.7</v>
      </c>
      <c r="I46" s="619" t="n">
        <v>129.5</v>
      </c>
      <c r="J46" s="619" t="n">
        <v>110.8</v>
      </c>
      <c r="K46" s="619" t="n">
        <v>126.4</v>
      </c>
      <c r="L46" s="619" t="n">
        <v>138.9</v>
      </c>
      <c r="M46" s="619" t="n">
        <v>116.9</v>
      </c>
    </row>
    <row r="47" customFormat="false" ht="12.75" hidden="false" customHeight="false" outlineLevel="0" collapsed="false">
      <c r="B47" s="170" t="s">
        <v>699</v>
      </c>
      <c r="C47" s="619" t="n">
        <v>122.9</v>
      </c>
      <c r="D47" s="619" t="n">
        <v>120</v>
      </c>
      <c r="E47" s="619" t="n">
        <v>99.8</v>
      </c>
      <c r="F47" s="619" t="n">
        <v>96.7</v>
      </c>
      <c r="G47" s="619" t="n">
        <v>106.7</v>
      </c>
      <c r="H47" s="619" t="n">
        <v>134.6</v>
      </c>
      <c r="I47" s="619" t="n">
        <v>147.3</v>
      </c>
      <c r="J47" s="619" t="n">
        <v>109.6</v>
      </c>
      <c r="K47" s="619" t="n">
        <v>128.2</v>
      </c>
      <c r="L47" s="619" t="n">
        <v>131.3</v>
      </c>
      <c r="M47" s="619" t="n">
        <v>116</v>
      </c>
    </row>
    <row r="48" customFormat="false" ht="12.75" hidden="false" customHeight="false" outlineLevel="0" collapsed="false">
      <c r="B48" s="170" t="s">
        <v>700</v>
      </c>
      <c r="C48" s="619" t="n">
        <v>121</v>
      </c>
      <c r="D48" s="619" t="n">
        <v>121.5</v>
      </c>
      <c r="E48" s="619" t="n">
        <v>105.2</v>
      </c>
      <c r="F48" s="619" t="n">
        <v>82.8</v>
      </c>
      <c r="G48" s="619" t="n">
        <v>97.3</v>
      </c>
      <c r="H48" s="619" t="n">
        <v>116.6</v>
      </c>
      <c r="I48" s="619" t="n">
        <v>161.8</v>
      </c>
      <c r="J48" s="619" t="n">
        <v>104.4</v>
      </c>
      <c r="K48" s="619" t="n">
        <v>129.1</v>
      </c>
      <c r="L48" s="619" t="n">
        <v>123.7</v>
      </c>
      <c r="M48" s="619" t="n">
        <v>131.3</v>
      </c>
    </row>
    <row r="49" customFormat="false" ht="12.75" hidden="false" customHeight="false" outlineLevel="0" collapsed="false">
      <c r="B49" s="170" t="s">
        <v>701</v>
      </c>
      <c r="C49" s="619" t="n">
        <v>113.2</v>
      </c>
      <c r="D49" s="619" t="n">
        <v>113.8</v>
      </c>
      <c r="E49" s="619" t="n">
        <v>76.5</v>
      </c>
      <c r="F49" s="619" t="n">
        <v>86.1</v>
      </c>
      <c r="G49" s="619" t="n">
        <v>107.9</v>
      </c>
      <c r="H49" s="619" t="n">
        <v>85.3</v>
      </c>
      <c r="I49" s="619" t="n">
        <v>131.7</v>
      </c>
      <c r="J49" s="619" t="n">
        <v>94.6</v>
      </c>
      <c r="K49" s="619" t="n">
        <v>119.8</v>
      </c>
      <c r="L49" s="619" t="n">
        <v>112.3</v>
      </c>
      <c r="M49" s="619" t="n">
        <v>113.2</v>
      </c>
    </row>
    <row r="50" customFormat="false" ht="12.75" hidden="false" customHeight="false" outlineLevel="0" collapsed="false">
      <c r="A50" s="129" t="n">
        <v>2010</v>
      </c>
      <c r="B50" s="170" t="s">
        <v>691</v>
      </c>
      <c r="C50" s="619" t="n">
        <v>119.6</v>
      </c>
      <c r="D50" s="619" t="n">
        <v>113.5</v>
      </c>
      <c r="E50" s="619" t="n">
        <v>102.5</v>
      </c>
      <c r="F50" s="619" t="n">
        <v>95.5</v>
      </c>
      <c r="G50" s="619" t="n">
        <v>98.6</v>
      </c>
      <c r="H50" s="619" t="n">
        <v>108</v>
      </c>
      <c r="I50" s="619" t="n">
        <v>204.1</v>
      </c>
      <c r="J50" s="619" t="n">
        <v>104.9</v>
      </c>
      <c r="K50" s="619" t="n">
        <v>114.6</v>
      </c>
      <c r="L50" s="619" t="n">
        <v>119.5</v>
      </c>
      <c r="M50" s="619" t="n">
        <v>208</v>
      </c>
    </row>
    <row r="51" customFormat="false" ht="12.75" hidden="false" customHeight="false" outlineLevel="0" collapsed="false">
      <c r="B51" s="170" t="s">
        <v>692</v>
      </c>
      <c r="C51" s="619" t="n">
        <v>107.6</v>
      </c>
      <c r="D51" s="619" t="n">
        <v>109.7</v>
      </c>
      <c r="E51" s="619" t="n">
        <v>80.8</v>
      </c>
      <c r="F51" s="619" t="n">
        <v>84.5</v>
      </c>
      <c r="G51" s="619" t="n">
        <v>96.4</v>
      </c>
      <c r="H51" s="619" t="n">
        <v>100.3</v>
      </c>
      <c r="I51" s="619" t="n">
        <v>130.3</v>
      </c>
      <c r="J51" s="619" t="n">
        <v>107.7</v>
      </c>
      <c r="K51" s="619" t="n">
        <v>102.7</v>
      </c>
      <c r="L51" s="619" t="n">
        <v>120.3</v>
      </c>
      <c r="M51" s="619" t="n">
        <v>159.9</v>
      </c>
    </row>
    <row r="52" customFormat="false" ht="12.75" hidden="false" customHeight="false" outlineLevel="0" collapsed="false">
      <c r="B52" s="170" t="s">
        <v>693</v>
      </c>
      <c r="C52" s="619" t="n">
        <v>144.2</v>
      </c>
      <c r="D52" s="619" t="n">
        <v>122.1</v>
      </c>
      <c r="E52" s="619" t="n">
        <v>115.1</v>
      </c>
      <c r="F52" s="619" t="n">
        <v>110.2</v>
      </c>
      <c r="G52" s="619" t="n">
        <v>108.3</v>
      </c>
      <c r="H52" s="619" t="n">
        <v>148.1</v>
      </c>
      <c r="I52" s="619" t="n">
        <v>205.5</v>
      </c>
      <c r="J52" s="619" t="n">
        <v>125.5</v>
      </c>
      <c r="K52" s="619" t="n">
        <v>158.3</v>
      </c>
      <c r="L52" s="619" t="n">
        <v>136.2</v>
      </c>
      <c r="M52" s="619" t="n">
        <v>199.5</v>
      </c>
    </row>
    <row r="53" customFormat="false" ht="12.75" hidden="false" customHeight="false" outlineLevel="0" collapsed="false">
      <c r="B53" s="170" t="s">
        <v>668</v>
      </c>
      <c r="C53" s="619" t="n">
        <v>125</v>
      </c>
      <c r="D53" s="619" t="n">
        <v>110.6</v>
      </c>
      <c r="E53" s="619" t="n">
        <v>108.4</v>
      </c>
      <c r="F53" s="619" t="n">
        <v>91.4</v>
      </c>
      <c r="G53" s="619" t="n">
        <v>111.5</v>
      </c>
      <c r="H53" s="619" t="n">
        <v>99.1</v>
      </c>
      <c r="I53" s="619" t="n">
        <v>187.1</v>
      </c>
      <c r="J53" s="619" t="n">
        <v>113.5</v>
      </c>
      <c r="K53" s="619" t="n">
        <v>129.3</v>
      </c>
      <c r="L53" s="619" t="n">
        <v>114</v>
      </c>
      <c r="M53" s="619" t="n">
        <v>149.7</v>
      </c>
    </row>
    <row r="54" customFormat="false" ht="12.75" hidden="false" customHeight="false" outlineLevel="0" collapsed="false">
      <c r="B54" s="170" t="s">
        <v>694</v>
      </c>
      <c r="C54" s="619" t="n">
        <v>129.7</v>
      </c>
      <c r="D54" s="619" t="n">
        <v>108</v>
      </c>
      <c r="E54" s="619" t="n">
        <v>109.4</v>
      </c>
      <c r="F54" s="619" t="n">
        <v>100.1</v>
      </c>
      <c r="G54" s="619" t="n">
        <v>107.3</v>
      </c>
      <c r="H54" s="619" t="n">
        <v>82.6</v>
      </c>
      <c r="I54" s="619" t="n">
        <v>144.1</v>
      </c>
      <c r="J54" s="619" t="n">
        <v>118.8</v>
      </c>
      <c r="K54" s="619" t="n">
        <v>141.5</v>
      </c>
      <c r="L54" s="619" t="n">
        <v>124.9</v>
      </c>
      <c r="M54" s="619" t="n">
        <v>234.4</v>
      </c>
    </row>
    <row r="55" customFormat="false" ht="12.75" hidden="false" customHeight="false" outlineLevel="0" collapsed="false">
      <c r="B55" s="170" t="s">
        <v>695</v>
      </c>
      <c r="C55" s="619" t="n">
        <v>138.6</v>
      </c>
      <c r="D55" s="619" t="n">
        <v>117.2</v>
      </c>
      <c r="E55" s="619" t="n">
        <v>100</v>
      </c>
      <c r="F55" s="619" t="n">
        <v>97.6</v>
      </c>
      <c r="G55" s="619" t="n">
        <v>105.9</v>
      </c>
      <c r="H55" s="619" t="n">
        <v>133.9</v>
      </c>
      <c r="I55" s="619" t="n">
        <v>160.9</v>
      </c>
      <c r="J55" s="619" t="n">
        <v>129.4</v>
      </c>
      <c r="K55" s="619" t="n">
        <v>157.1</v>
      </c>
      <c r="L55" s="619" t="n">
        <v>131.2</v>
      </c>
      <c r="M55" s="619" t="n">
        <v>193.9</v>
      </c>
    </row>
    <row r="56" customFormat="false" ht="12.75" hidden="false" customHeight="false" outlineLevel="0" collapsed="false">
      <c r="B56" s="170" t="s">
        <v>696</v>
      </c>
      <c r="C56" s="619" t="n">
        <v>134.3</v>
      </c>
      <c r="D56" s="619" t="n">
        <v>109.1</v>
      </c>
      <c r="E56" s="619" t="n">
        <v>96.3</v>
      </c>
      <c r="F56" s="619" t="n">
        <v>114.7</v>
      </c>
      <c r="G56" s="619" t="n">
        <v>100.5</v>
      </c>
      <c r="H56" s="619" t="n">
        <v>74.5</v>
      </c>
      <c r="I56" s="619" t="n">
        <v>219.7</v>
      </c>
      <c r="J56" s="619" t="n">
        <v>127.7</v>
      </c>
      <c r="K56" s="619" t="n">
        <v>135.5</v>
      </c>
      <c r="L56" s="619" t="n">
        <v>139.8</v>
      </c>
      <c r="M56" s="619" t="n">
        <v>162.4</v>
      </c>
    </row>
    <row r="57" customFormat="false" ht="12.75" hidden="false" customHeight="false" outlineLevel="0" collapsed="false">
      <c r="B57" s="170" t="s">
        <v>697</v>
      </c>
      <c r="C57" s="619" t="n">
        <v>132.4</v>
      </c>
      <c r="D57" s="619" t="n">
        <v>106.5</v>
      </c>
      <c r="E57" s="619" t="n">
        <v>102.2</v>
      </c>
      <c r="F57" s="619" t="n">
        <v>103.3</v>
      </c>
      <c r="G57" s="619" t="n">
        <v>101.4</v>
      </c>
      <c r="H57" s="619" t="n">
        <v>115.7</v>
      </c>
      <c r="I57" s="619" t="n">
        <v>151.8</v>
      </c>
      <c r="J57" s="619" t="n">
        <v>126.5</v>
      </c>
      <c r="K57" s="619" t="n">
        <v>142</v>
      </c>
      <c r="L57" s="619" t="n">
        <v>146.9</v>
      </c>
      <c r="M57" s="619" t="n">
        <v>160</v>
      </c>
    </row>
    <row r="58" customFormat="false" ht="12.75" hidden="false" customHeight="false" outlineLevel="0" collapsed="false">
      <c r="B58" s="170" t="s">
        <v>698</v>
      </c>
      <c r="C58" s="619" t="n">
        <v>133.5</v>
      </c>
      <c r="D58" s="619" t="n">
        <v>116.9</v>
      </c>
      <c r="E58" s="619" t="n">
        <v>115</v>
      </c>
      <c r="F58" s="619" t="n">
        <v>90.2</v>
      </c>
      <c r="G58" s="619" t="n">
        <v>85.3</v>
      </c>
      <c r="H58" s="619" t="n">
        <v>96.6</v>
      </c>
      <c r="I58" s="619" t="n">
        <v>152.8</v>
      </c>
      <c r="J58" s="619" t="n">
        <v>126</v>
      </c>
      <c r="K58" s="619" t="n">
        <v>147.1</v>
      </c>
      <c r="L58" s="619" t="n">
        <v>158.6</v>
      </c>
      <c r="M58" s="619" t="n">
        <v>160.1</v>
      </c>
    </row>
    <row r="59" customFormat="false" ht="12.75" hidden="false" customHeight="false" outlineLevel="0" collapsed="false">
      <c r="B59" s="170" t="s">
        <v>699</v>
      </c>
      <c r="C59" s="619" t="n">
        <v>140.7</v>
      </c>
      <c r="D59" s="619" t="n">
        <v>119.1</v>
      </c>
      <c r="E59" s="619" t="n">
        <v>100.1</v>
      </c>
      <c r="F59" s="619" t="n">
        <v>103.2</v>
      </c>
      <c r="G59" s="619" t="n">
        <v>97.9</v>
      </c>
      <c r="H59" s="619" t="n">
        <v>101.4</v>
      </c>
      <c r="I59" s="619" t="n">
        <v>221.8</v>
      </c>
      <c r="J59" s="619" t="n">
        <v>130.4</v>
      </c>
      <c r="K59" s="619" t="n">
        <v>147.7</v>
      </c>
      <c r="L59" s="619" t="n">
        <v>148.3</v>
      </c>
      <c r="M59" s="619" t="n">
        <v>171.5</v>
      </c>
    </row>
    <row r="60" customFormat="false" ht="12.75" hidden="false" customHeight="false" outlineLevel="0" collapsed="false">
      <c r="B60" s="170" t="s">
        <v>700</v>
      </c>
      <c r="C60" s="619" t="n">
        <v>147</v>
      </c>
      <c r="D60" s="619" t="n">
        <v>131.5</v>
      </c>
      <c r="E60" s="619" t="n">
        <v>110.3</v>
      </c>
      <c r="F60" s="619" t="n">
        <v>104.7</v>
      </c>
      <c r="G60" s="619" t="n">
        <v>111.3</v>
      </c>
      <c r="H60" s="619" t="n">
        <v>104.1</v>
      </c>
      <c r="I60" s="619" t="n">
        <v>149.6</v>
      </c>
      <c r="J60" s="619" t="n">
        <v>129</v>
      </c>
      <c r="K60" s="619" t="n">
        <v>174.2</v>
      </c>
      <c r="L60" s="619" t="n">
        <v>139.5</v>
      </c>
      <c r="M60" s="619" t="n">
        <v>172.2</v>
      </c>
    </row>
    <row r="61" customFormat="false" ht="12.75" hidden="false" customHeight="false" outlineLevel="0" collapsed="false">
      <c r="B61" s="170" t="s">
        <v>701</v>
      </c>
      <c r="C61" s="619" t="n">
        <v>128</v>
      </c>
      <c r="D61" s="619" t="n">
        <v>117.9</v>
      </c>
      <c r="E61" s="619" t="n">
        <v>92.9</v>
      </c>
      <c r="F61" s="619" t="n">
        <v>92.8</v>
      </c>
      <c r="G61" s="619" t="n">
        <v>103.4</v>
      </c>
      <c r="H61" s="619" t="n">
        <v>134.2</v>
      </c>
      <c r="I61" s="619" t="n">
        <v>142.3</v>
      </c>
      <c r="J61" s="619" t="n">
        <v>116.1</v>
      </c>
      <c r="K61" s="619" t="n">
        <v>140</v>
      </c>
      <c r="L61" s="619" t="n">
        <v>133.3</v>
      </c>
      <c r="M61" s="619" t="n">
        <v>152.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 hidden="false" customHeight="tru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1.8</v>
      </c>
      <c r="D15" s="626" t="n">
        <v>103.6</v>
      </c>
      <c r="E15" s="626" t="n">
        <v>104</v>
      </c>
      <c r="F15" s="626" t="n">
        <v>125.9</v>
      </c>
      <c r="G15" s="626" t="n">
        <v>103</v>
      </c>
      <c r="H15" s="626" t="n">
        <v>108.3</v>
      </c>
      <c r="I15" s="626" t="n">
        <v>100</v>
      </c>
      <c r="J15" s="626" t="n">
        <v>109.3</v>
      </c>
      <c r="K15" s="626" t="n">
        <v>99.2</v>
      </c>
      <c r="L15" s="626" t="n">
        <v>100.8</v>
      </c>
      <c r="M15" s="626" t="n">
        <v>107.4</v>
      </c>
    </row>
    <row r="16" customFormat="false" ht="12.75" hidden="false" customHeight="false" outlineLevel="0" collapsed="false">
      <c r="B16" s="170" t="s">
        <v>692</v>
      </c>
      <c r="C16" s="626" t="n">
        <v>103.4</v>
      </c>
      <c r="D16" s="626" t="n">
        <v>104.2</v>
      </c>
      <c r="E16" s="626" t="n">
        <v>102</v>
      </c>
      <c r="F16" s="626" t="n">
        <v>120.2</v>
      </c>
      <c r="G16" s="626" t="n">
        <v>104.3</v>
      </c>
      <c r="H16" s="626" t="n">
        <v>132.5</v>
      </c>
      <c r="I16" s="626" t="n">
        <v>105.3</v>
      </c>
      <c r="J16" s="626" t="n">
        <v>109.4</v>
      </c>
      <c r="K16" s="626" t="n">
        <v>100.6</v>
      </c>
      <c r="L16" s="626" t="n">
        <v>101.3</v>
      </c>
      <c r="M16" s="626" t="n">
        <v>109.3</v>
      </c>
    </row>
    <row r="17" customFormat="false" ht="12.75" hidden="false" customHeight="false" outlineLevel="0" collapsed="false">
      <c r="B17" s="170" t="s">
        <v>693</v>
      </c>
      <c r="C17" s="626" t="n">
        <v>104.2</v>
      </c>
      <c r="D17" s="626" t="n">
        <v>105.1</v>
      </c>
      <c r="E17" s="626" t="n">
        <v>101.9</v>
      </c>
      <c r="F17" s="626" t="n">
        <v>130.8</v>
      </c>
      <c r="G17" s="626" t="n">
        <v>108.1</v>
      </c>
      <c r="H17" s="626" t="n">
        <v>113.2</v>
      </c>
      <c r="I17" s="626" t="n">
        <v>107.7</v>
      </c>
      <c r="J17" s="626" t="n">
        <v>109.8</v>
      </c>
      <c r="K17" s="626" t="n">
        <v>100.9</v>
      </c>
      <c r="L17" s="626" t="n">
        <v>101.3</v>
      </c>
      <c r="M17" s="626" t="n">
        <v>110.9</v>
      </c>
    </row>
    <row r="18" customFormat="false" ht="12.75" hidden="false" customHeight="false" outlineLevel="0" collapsed="false">
      <c r="B18" s="170" t="s">
        <v>668</v>
      </c>
      <c r="C18" s="626" t="n">
        <v>103.8</v>
      </c>
      <c r="D18" s="626" t="n">
        <v>104.3</v>
      </c>
      <c r="E18" s="626" t="n">
        <v>99.1</v>
      </c>
      <c r="F18" s="626" t="n">
        <v>131</v>
      </c>
      <c r="G18" s="626" t="n">
        <v>106.7</v>
      </c>
      <c r="H18" s="626" t="n">
        <v>118.9</v>
      </c>
      <c r="I18" s="626" t="n">
        <v>106.5</v>
      </c>
      <c r="J18" s="626" t="n">
        <v>111</v>
      </c>
      <c r="K18" s="626" t="n">
        <v>100.8</v>
      </c>
      <c r="L18" s="626" t="n">
        <v>98.2</v>
      </c>
      <c r="M18" s="626" t="n">
        <v>110.9</v>
      </c>
    </row>
    <row r="19" customFormat="false" ht="12.75" hidden="false" customHeight="false" outlineLevel="0" collapsed="false">
      <c r="B19" s="170" t="s">
        <v>694</v>
      </c>
      <c r="C19" s="626" t="n">
        <v>103.7</v>
      </c>
      <c r="D19" s="626" t="n">
        <v>105.2</v>
      </c>
      <c r="E19" s="626" t="n">
        <v>103.2</v>
      </c>
      <c r="F19" s="626" t="n">
        <v>132.8</v>
      </c>
      <c r="G19" s="626" t="n">
        <v>108.8</v>
      </c>
      <c r="H19" s="626" t="n">
        <v>117.1</v>
      </c>
      <c r="I19" s="626" t="n">
        <v>106.7</v>
      </c>
      <c r="J19" s="626" t="n">
        <v>111.7</v>
      </c>
      <c r="K19" s="626" t="n">
        <v>100</v>
      </c>
      <c r="L19" s="626" t="n">
        <v>99.9</v>
      </c>
      <c r="M19" s="626" t="n">
        <v>108.8</v>
      </c>
    </row>
    <row r="20" customFormat="false" ht="12.75" hidden="false" customHeight="false" outlineLevel="0" collapsed="false">
      <c r="B20" s="170" t="s">
        <v>695</v>
      </c>
      <c r="C20" s="626" t="n">
        <v>103.4</v>
      </c>
      <c r="D20" s="626" t="n">
        <v>107</v>
      </c>
      <c r="E20" s="626" t="n">
        <v>106.6</v>
      </c>
      <c r="F20" s="626" t="n">
        <v>131.3</v>
      </c>
      <c r="G20" s="626" t="n">
        <v>111.3</v>
      </c>
      <c r="H20" s="626" t="n">
        <v>110.5</v>
      </c>
      <c r="I20" s="626" t="n">
        <v>105.5</v>
      </c>
      <c r="J20" s="626" t="n">
        <v>111.9</v>
      </c>
      <c r="K20" s="626" t="n">
        <v>99.2</v>
      </c>
      <c r="L20" s="626" t="n">
        <v>101.3</v>
      </c>
      <c r="M20" s="626" t="n">
        <v>110.7</v>
      </c>
    </row>
    <row r="21" customFormat="false" ht="12.75" hidden="false" customHeight="false" outlineLevel="0" collapsed="false">
      <c r="B21" s="170" t="s">
        <v>696</v>
      </c>
      <c r="C21" s="626" t="n">
        <v>102.8</v>
      </c>
      <c r="D21" s="626" t="n">
        <v>108.5</v>
      </c>
      <c r="E21" s="626" t="n">
        <v>102.9</v>
      </c>
      <c r="F21" s="626" t="n">
        <v>126.9</v>
      </c>
      <c r="G21" s="626" t="n">
        <v>111.7</v>
      </c>
      <c r="H21" s="626" t="n">
        <v>122.3</v>
      </c>
      <c r="I21" s="626" t="n">
        <v>100.9</v>
      </c>
      <c r="J21" s="626" t="n">
        <v>111.8</v>
      </c>
      <c r="K21" s="626" t="n">
        <v>99.2</v>
      </c>
      <c r="L21" s="626" t="n">
        <v>102.6</v>
      </c>
      <c r="M21" s="626" t="n">
        <v>109.5</v>
      </c>
    </row>
    <row r="22" customFormat="false" ht="12.75" hidden="false" customHeight="false" outlineLevel="0" collapsed="false">
      <c r="B22" s="170" t="s">
        <v>697</v>
      </c>
      <c r="C22" s="626" t="n">
        <v>101.9</v>
      </c>
      <c r="D22" s="626" t="n">
        <v>109.4</v>
      </c>
      <c r="E22" s="626" t="n">
        <v>102.6</v>
      </c>
      <c r="F22" s="626" t="n">
        <v>121.4</v>
      </c>
      <c r="G22" s="626" t="n">
        <v>109</v>
      </c>
      <c r="H22" s="626" t="n">
        <v>122.1</v>
      </c>
      <c r="I22" s="626" t="n">
        <v>102.2</v>
      </c>
      <c r="J22" s="626" t="n">
        <v>110.3</v>
      </c>
      <c r="K22" s="626" t="n">
        <v>97.5</v>
      </c>
      <c r="L22" s="626" t="n">
        <v>101.7</v>
      </c>
      <c r="M22" s="626" t="n">
        <v>110.8</v>
      </c>
    </row>
    <row r="23" customFormat="false" ht="12.75" hidden="false" customHeight="false" outlineLevel="0" collapsed="false">
      <c r="B23" s="170" t="s">
        <v>698</v>
      </c>
      <c r="C23" s="626" t="n">
        <v>102.1</v>
      </c>
      <c r="D23" s="626" t="n">
        <v>112.3</v>
      </c>
      <c r="E23" s="626" t="n">
        <v>102.6</v>
      </c>
      <c r="F23" s="626" t="n">
        <v>120.4</v>
      </c>
      <c r="G23" s="626" t="n">
        <v>114.4</v>
      </c>
      <c r="H23" s="626" t="n">
        <v>121.7</v>
      </c>
      <c r="I23" s="626" t="n">
        <v>99.4</v>
      </c>
      <c r="J23" s="626" t="n">
        <v>111.1</v>
      </c>
      <c r="K23" s="626" t="n">
        <v>98.8</v>
      </c>
      <c r="L23" s="626" t="n">
        <v>100.5</v>
      </c>
      <c r="M23" s="626" t="n">
        <v>109.9</v>
      </c>
    </row>
    <row r="24" customFormat="false" ht="12.75" hidden="false" customHeight="false" outlineLevel="0" collapsed="false">
      <c r="B24" s="170" t="s">
        <v>699</v>
      </c>
      <c r="C24" s="626" t="n">
        <v>103.2</v>
      </c>
      <c r="D24" s="626" t="n">
        <v>113.5</v>
      </c>
      <c r="E24" s="626" t="n">
        <v>101</v>
      </c>
      <c r="F24" s="626" t="n">
        <v>122.4</v>
      </c>
      <c r="G24" s="626" t="n">
        <v>114.9</v>
      </c>
      <c r="H24" s="626" t="n">
        <v>126</v>
      </c>
      <c r="I24" s="626" t="n">
        <v>104.2</v>
      </c>
      <c r="J24" s="626" t="n">
        <v>111.3</v>
      </c>
      <c r="K24" s="626" t="n">
        <v>98.7</v>
      </c>
      <c r="L24" s="626" t="n">
        <v>103</v>
      </c>
      <c r="M24" s="626" t="n">
        <v>111</v>
      </c>
    </row>
    <row r="25" customFormat="false" ht="12.75" hidden="false" customHeight="false" outlineLevel="0" collapsed="false">
      <c r="B25" s="170" t="s">
        <v>700</v>
      </c>
      <c r="C25" s="626" t="n">
        <v>102.7</v>
      </c>
      <c r="D25" s="626" t="n">
        <v>113.9</v>
      </c>
      <c r="E25" s="626" t="n">
        <v>101.1</v>
      </c>
      <c r="F25" s="626" t="n">
        <v>118.2</v>
      </c>
      <c r="G25" s="626" t="n">
        <v>120.9</v>
      </c>
      <c r="H25" s="626" t="n">
        <v>128.3</v>
      </c>
      <c r="I25" s="626" t="n">
        <v>101.5</v>
      </c>
      <c r="J25" s="626" t="n">
        <v>111.7</v>
      </c>
      <c r="K25" s="626" t="n">
        <v>98.7</v>
      </c>
      <c r="L25" s="626" t="n">
        <v>100.1</v>
      </c>
      <c r="M25" s="626" t="n">
        <v>112.9</v>
      </c>
    </row>
    <row r="26" customFormat="false" ht="12.75" hidden="false" customHeight="false" outlineLevel="0" collapsed="false">
      <c r="B26" s="170" t="s">
        <v>701</v>
      </c>
      <c r="C26" s="626" t="n">
        <v>103.4</v>
      </c>
      <c r="D26" s="626" t="n">
        <v>113.8</v>
      </c>
      <c r="E26" s="626" t="n">
        <v>104.6</v>
      </c>
      <c r="F26" s="626" t="n">
        <v>117.7</v>
      </c>
      <c r="G26" s="626" t="n">
        <v>121.6</v>
      </c>
      <c r="H26" s="626" t="n">
        <v>132.9</v>
      </c>
      <c r="I26" s="626" t="n">
        <v>100.4</v>
      </c>
      <c r="J26" s="626" t="n">
        <v>111.2</v>
      </c>
      <c r="K26" s="626" t="n">
        <v>99.8</v>
      </c>
      <c r="L26" s="626" t="n">
        <v>102.6</v>
      </c>
      <c r="M26" s="626" t="n">
        <v>111.1</v>
      </c>
    </row>
    <row r="27" customFormat="false" ht="12.75" hidden="false" customHeight="false" outlineLevel="0" collapsed="false">
      <c r="A27" s="129" t="s">
        <v>655</v>
      </c>
      <c r="B27" s="170" t="s">
        <v>691</v>
      </c>
      <c r="C27" s="626" t="n">
        <v>103.2</v>
      </c>
      <c r="D27" s="626" t="n">
        <v>114.1</v>
      </c>
      <c r="E27" s="626" t="n">
        <v>101.9</v>
      </c>
      <c r="F27" s="626" t="n">
        <v>118.7</v>
      </c>
      <c r="G27" s="626" t="n">
        <v>121.1</v>
      </c>
      <c r="H27" s="626" t="n">
        <v>144.9</v>
      </c>
      <c r="I27" s="626" t="n">
        <v>105</v>
      </c>
      <c r="J27" s="626" t="n">
        <v>110.7</v>
      </c>
      <c r="K27" s="626" t="n">
        <v>98.3</v>
      </c>
      <c r="L27" s="626" t="n">
        <v>101.8</v>
      </c>
      <c r="M27" s="626" t="n">
        <v>117.6</v>
      </c>
    </row>
    <row r="28" customFormat="false" ht="12.75" hidden="false" customHeight="false" outlineLevel="0" collapsed="false">
      <c r="B28" s="170" t="s">
        <v>692</v>
      </c>
      <c r="C28" s="626" t="n">
        <v>103</v>
      </c>
      <c r="D28" s="626" t="n">
        <v>114.4</v>
      </c>
      <c r="E28" s="626" t="n">
        <v>103.4</v>
      </c>
      <c r="F28" s="626" t="n">
        <v>126.4</v>
      </c>
      <c r="G28" s="626" t="n">
        <v>123.7</v>
      </c>
      <c r="H28" s="626" t="n">
        <v>148.9</v>
      </c>
      <c r="I28" s="626" t="n">
        <v>108.3</v>
      </c>
      <c r="J28" s="626" t="n">
        <v>111.8</v>
      </c>
      <c r="K28" s="626" t="n">
        <v>97.7</v>
      </c>
      <c r="L28" s="626" t="n">
        <v>102.8</v>
      </c>
      <c r="M28" s="626" t="n">
        <v>90.4</v>
      </c>
    </row>
    <row r="29" customFormat="false" ht="12.75" hidden="false" customHeight="false" outlineLevel="0" collapsed="false">
      <c r="B29" s="170" t="s">
        <v>693</v>
      </c>
      <c r="C29" s="626" t="n">
        <v>102.4</v>
      </c>
      <c r="D29" s="626" t="n">
        <v>116.1</v>
      </c>
      <c r="E29" s="626" t="n">
        <v>101</v>
      </c>
      <c r="F29" s="626" t="n">
        <v>129.9</v>
      </c>
      <c r="G29" s="626" t="n">
        <v>128.8</v>
      </c>
      <c r="H29" s="626" t="n">
        <v>156</v>
      </c>
      <c r="I29" s="626" t="n">
        <v>101.1</v>
      </c>
      <c r="J29" s="626" t="n">
        <v>111.6</v>
      </c>
      <c r="K29" s="626" t="n">
        <v>97.4</v>
      </c>
      <c r="L29" s="626" t="n">
        <v>100</v>
      </c>
      <c r="M29" s="626" t="n">
        <v>115.5</v>
      </c>
    </row>
    <row r="30" customFormat="false" ht="12.75" hidden="false" customHeight="false" outlineLevel="0" collapsed="false">
      <c r="B30" s="170" t="s">
        <v>668</v>
      </c>
      <c r="C30" s="626" t="n">
        <v>103.1</v>
      </c>
      <c r="D30" s="626" t="n">
        <v>115.2</v>
      </c>
      <c r="E30" s="626" t="n">
        <v>101.5</v>
      </c>
      <c r="F30" s="626" t="n">
        <v>132.3</v>
      </c>
      <c r="G30" s="626" t="n">
        <v>136.8</v>
      </c>
      <c r="H30" s="626" t="n">
        <v>157.8</v>
      </c>
      <c r="I30" s="626" t="n">
        <v>103.6</v>
      </c>
      <c r="J30" s="626" t="n">
        <v>112.1</v>
      </c>
      <c r="K30" s="626" t="n">
        <v>97.5</v>
      </c>
      <c r="L30" s="626" t="n">
        <v>101.8</v>
      </c>
      <c r="M30" s="626" t="n">
        <v>117.9</v>
      </c>
    </row>
    <row r="31" customFormat="false" ht="12.75" hidden="false" customHeight="false" outlineLevel="0" collapsed="false">
      <c r="B31" s="170" t="s">
        <v>694</v>
      </c>
      <c r="C31" s="626" t="n">
        <v>102.4</v>
      </c>
      <c r="D31" s="626" t="n">
        <v>114.9</v>
      </c>
      <c r="E31" s="626" t="n">
        <v>102.5</v>
      </c>
      <c r="F31" s="626" t="n">
        <v>134.8</v>
      </c>
      <c r="G31" s="626" t="n">
        <v>146.7</v>
      </c>
      <c r="H31" s="626" t="n">
        <v>156.5</v>
      </c>
      <c r="I31" s="626" t="n">
        <v>103.5</v>
      </c>
      <c r="J31" s="626" t="n">
        <v>111.9</v>
      </c>
      <c r="K31" s="626" t="n">
        <v>96.4</v>
      </c>
      <c r="L31" s="626" t="n">
        <v>97.2</v>
      </c>
      <c r="M31" s="626" t="n">
        <v>114.3</v>
      </c>
    </row>
    <row r="32" customFormat="false" ht="12.75" hidden="false" customHeight="false" outlineLevel="0" collapsed="false">
      <c r="B32" s="170" t="s">
        <v>695</v>
      </c>
      <c r="C32" s="626" t="n">
        <v>103.2</v>
      </c>
      <c r="D32" s="626" t="n">
        <v>116.4</v>
      </c>
      <c r="E32" s="626" t="n">
        <v>100.4</v>
      </c>
      <c r="F32" s="626" t="n">
        <v>137.5</v>
      </c>
      <c r="G32" s="626" t="n">
        <v>155.4</v>
      </c>
      <c r="H32" s="626" t="n">
        <v>166.8</v>
      </c>
      <c r="I32" s="626" t="n">
        <v>99</v>
      </c>
      <c r="J32" s="626" t="n">
        <v>112.7</v>
      </c>
      <c r="K32" s="626" t="n">
        <v>97.7</v>
      </c>
      <c r="L32" s="626" t="n">
        <v>102.5</v>
      </c>
      <c r="M32" s="626" t="n">
        <v>114.2</v>
      </c>
    </row>
    <row r="33" customFormat="false" ht="12.75" hidden="false" customHeight="false" outlineLevel="0" collapsed="false">
      <c r="B33" s="170" t="s">
        <v>696</v>
      </c>
      <c r="C33" s="626" t="n">
        <v>104.9</v>
      </c>
      <c r="D33" s="626" t="n">
        <v>117.2</v>
      </c>
      <c r="E33" s="626" t="n">
        <v>101.7</v>
      </c>
      <c r="F33" s="626" t="n">
        <v>129.3</v>
      </c>
      <c r="G33" s="626" t="n">
        <v>156.2</v>
      </c>
      <c r="H33" s="626" t="n">
        <v>167.9</v>
      </c>
      <c r="I33" s="626" t="n">
        <v>105.6</v>
      </c>
      <c r="J33" s="626" t="n">
        <v>112.7</v>
      </c>
      <c r="K33" s="626" t="n">
        <v>99.3</v>
      </c>
      <c r="L33" s="626" t="n">
        <v>101.5</v>
      </c>
      <c r="M33" s="626" t="n">
        <v>112.8</v>
      </c>
    </row>
    <row r="34" customFormat="false" ht="12.75" hidden="false" customHeight="false" outlineLevel="0" collapsed="false">
      <c r="B34" s="170" t="s">
        <v>697</v>
      </c>
      <c r="C34" s="626" t="n">
        <v>104</v>
      </c>
      <c r="D34" s="626" t="n">
        <v>115.6</v>
      </c>
      <c r="E34" s="626" t="n">
        <v>101.5</v>
      </c>
      <c r="F34" s="626" t="n">
        <v>133.8</v>
      </c>
      <c r="G34" s="626" t="n">
        <v>149.5</v>
      </c>
      <c r="H34" s="626" t="n">
        <v>173.5</v>
      </c>
      <c r="I34" s="626" t="n">
        <v>107.6</v>
      </c>
      <c r="J34" s="626" t="n">
        <v>114.1</v>
      </c>
      <c r="K34" s="626" t="n">
        <v>97</v>
      </c>
      <c r="L34" s="626" t="n">
        <v>99</v>
      </c>
      <c r="M34" s="626" t="n">
        <v>115.8</v>
      </c>
    </row>
    <row r="35" customFormat="false" ht="12.75" hidden="false" customHeight="false" outlineLevel="0" collapsed="false">
      <c r="B35" s="170" t="s">
        <v>698</v>
      </c>
      <c r="C35" s="626" t="n">
        <v>104.3</v>
      </c>
      <c r="D35" s="626" t="n">
        <v>116.6</v>
      </c>
      <c r="E35" s="626" t="n">
        <v>100.9</v>
      </c>
      <c r="F35" s="626" t="n">
        <v>128</v>
      </c>
      <c r="G35" s="626" t="n">
        <v>147.1</v>
      </c>
      <c r="H35" s="626" t="n">
        <v>172.4</v>
      </c>
      <c r="I35" s="626" t="n">
        <v>108.1</v>
      </c>
      <c r="J35" s="626" t="n">
        <v>113.8</v>
      </c>
      <c r="K35" s="626" t="n">
        <v>98.9</v>
      </c>
      <c r="L35" s="626" t="n">
        <v>97.3</v>
      </c>
      <c r="M35" s="626" t="n">
        <v>117.2</v>
      </c>
    </row>
    <row r="36" customFormat="false" ht="12.75" hidden="false" customHeight="false" outlineLevel="0" collapsed="false">
      <c r="B36" s="170" t="s">
        <v>699</v>
      </c>
      <c r="C36" s="626" t="n">
        <v>104.7</v>
      </c>
      <c r="D36" s="626" t="n">
        <v>117.2</v>
      </c>
      <c r="E36" s="626" t="n">
        <v>101.9</v>
      </c>
      <c r="F36" s="626" t="n">
        <v>123.3</v>
      </c>
      <c r="G36" s="626" t="n">
        <v>134.2</v>
      </c>
      <c r="H36" s="626" t="n">
        <v>176.7</v>
      </c>
      <c r="I36" s="626" t="n">
        <v>105.4</v>
      </c>
      <c r="J36" s="626" t="n">
        <v>113.9</v>
      </c>
      <c r="K36" s="626" t="n">
        <v>99.8</v>
      </c>
      <c r="L36" s="626" t="n">
        <v>101.4</v>
      </c>
      <c r="M36" s="626" t="n">
        <v>115.2</v>
      </c>
    </row>
    <row r="37" customFormat="false" ht="12.75" hidden="false" customHeight="false" outlineLevel="0" collapsed="false">
      <c r="B37" s="170" t="s">
        <v>700</v>
      </c>
      <c r="C37" s="626" t="n">
        <v>104.8</v>
      </c>
      <c r="D37" s="626" t="n">
        <v>113.4</v>
      </c>
      <c r="E37" s="626" t="n">
        <v>103.1</v>
      </c>
      <c r="F37" s="626" t="n">
        <v>113.8</v>
      </c>
      <c r="G37" s="626" t="n">
        <v>123.3</v>
      </c>
      <c r="H37" s="626" t="n">
        <v>174.6</v>
      </c>
      <c r="I37" s="626" t="n">
        <v>107.9</v>
      </c>
      <c r="J37" s="626" t="n">
        <v>112.8</v>
      </c>
      <c r="K37" s="626" t="n">
        <v>100.3</v>
      </c>
      <c r="L37" s="626" t="n">
        <v>100.9</v>
      </c>
      <c r="M37" s="626" t="n">
        <v>119.2</v>
      </c>
    </row>
    <row r="38" customFormat="false" ht="12.75" hidden="false" customHeight="false" outlineLevel="0" collapsed="false">
      <c r="B38" s="170" t="s">
        <v>701</v>
      </c>
      <c r="C38" s="626" t="n">
        <v>104.6</v>
      </c>
      <c r="D38" s="626" t="n">
        <v>113.3</v>
      </c>
      <c r="E38" s="626" t="n">
        <v>99.2</v>
      </c>
      <c r="F38" s="626" t="n">
        <v>110.6</v>
      </c>
      <c r="G38" s="626" t="n">
        <v>106.4</v>
      </c>
      <c r="H38" s="626" t="n">
        <v>161.6</v>
      </c>
      <c r="I38" s="626" t="n">
        <v>102.3</v>
      </c>
      <c r="J38" s="626" t="n">
        <v>112.5</v>
      </c>
      <c r="K38" s="626" t="n">
        <v>101.9</v>
      </c>
      <c r="L38" s="626" t="n">
        <v>104.3</v>
      </c>
      <c r="M38" s="626" t="n">
        <v>117</v>
      </c>
    </row>
    <row r="39" customFormat="false" ht="12.75" hidden="false" customHeight="false" outlineLevel="0" collapsed="false">
      <c r="A39" s="129" t="s">
        <v>656</v>
      </c>
      <c r="B39" s="170" t="s">
        <v>691</v>
      </c>
      <c r="C39" s="626" t="n">
        <v>103.5</v>
      </c>
      <c r="D39" s="626" t="n">
        <v>110.4</v>
      </c>
      <c r="E39" s="626" t="n">
        <v>101.8</v>
      </c>
      <c r="F39" s="626" t="n">
        <v>106.1</v>
      </c>
      <c r="G39" s="626" t="n">
        <v>108.9</v>
      </c>
      <c r="H39" s="626" t="n">
        <v>153.2</v>
      </c>
      <c r="I39" s="626" t="n">
        <v>103.1</v>
      </c>
      <c r="J39" s="626" t="n">
        <v>110.6</v>
      </c>
      <c r="K39" s="626" t="n">
        <v>100.3</v>
      </c>
      <c r="L39" s="626" t="n">
        <v>102.1</v>
      </c>
      <c r="M39" s="626" t="n">
        <v>114.4</v>
      </c>
    </row>
    <row r="40" customFormat="false" ht="12.75" hidden="false" customHeight="false" outlineLevel="0" collapsed="false">
      <c r="B40" s="170" t="s">
        <v>692</v>
      </c>
      <c r="C40" s="626" t="n">
        <v>104.4</v>
      </c>
      <c r="D40" s="626" t="n">
        <v>111</v>
      </c>
      <c r="E40" s="626" t="n">
        <v>102.4</v>
      </c>
      <c r="F40" s="626" t="n">
        <v>99.8</v>
      </c>
      <c r="G40" s="626" t="n">
        <v>102.5</v>
      </c>
      <c r="H40" s="626" t="n">
        <v>142</v>
      </c>
      <c r="I40" s="626" t="n">
        <v>107.4</v>
      </c>
      <c r="J40" s="626" t="n">
        <v>112.4</v>
      </c>
      <c r="K40" s="626" t="n">
        <v>100.3</v>
      </c>
      <c r="L40" s="626" t="n">
        <v>106</v>
      </c>
      <c r="M40" s="626" t="n">
        <v>109.7</v>
      </c>
    </row>
    <row r="41" customFormat="false" ht="12.75" hidden="false" customHeight="false" outlineLevel="0" collapsed="false">
      <c r="B41" s="170" t="s">
        <v>693</v>
      </c>
      <c r="C41" s="626" t="n">
        <v>102.9</v>
      </c>
      <c r="D41" s="626" t="n">
        <v>109.5</v>
      </c>
      <c r="E41" s="626" t="n">
        <v>102.1</v>
      </c>
      <c r="F41" s="626" t="n">
        <v>98.7</v>
      </c>
      <c r="G41" s="626" t="n">
        <v>101.1</v>
      </c>
      <c r="H41" s="626" t="n">
        <v>132.9</v>
      </c>
      <c r="I41" s="626" t="n">
        <v>103.4</v>
      </c>
      <c r="J41" s="626" t="n">
        <v>108.7</v>
      </c>
      <c r="K41" s="626" t="n">
        <v>100.3</v>
      </c>
      <c r="L41" s="626" t="n">
        <v>102.3</v>
      </c>
      <c r="M41" s="626" t="n">
        <v>114.5</v>
      </c>
    </row>
    <row r="42" customFormat="false" ht="12.75" hidden="false" customHeight="false" outlineLevel="0" collapsed="false">
      <c r="B42" s="170" t="s">
        <v>668</v>
      </c>
      <c r="C42" s="626" t="n">
        <v>100.9</v>
      </c>
      <c r="D42" s="626" t="n">
        <v>107.7</v>
      </c>
      <c r="E42" s="626" t="n">
        <v>104.3</v>
      </c>
      <c r="F42" s="626" t="n">
        <v>95.8</v>
      </c>
      <c r="G42" s="626" t="n">
        <v>99.4</v>
      </c>
      <c r="H42" s="626" t="n">
        <v>130.9</v>
      </c>
      <c r="I42" s="626" t="n">
        <v>96.1</v>
      </c>
      <c r="J42" s="626" t="n">
        <v>107.2</v>
      </c>
      <c r="K42" s="626" t="n">
        <v>100.4</v>
      </c>
      <c r="L42" s="626" t="n">
        <v>101</v>
      </c>
      <c r="M42" s="626" t="n">
        <v>102</v>
      </c>
    </row>
    <row r="43" customFormat="false" ht="12.75" hidden="false" customHeight="false" outlineLevel="0" collapsed="false">
      <c r="B43" s="170" t="s">
        <v>694</v>
      </c>
      <c r="C43" s="626" t="n">
        <v>100.5</v>
      </c>
      <c r="D43" s="626" t="n">
        <v>107.2</v>
      </c>
      <c r="E43" s="626" t="n">
        <v>97.3</v>
      </c>
      <c r="F43" s="626" t="n">
        <v>98.7</v>
      </c>
      <c r="G43" s="626" t="n">
        <v>98.7</v>
      </c>
      <c r="H43" s="626" t="n">
        <v>134.5</v>
      </c>
      <c r="I43" s="626" t="n">
        <v>96.9</v>
      </c>
      <c r="J43" s="626" t="n">
        <v>106.1</v>
      </c>
      <c r="K43" s="626" t="n">
        <v>99.8</v>
      </c>
      <c r="L43" s="626" t="n">
        <v>99.3</v>
      </c>
      <c r="M43" s="626" t="n">
        <v>101.8</v>
      </c>
    </row>
    <row r="44" customFormat="false" ht="12.75" hidden="false" customHeight="false" outlineLevel="0" collapsed="false">
      <c r="B44" s="170" t="s">
        <v>695</v>
      </c>
      <c r="C44" s="626" t="n">
        <v>100.4</v>
      </c>
      <c r="D44" s="626" t="n">
        <v>108</v>
      </c>
      <c r="E44" s="626" t="n">
        <v>102.8</v>
      </c>
      <c r="F44" s="626" t="n">
        <v>97.7</v>
      </c>
      <c r="G44" s="626" t="n">
        <v>104.5</v>
      </c>
      <c r="H44" s="626" t="n">
        <v>140.8</v>
      </c>
      <c r="I44" s="626" t="n">
        <v>97.8</v>
      </c>
      <c r="J44" s="626" t="n">
        <v>105.1</v>
      </c>
      <c r="K44" s="626" t="n">
        <v>98.8</v>
      </c>
      <c r="L44" s="626" t="n">
        <v>100.5</v>
      </c>
      <c r="M44" s="626" t="n">
        <v>106.7</v>
      </c>
    </row>
    <row r="45" customFormat="false" ht="12.75" hidden="false" customHeight="false" outlineLevel="0" collapsed="false">
      <c r="B45" s="170" t="s">
        <v>696</v>
      </c>
      <c r="C45" s="626" t="n">
        <v>102.1</v>
      </c>
      <c r="D45" s="626" t="n">
        <v>107.6</v>
      </c>
      <c r="E45" s="626" t="n">
        <v>100.3</v>
      </c>
      <c r="F45" s="626" t="n">
        <v>96.8</v>
      </c>
      <c r="G45" s="626" t="n">
        <v>103.8</v>
      </c>
      <c r="H45" s="626" t="n">
        <v>123.2</v>
      </c>
      <c r="I45" s="626" t="n">
        <v>99.9</v>
      </c>
      <c r="J45" s="626" t="n">
        <v>104</v>
      </c>
      <c r="K45" s="626" t="n">
        <v>101.8</v>
      </c>
      <c r="L45" s="626" t="n">
        <v>101</v>
      </c>
      <c r="M45" s="626" t="n">
        <v>108.5</v>
      </c>
    </row>
    <row r="46" customFormat="false" ht="12.75" hidden="false" customHeight="false" outlineLevel="0" collapsed="false">
      <c r="B46" s="170" t="s">
        <v>697</v>
      </c>
      <c r="C46" s="626" t="n">
        <v>100.3</v>
      </c>
      <c r="D46" s="626" t="n">
        <v>106.8</v>
      </c>
      <c r="E46" s="626" t="n">
        <v>99.8</v>
      </c>
      <c r="F46" s="626" t="n">
        <v>99.8</v>
      </c>
      <c r="G46" s="626" t="n">
        <v>103.4</v>
      </c>
      <c r="H46" s="626" t="n">
        <v>122.9</v>
      </c>
      <c r="I46" s="626" t="n">
        <v>98.2</v>
      </c>
      <c r="J46" s="626" t="n">
        <v>103.5</v>
      </c>
      <c r="K46" s="626" t="n">
        <v>98.8</v>
      </c>
      <c r="L46" s="626" t="n">
        <v>100.4</v>
      </c>
      <c r="M46" s="626" t="n">
        <v>105.2</v>
      </c>
    </row>
    <row r="47" customFormat="false" ht="12.75" hidden="false" customHeight="false" outlineLevel="0" collapsed="false">
      <c r="B47" s="170" t="s">
        <v>698</v>
      </c>
      <c r="C47" s="626" t="n">
        <v>100.5</v>
      </c>
      <c r="D47" s="626" t="n">
        <v>107.8</v>
      </c>
      <c r="E47" s="626" t="n">
        <v>101.2</v>
      </c>
      <c r="F47" s="626" t="n">
        <v>95.9</v>
      </c>
      <c r="G47" s="626" t="n">
        <v>99.4</v>
      </c>
      <c r="H47" s="626" t="n">
        <v>126.9</v>
      </c>
      <c r="I47" s="626" t="n">
        <v>101</v>
      </c>
      <c r="J47" s="626" t="n">
        <v>103.2</v>
      </c>
      <c r="K47" s="626" t="n">
        <v>98.2</v>
      </c>
      <c r="L47" s="626" t="n">
        <v>102.9</v>
      </c>
      <c r="M47" s="626" t="n">
        <v>104.9</v>
      </c>
    </row>
    <row r="48" customFormat="false" ht="12.75" hidden="false" customHeight="false" outlineLevel="0" collapsed="false">
      <c r="B48" s="170" t="s">
        <v>699</v>
      </c>
      <c r="C48" s="626" t="n">
        <v>99.9</v>
      </c>
      <c r="D48" s="626" t="n">
        <v>106.6</v>
      </c>
      <c r="E48" s="626" t="n">
        <v>99.6</v>
      </c>
      <c r="F48" s="626" t="n">
        <v>99.8</v>
      </c>
      <c r="G48" s="626" t="n">
        <v>104.4</v>
      </c>
      <c r="H48" s="626" t="n">
        <v>120.5</v>
      </c>
      <c r="I48" s="626" t="n">
        <v>96.9</v>
      </c>
      <c r="J48" s="626" t="n">
        <v>103.3</v>
      </c>
      <c r="K48" s="626" t="n">
        <v>98.5</v>
      </c>
      <c r="L48" s="626" t="n">
        <v>101.5</v>
      </c>
      <c r="M48" s="626" t="n">
        <v>105.7</v>
      </c>
    </row>
    <row r="49" customFormat="false" ht="12.75" hidden="false" customHeight="false" outlineLevel="0" collapsed="false">
      <c r="B49" s="170" t="s">
        <v>700</v>
      </c>
      <c r="C49" s="626" t="n">
        <v>99.2</v>
      </c>
      <c r="D49" s="626" t="n">
        <v>107.8</v>
      </c>
      <c r="E49" s="626" t="n">
        <v>101.4</v>
      </c>
      <c r="F49" s="626" t="n">
        <v>101.9</v>
      </c>
      <c r="G49" s="626" t="n">
        <v>105.3</v>
      </c>
      <c r="H49" s="626" t="n">
        <v>118.2</v>
      </c>
      <c r="I49" s="626" t="n">
        <v>96</v>
      </c>
      <c r="J49" s="626" t="n">
        <v>103.6</v>
      </c>
      <c r="K49" s="626" t="n">
        <v>97.4</v>
      </c>
      <c r="L49" s="626" t="n">
        <v>100</v>
      </c>
      <c r="M49" s="626" t="n">
        <v>107.4</v>
      </c>
    </row>
    <row r="50" customFormat="false" ht="12.75" hidden="false" customHeight="false" outlineLevel="0" collapsed="false">
      <c r="B50" s="170" t="s">
        <v>701</v>
      </c>
      <c r="C50" s="626" t="n">
        <v>100.1</v>
      </c>
      <c r="D50" s="626" t="n">
        <v>108</v>
      </c>
      <c r="E50" s="626" t="n">
        <v>94.8</v>
      </c>
      <c r="F50" s="626" t="n">
        <v>101.3</v>
      </c>
      <c r="G50" s="626" t="n">
        <v>101.9</v>
      </c>
      <c r="H50" s="626" t="n">
        <v>124.6</v>
      </c>
      <c r="I50" s="626" t="n">
        <v>98.7</v>
      </c>
      <c r="J50" s="626" t="n">
        <v>104.7</v>
      </c>
      <c r="K50" s="626" t="n">
        <v>97.6</v>
      </c>
      <c r="L50" s="626" t="n">
        <v>101.5</v>
      </c>
      <c r="M50" s="626" t="n">
        <v>114.1</v>
      </c>
    </row>
    <row r="51" customFormat="false" ht="12.75" hidden="false" customHeight="false" outlineLevel="0" collapsed="false">
      <c r="A51" s="129" t="n">
        <v>2010</v>
      </c>
      <c r="B51" s="170" t="s">
        <v>691</v>
      </c>
      <c r="C51" s="626" t="n">
        <v>103.1</v>
      </c>
      <c r="D51" s="626" t="n">
        <v>107.3</v>
      </c>
      <c r="E51" s="626" t="n">
        <v>102.3</v>
      </c>
      <c r="F51" s="626" t="n">
        <v>109.9</v>
      </c>
      <c r="G51" s="626" t="n">
        <v>105.3</v>
      </c>
      <c r="H51" s="626" t="n">
        <v>120.8</v>
      </c>
      <c r="I51" s="626" t="n">
        <v>102.7</v>
      </c>
      <c r="J51" s="626" t="n">
        <v>106.1</v>
      </c>
      <c r="K51" s="626" t="n">
        <v>99.3</v>
      </c>
      <c r="L51" s="626" t="n">
        <v>106.4</v>
      </c>
      <c r="M51" s="626" t="n">
        <v>121.7</v>
      </c>
    </row>
    <row r="52" customFormat="false" ht="12.75" hidden="false" customHeight="false" outlineLevel="0" collapsed="false">
      <c r="B52" s="170" t="s">
        <v>692</v>
      </c>
      <c r="C52" s="626" t="n">
        <v>102.9</v>
      </c>
      <c r="D52" s="626" t="n">
        <v>108</v>
      </c>
      <c r="E52" s="626" t="n">
        <v>101.7</v>
      </c>
      <c r="F52" s="626" t="n">
        <v>115.6</v>
      </c>
      <c r="G52" s="626" t="n">
        <v>107.7</v>
      </c>
      <c r="H52" s="626" t="n">
        <v>117.8</v>
      </c>
      <c r="I52" s="626" t="n">
        <v>104.4</v>
      </c>
      <c r="J52" s="626" t="n">
        <v>105.4</v>
      </c>
      <c r="K52" s="626" t="n">
        <v>99.4</v>
      </c>
      <c r="L52" s="626" t="n">
        <v>102.6</v>
      </c>
      <c r="M52" s="626" t="n">
        <v>117.4</v>
      </c>
    </row>
    <row r="53" customFormat="false" ht="12.75" hidden="false" customHeight="false" outlineLevel="0" collapsed="false">
      <c r="B53" s="170" t="s">
        <v>693</v>
      </c>
      <c r="C53" s="626" t="n">
        <v>102.7</v>
      </c>
      <c r="D53" s="626" t="n">
        <v>108.5</v>
      </c>
      <c r="E53" s="626" t="n">
        <v>104.6</v>
      </c>
      <c r="F53" s="626" t="n">
        <v>118.5</v>
      </c>
      <c r="G53" s="626" t="n">
        <v>114.8</v>
      </c>
      <c r="H53" s="626" t="n">
        <v>120</v>
      </c>
      <c r="I53" s="626" t="n">
        <v>103.8</v>
      </c>
      <c r="J53" s="626" t="n">
        <v>106.1</v>
      </c>
      <c r="K53" s="626" t="n">
        <v>99.6</v>
      </c>
      <c r="L53" s="626" t="n">
        <v>101.1</v>
      </c>
      <c r="M53" s="626" t="n">
        <v>110.7</v>
      </c>
    </row>
    <row r="54" customFormat="false" ht="12.75" hidden="false" customHeight="false" outlineLevel="0" collapsed="false">
      <c r="B54" s="170" t="s">
        <v>668</v>
      </c>
      <c r="C54" s="626" t="n">
        <v>103.3</v>
      </c>
      <c r="D54" s="626" t="n">
        <v>108.8</v>
      </c>
      <c r="E54" s="626" t="n">
        <v>99.2</v>
      </c>
      <c r="F54" s="626" t="n">
        <v>124.9</v>
      </c>
      <c r="G54" s="626" t="n">
        <v>122</v>
      </c>
      <c r="H54" s="626" t="n">
        <v>121.3</v>
      </c>
      <c r="I54" s="626" t="n">
        <v>102.2</v>
      </c>
      <c r="J54" s="626" t="n">
        <v>107.2</v>
      </c>
      <c r="K54" s="626" t="n">
        <v>100.1</v>
      </c>
      <c r="L54" s="626" t="n">
        <v>100.5</v>
      </c>
      <c r="M54" s="626" t="n">
        <v>119</v>
      </c>
    </row>
    <row r="55" customFormat="false" ht="12.75" hidden="false" customHeight="false" outlineLevel="0" collapsed="false">
      <c r="B55" s="170" t="s">
        <v>694</v>
      </c>
      <c r="C55" s="626" t="n">
        <v>102.7</v>
      </c>
      <c r="D55" s="626" t="n">
        <v>109.3</v>
      </c>
      <c r="E55" s="626" t="n">
        <v>103.6</v>
      </c>
      <c r="F55" s="626" t="n">
        <v>127.1</v>
      </c>
      <c r="G55" s="626" t="n">
        <v>119.5</v>
      </c>
      <c r="H55" s="626" t="n">
        <v>117.1</v>
      </c>
      <c r="I55" s="626" t="n">
        <v>104.6</v>
      </c>
      <c r="J55" s="626" t="n">
        <v>107.4</v>
      </c>
      <c r="K55" s="626" t="n">
        <v>98.8</v>
      </c>
      <c r="L55" s="626" t="n">
        <v>98.2</v>
      </c>
      <c r="M55" s="626" t="n">
        <v>111.3</v>
      </c>
    </row>
    <row r="56" customFormat="false" ht="12.75" hidden="false" customHeight="false" outlineLevel="0" collapsed="false">
      <c r="B56" s="170" t="s">
        <v>695</v>
      </c>
      <c r="C56" s="626" t="n">
        <v>104.9</v>
      </c>
      <c r="D56" s="626" t="n">
        <v>110</v>
      </c>
      <c r="E56" s="626" t="n">
        <v>104.8</v>
      </c>
      <c r="F56" s="626" t="n">
        <v>130.5</v>
      </c>
      <c r="G56" s="626" t="n">
        <v>122.1</v>
      </c>
      <c r="H56" s="626" t="n">
        <v>124</v>
      </c>
      <c r="I56" s="626" t="n">
        <v>107.3</v>
      </c>
      <c r="J56" s="626" t="n">
        <v>108.7</v>
      </c>
      <c r="K56" s="626" t="n">
        <v>100.8</v>
      </c>
      <c r="L56" s="626" t="n">
        <v>100.3</v>
      </c>
      <c r="M56" s="626" t="n">
        <v>120</v>
      </c>
    </row>
    <row r="57" customFormat="false" ht="12.75" hidden="false" customHeight="false" outlineLevel="0" collapsed="false">
      <c r="B57" s="170" t="s">
        <v>696</v>
      </c>
      <c r="C57" s="626" t="n">
        <v>104.6</v>
      </c>
      <c r="D57" s="626" t="n">
        <v>111.6</v>
      </c>
      <c r="E57" s="626" t="n">
        <v>103.8</v>
      </c>
      <c r="F57" s="626" t="n">
        <v>126.1</v>
      </c>
      <c r="G57" s="626" t="n">
        <v>119.6</v>
      </c>
      <c r="H57" s="626" t="n">
        <v>123.2</v>
      </c>
      <c r="I57" s="626" t="n">
        <v>107.3</v>
      </c>
      <c r="J57" s="626" t="n">
        <v>109.1</v>
      </c>
      <c r="K57" s="626" t="n">
        <v>100.6</v>
      </c>
      <c r="L57" s="626" t="n">
        <v>101.8</v>
      </c>
      <c r="M57" s="626" t="n">
        <v>116.7</v>
      </c>
    </row>
    <row r="58" customFormat="false" ht="12.75" hidden="false" customHeight="false" outlineLevel="0" collapsed="false">
      <c r="B58" s="170" t="s">
        <v>697</v>
      </c>
      <c r="C58" s="626" t="n">
        <v>103.1</v>
      </c>
      <c r="D58" s="626" t="n">
        <v>113</v>
      </c>
      <c r="E58" s="626" t="n">
        <v>106.7</v>
      </c>
      <c r="F58" s="626" t="n">
        <v>129.9</v>
      </c>
      <c r="G58" s="626" t="n">
        <v>121.6</v>
      </c>
      <c r="H58" s="626" t="n">
        <v>127.4</v>
      </c>
      <c r="I58" s="626" t="n">
        <v>105</v>
      </c>
      <c r="J58" s="626" t="n">
        <v>109.4</v>
      </c>
      <c r="K58" s="626" t="n">
        <v>98.8</v>
      </c>
      <c r="L58" s="626" t="n">
        <v>99.1</v>
      </c>
      <c r="M58" s="626" t="n">
        <v>108.5</v>
      </c>
    </row>
    <row r="59" customFormat="false" ht="12.75" hidden="false" customHeight="false" outlineLevel="0" collapsed="false">
      <c r="B59" s="170" t="s">
        <v>698</v>
      </c>
      <c r="C59" s="626" t="n">
        <v>104.4</v>
      </c>
      <c r="D59" s="626" t="n">
        <v>115.1</v>
      </c>
      <c r="E59" s="626" t="n">
        <v>109</v>
      </c>
      <c r="F59" s="626" t="n">
        <v>129.8</v>
      </c>
      <c r="G59" s="626" t="n">
        <v>121.3</v>
      </c>
      <c r="H59" s="626" t="n">
        <v>132.7</v>
      </c>
      <c r="I59" s="626" t="n">
        <v>107.1</v>
      </c>
      <c r="J59" s="626" t="n">
        <v>111.3</v>
      </c>
      <c r="K59" s="626" t="n">
        <v>99</v>
      </c>
      <c r="L59" s="626" t="n">
        <v>101.5</v>
      </c>
      <c r="M59" s="626" t="n">
        <v>120.4</v>
      </c>
    </row>
    <row r="60" customFormat="false" ht="12.75" hidden="false" customHeight="false" outlineLevel="0" collapsed="false">
      <c r="B60" s="170" t="s">
        <v>699</v>
      </c>
      <c r="C60" s="626" t="n">
        <v>103.9</v>
      </c>
      <c r="D60" s="626" t="n">
        <v>114.3</v>
      </c>
      <c r="E60" s="626" t="n">
        <v>105.6</v>
      </c>
      <c r="F60" s="626" t="n">
        <v>125.6</v>
      </c>
      <c r="G60" s="626" t="n">
        <v>112.1</v>
      </c>
      <c r="H60" s="626" t="n">
        <v>132.4</v>
      </c>
      <c r="I60" s="626" t="n">
        <v>106.4</v>
      </c>
      <c r="J60" s="626" t="n">
        <v>111.2</v>
      </c>
      <c r="K60" s="626" t="n">
        <v>97.6</v>
      </c>
      <c r="L60" s="626" t="n">
        <v>105.2</v>
      </c>
      <c r="M60" s="626" t="n">
        <v>124.6</v>
      </c>
    </row>
    <row r="61" customFormat="false" ht="12.75" hidden="false" customHeight="false" outlineLevel="0" collapsed="false">
      <c r="B61" s="170" t="s">
        <v>700</v>
      </c>
      <c r="C61" s="626" t="n">
        <v>104.6</v>
      </c>
      <c r="D61" s="626" t="n">
        <v>116</v>
      </c>
      <c r="E61" s="626" t="n">
        <v>110.8</v>
      </c>
      <c r="F61" s="626" t="n">
        <v>127.1</v>
      </c>
      <c r="G61" s="626" t="n">
        <v>123.4</v>
      </c>
      <c r="H61" s="626" t="n">
        <v>134.1</v>
      </c>
      <c r="I61" s="626" t="n">
        <v>106.1</v>
      </c>
      <c r="J61" s="626" t="n">
        <v>113.1</v>
      </c>
      <c r="K61" s="626" t="n">
        <v>98.4</v>
      </c>
      <c r="L61" s="626" t="n">
        <v>105.2</v>
      </c>
      <c r="M61" s="626" t="n">
        <v>119.3</v>
      </c>
    </row>
    <row r="62" customFormat="false" ht="12.75" hidden="false" customHeight="false" outlineLevel="0" collapsed="false">
      <c r="B62" s="170" t="s">
        <v>701</v>
      </c>
      <c r="C62" s="626" t="n">
        <v>106.5</v>
      </c>
      <c r="D62" s="626" t="n">
        <v>117</v>
      </c>
      <c r="E62" s="626" t="n">
        <v>109.7</v>
      </c>
      <c r="F62" s="626" t="n">
        <v>133.8</v>
      </c>
      <c r="G62" s="626" t="n">
        <v>129.3</v>
      </c>
      <c r="H62" s="626" t="n">
        <v>142.2</v>
      </c>
      <c r="I62" s="626" t="n">
        <v>111.6</v>
      </c>
      <c r="J62" s="626" t="n">
        <v>114.5</v>
      </c>
      <c r="K62" s="626" t="n">
        <v>98.6</v>
      </c>
      <c r="L62" s="626" t="n">
        <v>105.9</v>
      </c>
      <c r="M62" s="626" t="n">
        <v>134</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5</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customFormat="false" ht="12.75" hidden="false" customHeight="true" outlineLevel="0" collapsed="false">
      <c r="A14" s="617"/>
      <c r="B14" s="645"/>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02.9</v>
      </c>
      <c r="D15" s="626" t="n">
        <v>103.7</v>
      </c>
      <c r="E15" s="626" t="n">
        <v>105.9</v>
      </c>
      <c r="F15" s="626" t="n">
        <v>129.5</v>
      </c>
      <c r="G15" s="626" t="n">
        <v>101.2</v>
      </c>
      <c r="H15" s="626" t="n">
        <v>107.9</v>
      </c>
      <c r="I15" s="626" t="n">
        <v>100.4</v>
      </c>
      <c r="J15" s="626" t="n">
        <v>109</v>
      </c>
      <c r="K15" s="626" t="n">
        <v>99.7</v>
      </c>
      <c r="L15" s="626" t="n">
        <v>106</v>
      </c>
      <c r="M15" s="626" t="n">
        <v>107.6</v>
      </c>
    </row>
    <row r="16" customFormat="false" ht="12.75" hidden="false" customHeight="false" outlineLevel="0" collapsed="false">
      <c r="B16" s="170" t="s">
        <v>692</v>
      </c>
      <c r="C16" s="626" t="n">
        <v>104.6</v>
      </c>
      <c r="D16" s="626" t="n">
        <v>104.2</v>
      </c>
      <c r="E16" s="626" t="n">
        <v>108</v>
      </c>
      <c r="F16" s="626" t="n">
        <v>120.4</v>
      </c>
      <c r="G16" s="626" t="n">
        <v>102.1</v>
      </c>
      <c r="H16" s="626" t="n">
        <v>139</v>
      </c>
      <c r="I16" s="626" t="n">
        <v>107.7</v>
      </c>
      <c r="J16" s="626" t="n">
        <v>109.2</v>
      </c>
      <c r="K16" s="626" t="n">
        <v>101.4</v>
      </c>
      <c r="L16" s="626" t="n">
        <v>103.5</v>
      </c>
      <c r="M16" s="626" t="n">
        <v>111.2</v>
      </c>
    </row>
    <row r="17" customFormat="false" ht="12.75" hidden="false" customHeight="false" outlineLevel="0" collapsed="false">
      <c r="B17" s="170" t="s">
        <v>693</v>
      </c>
      <c r="C17" s="626" t="n">
        <v>106.2</v>
      </c>
      <c r="D17" s="626" t="n">
        <v>105.3</v>
      </c>
      <c r="E17" s="626" t="n">
        <v>102.4</v>
      </c>
      <c r="F17" s="626" t="n">
        <v>135.8</v>
      </c>
      <c r="G17" s="626" t="n">
        <v>107.1</v>
      </c>
      <c r="H17" s="626" t="n">
        <v>114.9</v>
      </c>
      <c r="I17" s="626" t="n">
        <v>113.7</v>
      </c>
      <c r="J17" s="626" t="n">
        <v>110</v>
      </c>
      <c r="K17" s="626" t="n">
        <v>101.7</v>
      </c>
      <c r="L17" s="626" t="n">
        <v>104.7</v>
      </c>
      <c r="M17" s="626" t="n">
        <v>112.3</v>
      </c>
    </row>
    <row r="18" customFormat="false" ht="12.75" hidden="false" customHeight="false" outlineLevel="0" collapsed="false">
      <c r="B18" s="170" t="s">
        <v>668</v>
      </c>
      <c r="C18" s="626" t="n">
        <v>104.9</v>
      </c>
      <c r="D18" s="626" t="n">
        <v>104.6</v>
      </c>
      <c r="E18" s="626" t="n">
        <v>102.8</v>
      </c>
      <c r="F18" s="626" t="n">
        <v>135</v>
      </c>
      <c r="G18" s="626" t="n">
        <v>104.3</v>
      </c>
      <c r="H18" s="626" t="n">
        <v>122.6</v>
      </c>
      <c r="I18" s="626" t="n">
        <v>110.1</v>
      </c>
      <c r="J18" s="626" t="n">
        <v>110.4</v>
      </c>
      <c r="K18" s="626" t="n">
        <v>101</v>
      </c>
      <c r="L18" s="626" t="n">
        <v>99.3</v>
      </c>
      <c r="M18" s="626" t="n">
        <v>111.6</v>
      </c>
    </row>
    <row r="19" customFormat="false" ht="12.75" hidden="false" customHeight="false" outlineLevel="0" collapsed="false">
      <c r="B19" s="170" t="s">
        <v>694</v>
      </c>
      <c r="C19" s="626" t="n">
        <v>105.4</v>
      </c>
      <c r="D19" s="626" t="n">
        <v>105.5</v>
      </c>
      <c r="E19" s="626" t="n">
        <v>106.4</v>
      </c>
      <c r="F19" s="626" t="n">
        <v>136.6</v>
      </c>
      <c r="G19" s="626" t="n">
        <v>106.4</v>
      </c>
      <c r="H19" s="626" t="n">
        <v>120.3</v>
      </c>
      <c r="I19" s="626" t="n">
        <v>109.8</v>
      </c>
      <c r="J19" s="626" t="n">
        <v>112.1</v>
      </c>
      <c r="K19" s="626" t="n">
        <v>100.7</v>
      </c>
      <c r="L19" s="626" t="n">
        <v>104</v>
      </c>
      <c r="M19" s="626" t="n">
        <v>110.2</v>
      </c>
    </row>
    <row r="20" customFormat="false" ht="12.75" hidden="false" customHeight="false" outlineLevel="0" collapsed="false">
      <c r="B20" s="170" t="s">
        <v>695</v>
      </c>
      <c r="C20" s="626" t="n">
        <v>104.8</v>
      </c>
      <c r="D20" s="626" t="n">
        <v>107</v>
      </c>
      <c r="E20" s="626" t="n">
        <v>110.8</v>
      </c>
      <c r="F20" s="626" t="n">
        <v>136</v>
      </c>
      <c r="G20" s="626" t="n">
        <v>109.3</v>
      </c>
      <c r="H20" s="626" t="n">
        <v>113.6</v>
      </c>
      <c r="I20" s="626" t="n">
        <v>108.4</v>
      </c>
      <c r="J20" s="626" t="n">
        <v>112.1</v>
      </c>
      <c r="K20" s="626" t="n">
        <v>99.5</v>
      </c>
      <c r="L20" s="626" t="n">
        <v>104</v>
      </c>
      <c r="M20" s="626" t="n">
        <v>111.3</v>
      </c>
    </row>
    <row r="21" customFormat="false" ht="12.75" hidden="false" customHeight="false" outlineLevel="0" collapsed="false">
      <c r="B21" s="170" t="s">
        <v>696</v>
      </c>
      <c r="C21" s="626" t="n">
        <v>104.6</v>
      </c>
      <c r="D21" s="626" t="n">
        <v>108.7</v>
      </c>
      <c r="E21" s="626" t="n">
        <v>104.5</v>
      </c>
      <c r="F21" s="626" t="n">
        <v>127.6</v>
      </c>
      <c r="G21" s="626" t="n">
        <v>109.2</v>
      </c>
      <c r="H21" s="626" t="n">
        <v>127</v>
      </c>
      <c r="I21" s="626" t="n">
        <v>104.9</v>
      </c>
      <c r="J21" s="626" t="n">
        <v>111.6</v>
      </c>
      <c r="K21" s="626" t="n">
        <v>99.7</v>
      </c>
      <c r="L21" s="626" t="n">
        <v>106.8</v>
      </c>
      <c r="M21" s="626" t="n">
        <v>110.5</v>
      </c>
    </row>
    <row r="22" customFormat="false" ht="12.75" hidden="false" customHeight="false" outlineLevel="0" collapsed="false">
      <c r="B22" s="170" t="s">
        <v>697</v>
      </c>
      <c r="C22" s="626" t="n">
        <v>103.7</v>
      </c>
      <c r="D22" s="626" t="n">
        <v>109.2</v>
      </c>
      <c r="E22" s="626" t="n">
        <v>108.4</v>
      </c>
      <c r="F22" s="626" t="n">
        <v>122.2</v>
      </c>
      <c r="G22" s="626" t="n">
        <v>107.2</v>
      </c>
      <c r="H22" s="626" t="n">
        <v>126.1</v>
      </c>
      <c r="I22" s="626" t="n">
        <v>102.8</v>
      </c>
      <c r="J22" s="626" t="n">
        <v>109.7</v>
      </c>
      <c r="K22" s="626" t="n">
        <v>98.9</v>
      </c>
      <c r="L22" s="626" t="n">
        <v>106.8</v>
      </c>
      <c r="M22" s="626" t="n">
        <v>111.8</v>
      </c>
    </row>
    <row r="23" customFormat="false" ht="12.75" hidden="false" customHeight="false" outlineLevel="0" collapsed="false">
      <c r="B23" s="170" t="s">
        <v>698</v>
      </c>
      <c r="C23" s="626" t="n">
        <v>103.6</v>
      </c>
      <c r="D23" s="626" t="n">
        <v>112.9</v>
      </c>
      <c r="E23" s="626" t="n">
        <v>107.7</v>
      </c>
      <c r="F23" s="626" t="n">
        <v>120.2</v>
      </c>
      <c r="G23" s="626" t="n">
        <v>111.3</v>
      </c>
      <c r="H23" s="626" t="n">
        <v>128.5</v>
      </c>
      <c r="I23" s="626" t="n">
        <v>100.2</v>
      </c>
      <c r="J23" s="626" t="n">
        <v>110.4</v>
      </c>
      <c r="K23" s="626" t="n">
        <v>99.6</v>
      </c>
      <c r="L23" s="626" t="n">
        <v>105.6</v>
      </c>
      <c r="M23" s="626" t="n">
        <v>110.8</v>
      </c>
    </row>
    <row r="24" customFormat="false" ht="12.75" hidden="false" customHeight="false" outlineLevel="0" collapsed="false">
      <c r="B24" s="170" t="s">
        <v>699</v>
      </c>
      <c r="C24" s="626" t="n">
        <v>105.4</v>
      </c>
      <c r="D24" s="626" t="n">
        <v>113.7</v>
      </c>
      <c r="E24" s="626" t="n">
        <v>103.1</v>
      </c>
      <c r="F24" s="626" t="n">
        <v>123.6</v>
      </c>
      <c r="G24" s="626" t="n">
        <v>113.4</v>
      </c>
      <c r="H24" s="626" t="n">
        <v>132</v>
      </c>
      <c r="I24" s="626" t="n">
        <v>109.1</v>
      </c>
      <c r="J24" s="626" t="n">
        <v>111.4</v>
      </c>
      <c r="K24" s="626" t="n">
        <v>99.6</v>
      </c>
      <c r="L24" s="626" t="n">
        <v>107.5</v>
      </c>
      <c r="M24" s="626" t="n">
        <v>111.6</v>
      </c>
    </row>
    <row r="25" customFormat="false" ht="12.75" hidden="false" customHeight="false" outlineLevel="0" collapsed="false">
      <c r="B25" s="170" t="s">
        <v>700</v>
      </c>
      <c r="C25" s="626" t="n">
        <v>104.4</v>
      </c>
      <c r="D25" s="626" t="n">
        <v>114.2</v>
      </c>
      <c r="E25" s="626" t="n">
        <v>105.2</v>
      </c>
      <c r="F25" s="626" t="n">
        <v>120.2</v>
      </c>
      <c r="G25" s="626" t="n">
        <v>120.4</v>
      </c>
      <c r="H25" s="626" t="n">
        <v>131</v>
      </c>
      <c r="I25" s="626" t="n">
        <v>103.6</v>
      </c>
      <c r="J25" s="626" t="n">
        <v>111.2</v>
      </c>
      <c r="K25" s="626" t="n">
        <v>99</v>
      </c>
      <c r="L25" s="626" t="n">
        <v>105.6</v>
      </c>
      <c r="M25" s="626" t="n">
        <v>113.7</v>
      </c>
    </row>
    <row r="26" customFormat="false" ht="12.75" hidden="false" customHeight="false" outlineLevel="0" collapsed="false">
      <c r="B26" s="170" t="s">
        <v>701</v>
      </c>
      <c r="C26" s="626" t="n">
        <v>105.4</v>
      </c>
      <c r="D26" s="626" t="n">
        <v>114.2</v>
      </c>
      <c r="E26" s="626" t="n">
        <v>109.1</v>
      </c>
      <c r="F26" s="626" t="n">
        <v>118.7</v>
      </c>
      <c r="G26" s="626" t="n">
        <v>120.4</v>
      </c>
      <c r="H26" s="626" t="n">
        <v>134.5</v>
      </c>
      <c r="I26" s="626" t="n">
        <v>100.5</v>
      </c>
      <c r="J26" s="626" t="n">
        <v>110.1</v>
      </c>
      <c r="K26" s="626" t="n">
        <v>100.9</v>
      </c>
      <c r="L26" s="626" t="n">
        <v>111.6</v>
      </c>
      <c r="M26" s="626" t="n">
        <v>112.6</v>
      </c>
    </row>
    <row r="27" customFormat="false" ht="12.75" hidden="false" customHeight="false" outlineLevel="0" collapsed="false">
      <c r="A27" s="129" t="s">
        <v>655</v>
      </c>
      <c r="B27" s="170" t="s">
        <v>691</v>
      </c>
      <c r="C27" s="626" t="n">
        <v>105.1</v>
      </c>
      <c r="D27" s="626" t="n">
        <v>115</v>
      </c>
      <c r="E27" s="626" t="n">
        <v>109.9</v>
      </c>
      <c r="F27" s="626" t="n">
        <v>122</v>
      </c>
      <c r="G27" s="626" t="n">
        <v>118.5</v>
      </c>
      <c r="H27" s="626" t="n">
        <v>145.4</v>
      </c>
      <c r="I27" s="626" t="n">
        <v>108.8</v>
      </c>
      <c r="J27" s="626" t="n">
        <v>110</v>
      </c>
      <c r="K27" s="626" t="n">
        <v>98.4</v>
      </c>
      <c r="L27" s="626" t="n">
        <v>107.4</v>
      </c>
      <c r="M27" s="626" t="n">
        <v>119.2</v>
      </c>
    </row>
    <row r="28" customFormat="false" ht="12.75" hidden="false" customHeight="false" outlineLevel="0" collapsed="false">
      <c r="B28" s="170" t="s">
        <v>692</v>
      </c>
      <c r="C28" s="626" t="n">
        <v>106</v>
      </c>
      <c r="D28" s="626" t="n">
        <v>114.7</v>
      </c>
      <c r="E28" s="626" t="n">
        <v>111.6</v>
      </c>
      <c r="F28" s="626" t="n">
        <v>126.5</v>
      </c>
      <c r="G28" s="626" t="n">
        <v>124.3</v>
      </c>
      <c r="H28" s="626" t="n">
        <v>155.7</v>
      </c>
      <c r="I28" s="626" t="n">
        <v>113.4</v>
      </c>
      <c r="J28" s="626" t="n">
        <v>111.3</v>
      </c>
      <c r="K28" s="626" t="n">
        <v>98.1</v>
      </c>
      <c r="L28" s="626" t="n">
        <v>111.8</v>
      </c>
      <c r="M28" s="626" t="n">
        <v>117.6</v>
      </c>
    </row>
    <row r="29" customFormat="false" ht="12.75" hidden="false" customHeight="false" outlineLevel="0" collapsed="false">
      <c r="B29" s="170" t="s">
        <v>693</v>
      </c>
      <c r="C29" s="626" t="n">
        <v>103.7</v>
      </c>
      <c r="D29" s="626" t="n">
        <v>116.5</v>
      </c>
      <c r="E29" s="626" t="n">
        <v>109.1</v>
      </c>
      <c r="F29" s="626" t="n">
        <v>128.9</v>
      </c>
      <c r="G29" s="626" t="n">
        <v>128.4</v>
      </c>
      <c r="H29" s="626" t="n">
        <v>160.5</v>
      </c>
      <c r="I29" s="626" t="n">
        <v>100.9</v>
      </c>
      <c r="J29" s="626" t="n">
        <v>110.9</v>
      </c>
      <c r="K29" s="626" t="n">
        <v>97.6</v>
      </c>
      <c r="L29" s="626" t="n">
        <v>105.3</v>
      </c>
      <c r="M29" s="626" t="n">
        <v>115</v>
      </c>
    </row>
    <row r="30" customFormat="false" ht="12.75" hidden="false" customHeight="false" outlineLevel="0" collapsed="false">
      <c r="B30" s="170" t="s">
        <v>668</v>
      </c>
      <c r="C30" s="626" t="n">
        <v>105.1</v>
      </c>
      <c r="D30" s="626" t="n">
        <v>115.8</v>
      </c>
      <c r="E30" s="626" t="n">
        <v>110.5</v>
      </c>
      <c r="F30" s="626" t="n">
        <v>135.3</v>
      </c>
      <c r="G30" s="626" t="n">
        <v>139.2</v>
      </c>
      <c r="H30" s="626" t="n">
        <v>163.1</v>
      </c>
      <c r="I30" s="626" t="n">
        <v>107.2</v>
      </c>
      <c r="J30" s="626" t="n">
        <v>112</v>
      </c>
      <c r="K30" s="626" t="n">
        <v>97.8</v>
      </c>
      <c r="L30" s="626" t="n">
        <v>107.1</v>
      </c>
      <c r="M30" s="626" t="n">
        <v>116.7</v>
      </c>
    </row>
    <row r="31" customFormat="false" ht="12.75" hidden="false" customHeight="false" outlineLevel="0" collapsed="false">
      <c r="B31" s="170" t="s">
        <v>694</v>
      </c>
      <c r="C31" s="626" t="n">
        <v>104</v>
      </c>
      <c r="D31" s="626" t="n">
        <v>115.2</v>
      </c>
      <c r="E31" s="626" t="n">
        <v>113</v>
      </c>
      <c r="F31" s="626" t="n">
        <v>135.2</v>
      </c>
      <c r="G31" s="626" t="n">
        <v>149.4</v>
      </c>
      <c r="H31" s="626" t="n">
        <v>164.7</v>
      </c>
      <c r="I31" s="626" t="n">
        <v>106.4</v>
      </c>
      <c r="J31" s="626" t="n">
        <v>111.5</v>
      </c>
      <c r="K31" s="626" t="n">
        <v>95.9</v>
      </c>
      <c r="L31" s="626" t="n">
        <v>100.4</v>
      </c>
      <c r="M31" s="626" t="n">
        <v>114.8</v>
      </c>
    </row>
    <row r="32" customFormat="false" ht="12.75" hidden="false" customHeight="false" outlineLevel="0" collapsed="false">
      <c r="B32" s="170" t="s">
        <v>695</v>
      </c>
      <c r="C32" s="626" t="n">
        <v>105.3</v>
      </c>
      <c r="D32" s="626" t="n">
        <v>116.6</v>
      </c>
      <c r="E32" s="626" t="n">
        <v>109.1</v>
      </c>
      <c r="F32" s="626" t="n">
        <v>140.7</v>
      </c>
      <c r="G32" s="626" t="n">
        <v>156.4</v>
      </c>
      <c r="H32" s="626" t="n">
        <v>170.8</v>
      </c>
      <c r="I32" s="626" t="n">
        <v>99.4</v>
      </c>
      <c r="J32" s="626" t="n">
        <v>113.2</v>
      </c>
      <c r="K32" s="626" t="n">
        <v>98</v>
      </c>
      <c r="L32" s="626" t="n">
        <v>109.4</v>
      </c>
      <c r="M32" s="626" t="n">
        <v>113.3</v>
      </c>
    </row>
    <row r="33" customFormat="false" ht="12.75" hidden="false" customHeight="false" outlineLevel="0" collapsed="false">
      <c r="B33" s="170" t="s">
        <v>696</v>
      </c>
      <c r="C33" s="626" t="n">
        <v>107.9</v>
      </c>
      <c r="D33" s="626" t="n">
        <v>117.8</v>
      </c>
      <c r="E33" s="626" t="n">
        <v>109.8</v>
      </c>
      <c r="F33" s="626" t="n">
        <v>128.7</v>
      </c>
      <c r="G33" s="626" t="n">
        <v>152.4</v>
      </c>
      <c r="H33" s="626" t="n">
        <v>180.4</v>
      </c>
      <c r="I33" s="626" t="n">
        <v>110.9</v>
      </c>
      <c r="J33" s="626" t="n">
        <v>113.1</v>
      </c>
      <c r="K33" s="626" t="n">
        <v>100</v>
      </c>
      <c r="L33" s="626" t="n">
        <v>108.2</v>
      </c>
      <c r="M33" s="626" t="n">
        <v>115.6</v>
      </c>
    </row>
    <row r="34" customFormat="false" ht="12.75" hidden="false" customHeight="false" outlineLevel="0" collapsed="false">
      <c r="B34" s="170" t="s">
        <v>697</v>
      </c>
      <c r="C34" s="626" t="n">
        <v>106</v>
      </c>
      <c r="D34" s="626" t="n">
        <v>115.6</v>
      </c>
      <c r="E34" s="626" t="n">
        <v>111</v>
      </c>
      <c r="F34" s="626" t="n">
        <v>134.8</v>
      </c>
      <c r="G34" s="626" t="n">
        <v>148</v>
      </c>
      <c r="H34" s="626" t="n">
        <v>174.9</v>
      </c>
      <c r="I34" s="626" t="n">
        <v>111.8</v>
      </c>
      <c r="J34" s="626" t="n">
        <v>113.9</v>
      </c>
      <c r="K34" s="626" t="n">
        <v>96.5</v>
      </c>
      <c r="L34" s="626" t="n">
        <v>104.4</v>
      </c>
      <c r="M34" s="626" t="n">
        <v>117.2</v>
      </c>
    </row>
    <row r="35" customFormat="false" ht="12.75" hidden="false" customHeight="false" outlineLevel="0" collapsed="false">
      <c r="B35" s="170" t="s">
        <v>698</v>
      </c>
      <c r="C35" s="626" t="n">
        <v>107</v>
      </c>
      <c r="D35" s="626" t="n">
        <v>116.5</v>
      </c>
      <c r="E35" s="626" t="n">
        <v>111.2</v>
      </c>
      <c r="F35" s="626" t="n">
        <v>128.7</v>
      </c>
      <c r="G35" s="626" t="n">
        <v>145.5</v>
      </c>
      <c r="H35" s="626" t="n">
        <v>172.4</v>
      </c>
      <c r="I35" s="626" t="n">
        <v>111.2</v>
      </c>
      <c r="J35" s="626" t="n">
        <v>113.8</v>
      </c>
      <c r="K35" s="626" t="n">
        <v>99.7</v>
      </c>
      <c r="L35" s="626" t="n">
        <v>105.7</v>
      </c>
      <c r="M35" s="626" t="n">
        <v>117.1</v>
      </c>
    </row>
    <row r="36" customFormat="false" ht="12.75" hidden="false" customHeight="false" outlineLevel="0" collapsed="false">
      <c r="B36" s="170" t="s">
        <v>699</v>
      </c>
      <c r="C36" s="626" t="n">
        <v>106.8</v>
      </c>
      <c r="D36" s="626" t="n">
        <v>116.5</v>
      </c>
      <c r="E36" s="626" t="n">
        <v>111.6</v>
      </c>
      <c r="F36" s="626" t="n">
        <v>121.9</v>
      </c>
      <c r="G36" s="626" t="n">
        <v>136.4</v>
      </c>
      <c r="H36" s="626" t="n">
        <v>175</v>
      </c>
      <c r="I36" s="626" t="n">
        <v>109.3</v>
      </c>
      <c r="J36" s="626" t="n">
        <v>113.1</v>
      </c>
      <c r="K36" s="626" t="n">
        <v>99.5</v>
      </c>
      <c r="L36" s="626" t="n">
        <v>109.3</v>
      </c>
      <c r="M36" s="626" t="n">
        <v>115.6</v>
      </c>
    </row>
    <row r="37" customFormat="false" ht="12.75" hidden="false" customHeight="false" outlineLevel="0" collapsed="false">
      <c r="B37" s="170" t="s">
        <v>700</v>
      </c>
      <c r="C37" s="626" t="n">
        <v>105.6</v>
      </c>
      <c r="D37" s="626" t="n">
        <v>112.6</v>
      </c>
      <c r="E37" s="626" t="n">
        <v>112</v>
      </c>
      <c r="F37" s="626" t="n">
        <v>114.7</v>
      </c>
      <c r="G37" s="626" t="n">
        <v>123.9</v>
      </c>
      <c r="H37" s="626" t="n">
        <v>173.3</v>
      </c>
      <c r="I37" s="626" t="n">
        <v>110.6</v>
      </c>
      <c r="J37" s="626" t="n">
        <v>111.6</v>
      </c>
      <c r="K37" s="626" t="n">
        <v>98.1</v>
      </c>
      <c r="L37" s="626" t="n">
        <v>109.8</v>
      </c>
      <c r="M37" s="626" t="n">
        <v>119.2</v>
      </c>
    </row>
    <row r="38" customFormat="false" ht="12.75" hidden="false" customHeight="false" outlineLevel="0" collapsed="false">
      <c r="B38" s="170" t="s">
        <v>701</v>
      </c>
      <c r="C38" s="626" t="n">
        <v>103.9</v>
      </c>
      <c r="D38" s="626" t="n">
        <v>113.1</v>
      </c>
      <c r="E38" s="626" t="n">
        <v>105.3</v>
      </c>
      <c r="F38" s="626" t="n">
        <v>111.7</v>
      </c>
      <c r="G38" s="626" t="n">
        <v>102.2</v>
      </c>
      <c r="H38" s="626" t="n">
        <v>154.7</v>
      </c>
      <c r="I38" s="626" t="n">
        <v>99.2</v>
      </c>
      <c r="J38" s="626" t="n">
        <v>110</v>
      </c>
      <c r="K38" s="626" t="n">
        <v>99</v>
      </c>
      <c r="L38" s="626" t="n">
        <v>112.5</v>
      </c>
      <c r="M38" s="626" t="n">
        <v>120.1</v>
      </c>
    </row>
    <row r="39" customFormat="false" ht="12.75" hidden="false" customHeight="false" outlineLevel="0" collapsed="false">
      <c r="A39" s="129" t="s">
        <v>656</v>
      </c>
      <c r="B39" s="170" t="s">
        <v>691</v>
      </c>
      <c r="C39" s="626" t="n">
        <v>103.5</v>
      </c>
      <c r="D39" s="626" t="n">
        <v>110.2</v>
      </c>
      <c r="E39" s="626" t="n">
        <v>112.6</v>
      </c>
      <c r="F39" s="626" t="n">
        <v>103.8</v>
      </c>
      <c r="G39" s="626" t="n">
        <v>108.2</v>
      </c>
      <c r="H39" s="626" t="n">
        <v>154.1</v>
      </c>
      <c r="I39" s="626" t="n">
        <v>102.2</v>
      </c>
      <c r="J39" s="626" t="n">
        <v>108.9</v>
      </c>
      <c r="K39" s="626" t="n">
        <v>98.4</v>
      </c>
      <c r="L39" s="626" t="n">
        <v>109.2</v>
      </c>
      <c r="M39" s="626" t="n">
        <v>115.8</v>
      </c>
    </row>
    <row r="40" customFormat="false" ht="12.75" hidden="false" customHeight="false" outlineLevel="0" collapsed="false">
      <c r="B40" s="170" t="s">
        <v>692</v>
      </c>
      <c r="C40" s="626" t="n">
        <v>103.8</v>
      </c>
      <c r="D40" s="626" t="n">
        <v>110.1</v>
      </c>
      <c r="E40" s="626" t="n">
        <v>113.5</v>
      </c>
      <c r="F40" s="626" t="n">
        <v>97.4</v>
      </c>
      <c r="G40" s="626" t="n">
        <v>100.8</v>
      </c>
      <c r="H40" s="626" t="n">
        <v>143.5</v>
      </c>
      <c r="I40" s="626" t="n">
        <v>108.5</v>
      </c>
      <c r="J40" s="626" t="n">
        <v>109.6</v>
      </c>
      <c r="K40" s="626" t="n">
        <v>97.5</v>
      </c>
      <c r="L40" s="626" t="n">
        <v>110.4</v>
      </c>
      <c r="M40" s="626" t="n">
        <v>110</v>
      </c>
    </row>
    <row r="41" customFormat="false" ht="12.75" hidden="false" customHeight="false" outlineLevel="0" collapsed="false">
      <c r="B41" s="170" t="s">
        <v>693</v>
      </c>
      <c r="C41" s="626" t="n">
        <v>102.9</v>
      </c>
      <c r="D41" s="626" t="n">
        <v>108.8</v>
      </c>
      <c r="E41" s="626" t="n">
        <v>111.2</v>
      </c>
      <c r="F41" s="626" t="n">
        <v>97.5</v>
      </c>
      <c r="G41" s="626" t="n">
        <v>98.3</v>
      </c>
      <c r="H41" s="626" t="n">
        <v>135.8</v>
      </c>
      <c r="I41" s="626" t="n">
        <v>104.6</v>
      </c>
      <c r="J41" s="626" t="n">
        <v>107.3</v>
      </c>
      <c r="K41" s="626" t="n">
        <v>98.9</v>
      </c>
      <c r="L41" s="626" t="n">
        <v>107.8</v>
      </c>
      <c r="M41" s="626" t="n">
        <v>113</v>
      </c>
    </row>
    <row r="42" customFormat="false" ht="12.75" hidden="false" customHeight="false" outlineLevel="0" collapsed="false">
      <c r="B42" s="170" t="s">
        <v>668</v>
      </c>
      <c r="C42" s="626" t="n">
        <v>100.6</v>
      </c>
      <c r="D42" s="626" t="n">
        <v>107.5</v>
      </c>
      <c r="E42" s="626" t="n">
        <v>111.1</v>
      </c>
      <c r="F42" s="626" t="n">
        <v>94.6</v>
      </c>
      <c r="G42" s="626" t="n">
        <v>98</v>
      </c>
      <c r="H42" s="626" t="n">
        <v>135</v>
      </c>
      <c r="I42" s="626" t="n">
        <v>95.4</v>
      </c>
      <c r="J42" s="626" t="n">
        <v>105.6</v>
      </c>
      <c r="K42" s="626" t="n">
        <v>98.7</v>
      </c>
      <c r="L42" s="626" t="n">
        <v>106.3</v>
      </c>
      <c r="M42" s="626" t="n">
        <v>100.7</v>
      </c>
    </row>
    <row r="43" customFormat="false" ht="12.75" hidden="false" customHeight="false" outlineLevel="0" collapsed="false">
      <c r="B43" s="170" t="s">
        <v>694</v>
      </c>
      <c r="C43" s="626" t="n">
        <v>100.4</v>
      </c>
      <c r="D43" s="626" t="n">
        <v>106.7</v>
      </c>
      <c r="E43" s="626" t="n">
        <v>110.9</v>
      </c>
      <c r="F43" s="626" t="n">
        <v>97.8</v>
      </c>
      <c r="G43" s="626" t="n">
        <v>96.8</v>
      </c>
      <c r="H43" s="626" t="n">
        <v>137.6</v>
      </c>
      <c r="I43" s="626" t="n">
        <v>97.4</v>
      </c>
      <c r="J43" s="626" t="n">
        <v>104.9</v>
      </c>
      <c r="K43" s="626" t="n">
        <v>98.1</v>
      </c>
      <c r="L43" s="626" t="n">
        <v>104.3</v>
      </c>
      <c r="M43" s="626" t="n">
        <v>101.2</v>
      </c>
    </row>
    <row r="44" customFormat="false" ht="12.75" hidden="false" customHeight="false" outlineLevel="0" collapsed="false">
      <c r="B44" s="170" t="s">
        <v>695</v>
      </c>
      <c r="C44" s="626" t="n">
        <v>99.6</v>
      </c>
      <c r="D44" s="626" t="n">
        <v>107.4</v>
      </c>
      <c r="E44" s="626" t="n">
        <v>109</v>
      </c>
      <c r="F44" s="626" t="n">
        <v>97.9</v>
      </c>
      <c r="G44" s="626" t="n">
        <v>103.3</v>
      </c>
      <c r="H44" s="626" t="n">
        <v>137.7</v>
      </c>
      <c r="I44" s="626" t="n">
        <v>98.4</v>
      </c>
      <c r="J44" s="626" t="n">
        <v>104.5</v>
      </c>
      <c r="K44" s="626" t="n">
        <v>95.4</v>
      </c>
      <c r="L44" s="626" t="n">
        <v>104.9</v>
      </c>
      <c r="M44" s="626" t="n">
        <v>106.5</v>
      </c>
    </row>
    <row r="45" customFormat="false" ht="12.75" hidden="false" customHeight="false" outlineLevel="0" collapsed="false">
      <c r="B45" s="170" t="s">
        <v>696</v>
      </c>
      <c r="C45" s="626" t="n">
        <v>101.6</v>
      </c>
      <c r="D45" s="626" t="n">
        <v>107.2</v>
      </c>
      <c r="E45" s="626" t="n">
        <v>107.1</v>
      </c>
      <c r="F45" s="626" t="n">
        <v>96.8</v>
      </c>
      <c r="G45" s="626" t="n">
        <v>101.5</v>
      </c>
      <c r="H45" s="626" t="n">
        <v>122.6</v>
      </c>
      <c r="I45" s="626" t="n">
        <v>101.3</v>
      </c>
      <c r="J45" s="626" t="n">
        <v>102.4</v>
      </c>
      <c r="K45" s="626" t="n">
        <v>99</v>
      </c>
      <c r="L45" s="626" t="n">
        <v>106</v>
      </c>
      <c r="M45" s="626" t="n">
        <v>107.6</v>
      </c>
    </row>
    <row r="46" customFormat="false" ht="12.75" hidden="false" customHeight="false" outlineLevel="0" collapsed="false">
      <c r="B46" s="170" t="s">
        <v>697</v>
      </c>
      <c r="C46" s="626" t="n">
        <v>100.1</v>
      </c>
      <c r="D46" s="626" t="n">
        <v>106.4</v>
      </c>
      <c r="E46" s="626" t="n">
        <v>107.2</v>
      </c>
      <c r="F46" s="626" t="n">
        <v>103.6</v>
      </c>
      <c r="G46" s="626" t="n">
        <v>104.4</v>
      </c>
      <c r="H46" s="626" t="n">
        <v>120.7</v>
      </c>
      <c r="I46" s="626" t="n">
        <v>99.6</v>
      </c>
      <c r="J46" s="626" t="n">
        <v>102.6</v>
      </c>
      <c r="K46" s="626" t="n">
        <v>95.9</v>
      </c>
      <c r="L46" s="626" t="n">
        <v>105.3</v>
      </c>
      <c r="M46" s="626" t="n">
        <v>103.6</v>
      </c>
    </row>
    <row r="47" customFormat="false" ht="12.75" hidden="false" customHeight="false" outlineLevel="0" collapsed="false">
      <c r="B47" s="170" t="s">
        <v>698</v>
      </c>
      <c r="C47" s="626" t="n">
        <v>100.4</v>
      </c>
      <c r="D47" s="626" t="n">
        <v>107.4</v>
      </c>
      <c r="E47" s="626" t="n">
        <v>108.3</v>
      </c>
      <c r="F47" s="626" t="n">
        <v>100.2</v>
      </c>
      <c r="G47" s="626" t="n">
        <v>98.2</v>
      </c>
      <c r="H47" s="626" t="n">
        <v>126.8</v>
      </c>
      <c r="I47" s="626" t="n">
        <v>102.3</v>
      </c>
      <c r="J47" s="626" t="n">
        <v>102.6</v>
      </c>
      <c r="K47" s="626" t="n">
        <v>95.4</v>
      </c>
      <c r="L47" s="626" t="n">
        <v>108.2</v>
      </c>
      <c r="M47" s="626" t="n">
        <v>108.9</v>
      </c>
    </row>
    <row r="48" customFormat="false" ht="12.75" hidden="false" customHeight="false" outlineLevel="0" collapsed="false">
      <c r="B48" s="170" t="s">
        <v>699</v>
      </c>
      <c r="C48" s="626" t="n">
        <v>100.5</v>
      </c>
      <c r="D48" s="626" t="n">
        <v>105.8</v>
      </c>
      <c r="E48" s="626" t="n">
        <v>107.7</v>
      </c>
      <c r="F48" s="626" t="n">
        <v>103.3</v>
      </c>
      <c r="G48" s="626" t="n">
        <v>104.1</v>
      </c>
      <c r="H48" s="626" t="n">
        <v>119.5</v>
      </c>
      <c r="I48" s="626" t="n">
        <v>97.5</v>
      </c>
      <c r="J48" s="626" t="n">
        <v>102.7</v>
      </c>
      <c r="K48" s="626" t="n">
        <v>97.1</v>
      </c>
      <c r="L48" s="626" t="n">
        <v>106.9</v>
      </c>
      <c r="M48" s="626" t="n">
        <v>116.8</v>
      </c>
    </row>
    <row r="49" customFormat="false" ht="12.75" hidden="false" customHeight="false" outlineLevel="0" collapsed="false">
      <c r="B49" s="170" t="s">
        <v>700</v>
      </c>
      <c r="C49" s="626" t="n">
        <v>98.7</v>
      </c>
      <c r="D49" s="626" t="n">
        <v>107.2</v>
      </c>
      <c r="E49" s="626" t="n">
        <v>111.8</v>
      </c>
      <c r="F49" s="626" t="n">
        <v>106.8</v>
      </c>
      <c r="G49" s="626" t="n">
        <v>107.1</v>
      </c>
      <c r="H49" s="626" t="n">
        <v>116.1</v>
      </c>
      <c r="I49" s="626" t="n">
        <v>97.2</v>
      </c>
      <c r="J49" s="626" t="n">
        <v>103</v>
      </c>
      <c r="K49" s="626" t="n">
        <v>94.1</v>
      </c>
      <c r="L49" s="626" t="n">
        <v>103.1</v>
      </c>
      <c r="M49" s="626" t="n">
        <v>110.3</v>
      </c>
    </row>
    <row r="50" customFormat="false" ht="12.75" hidden="false" customHeight="false" outlineLevel="0" collapsed="false">
      <c r="B50" s="170" t="s">
        <v>701</v>
      </c>
      <c r="C50" s="626" t="n">
        <v>99.2</v>
      </c>
      <c r="D50" s="626" t="n">
        <v>107.4</v>
      </c>
      <c r="E50" s="626" t="n">
        <v>101</v>
      </c>
      <c r="F50" s="626" t="n">
        <v>101.2</v>
      </c>
      <c r="G50" s="626" t="n">
        <v>102.3</v>
      </c>
      <c r="H50" s="626" t="n">
        <v>124.2</v>
      </c>
      <c r="I50" s="626" t="n">
        <v>99.2</v>
      </c>
      <c r="J50" s="626" t="n">
        <v>104.5</v>
      </c>
      <c r="K50" s="626" t="n">
        <v>94.1</v>
      </c>
      <c r="L50" s="626" t="n">
        <v>103.3</v>
      </c>
      <c r="M50" s="626" t="n">
        <v>113.4</v>
      </c>
    </row>
    <row r="51" customFormat="false" ht="12.75" hidden="false" customHeight="false" outlineLevel="0" collapsed="false">
      <c r="A51" s="129" t="n">
        <v>2010</v>
      </c>
      <c r="B51" s="170" t="s">
        <v>691</v>
      </c>
      <c r="C51" s="626" t="n">
        <v>103.9</v>
      </c>
      <c r="D51" s="626" t="n">
        <v>106.7</v>
      </c>
      <c r="E51" s="626" t="n">
        <v>115.7</v>
      </c>
      <c r="F51" s="626" t="n">
        <v>111.6</v>
      </c>
      <c r="G51" s="626" t="n">
        <v>107.1</v>
      </c>
      <c r="H51" s="626" t="n">
        <v>120.3</v>
      </c>
      <c r="I51" s="626" t="n">
        <v>106</v>
      </c>
      <c r="J51" s="626" t="n">
        <v>105.7</v>
      </c>
      <c r="K51" s="626" t="n">
        <v>97.2</v>
      </c>
      <c r="L51" s="626" t="n">
        <v>111.5</v>
      </c>
      <c r="M51" s="626" t="n">
        <v>121.2</v>
      </c>
    </row>
    <row r="52" customFormat="false" ht="12.75" hidden="false" customHeight="false" outlineLevel="0" collapsed="false">
      <c r="B52" s="170" t="s">
        <v>692</v>
      </c>
      <c r="C52" s="626" t="n">
        <v>103.6</v>
      </c>
      <c r="D52" s="626" t="n">
        <v>106.9</v>
      </c>
      <c r="E52" s="626" t="n">
        <v>112.5</v>
      </c>
      <c r="F52" s="626" t="n">
        <v>116.6</v>
      </c>
      <c r="G52" s="626" t="n">
        <v>108.5</v>
      </c>
      <c r="H52" s="626" t="n">
        <v>119.9</v>
      </c>
      <c r="I52" s="626" t="n">
        <v>109.5</v>
      </c>
      <c r="J52" s="626" t="n">
        <v>104.8</v>
      </c>
      <c r="K52" s="626" t="n">
        <v>96.3</v>
      </c>
      <c r="L52" s="626" t="n">
        <v>105.4</v>
      </c>
      <c r="M52" s="626" t="n">
        <v>124.9</v>
      </c>
    </row>
    <row r="53" customFormat="false" ht="12.75" hidden="false" customHeight="false" outlineLevel="0" collapsed="false">
      <c r="B53" s="170" t="s">
        <v>693</v>
      </c>
      <c r="C53" s="626" t="n">
        <v>103.9</v>
      </c>
      <c r="D53" s="626" t="n">
        <v>107.6</v>
      </c>
      <c r="E53" s="626" t="n">
        <v>114.6</v>
      </c>
      <c r="F53" s="626" t="n">
        <v>120</v>
      </c>
      <c r="G53" s="626" t="n">
        <v>116.3</v>
      </c>
      <c r="H53" s="626" t="n">
        <v>123.2</v>
      </c>
      <c r="I53" s="626" t="n">
        <v>111.2</v>
      </c>
      <c r="J53" s="626" t="n">
        <v>105.3</v>
      </c>
      <c r="K53" s="626" t="n">
        <v>97.1</v>
      </c>
      <c r="L53" s="626" t="n">
        <v>103.9</v>
      </c>
      <c r="M53" s="626" t="n">
        <v>118.4</v>
      </c>
    </row>
    <row r="54" customFormat="false" ht="12.75" hidden="false" customHeight="false" outlineLevel="0" collapsed="false">
      <c r="B54" s="170" t="s">
        <v>668</v>
      </c>
      <c r="C54" s="626" t="n">
        <v>103.6</v>
      </c>
      <c r="D54" s="626" t="n">
        <v>107.9</v>
      </c>
      <c r="E54" s="626" t="n">
        <v>109.2</v>
      </c>
      <c r="F54" s="626" t="n">
        <v>127.6</v>
      </c>
      <c r="G54" s="626" t="n">
        <v>121.4</v>
      </c>
      <c r="H54" s="626" t="n">
        <v>124</v>
      </c>
      <c r="I54" s="626" t="n">
        <v>106.8</v>
      </c>
      <c r="J54" s="626" t="n">
        <v>106.4</v>
      </c>
      <c r="K54" s="626" t="n">
        <v>97.2</v>
      </c>
      <c r="L54" s="626" t="n">
        <v>103</v>
      </c>
      <c r="M54" s="626" t="n">
        <v>116</v>
      </c>
    </row>
    <row r="55" customFormat="false" ht="12.75" hidden="false" customHeight="false" outlineLevel="0" collapsed="false">
      <c r="B55" s="170" t="s">
        <v>694</v>
      </c>
      <c r="C55" s="626" t="n">
        <v>101.8</v>
      </c>
      <c r="D55" s="626" t="n">
        <v>107.9</v>
      </c>
      <c r="E55" s="626" t="n">
        <v>112.5</v>
      </c>
      <c r="F55" s="626" t="n">
        <v>130.8</v>
      </c>
      <c r="G55" s="626" t="n">
        <v>119.4</v>
      </c>
      <c r="H55" s="626" t="n">
        <v>119.5</v>
      </c>
      <c r="I55" s="626" t="n">
        <v>106.3</v>
      </c>
      <c r="J55" s="626" t="n">
        <v>107</v>
      </c>
      <c r="K55" s="626" t="n">
        <v>94.5</v>
      </c>
      <c r="L55" s="626" t="n">
        <v>97.9</v>
      </c>
      <c r="M55" s="626" t="n">
        <v>109.3</v>
      </c>
    </row>
    <row r="56" customFormat="false" ht="12.75" hidden="false" customHeight="false" outlineLevel="0" collapsed="false">
      <c r="B56" s="170" t="s">
        <v>695</v>
      </c>
      <c r="C56" s="626" t="n">
        <v>103.6</v>
      </c>
      <c r="D56" s="626" t="n">
        <v>108.4</v>
      </c>
      <c r="E56" s="626" t="n">
        <v>112.8</v>
      </c>
      <c r="F56" s="626" t="n">
        <v>134.2</v>
      </c>
      <c r="G56" s="626" t="n">
        <v>123.1</v>
      </c>
      <c r="H56" s="626" t="n">
        <v>127.3</v>
      </c>
      <c r="I56" s="626" t="n">
        <v>110.9</v>
      </c>
      <c r="J56" s="626" t="n">
        <v>107.7</v>
      </c>
      <c r="K56" s="626" t="n">
        <v>95.9</v>
      </c>
      <c r="L56" s="626" t="n">
        <v>99.4</v>
      </c>
      <c r="M56" s="626" t="n">
        <v>117.6</v>
      </c>
    </row>
    <row r="57" customFormat="false" ht="12.75" hidden="false" customHeight="false" outlineLevel="0" collapsed="false">
      <c r="B57" s="170" t="s">
        <v>696</v>
      </c>
      <c r="C57" s="626" t="n">
        <v>103.2</v>
      </c>
      <c r="D57" s="626" t="n">
        <v>110.5</v>
      </c>
      <c r="E57" s="626" t="n">
        <v>110.8</v>
      </c>
      <c r="F57" s="626" t="n">
        <v>128.2</v>
      </c>
      <c r="G57" s="626" t="n">
        <v>121</v>
      </c>
      <c r="H57" s="626" t="n">
        <v>127.3</v>
      </c>
      <c r="I57" s="626" t="n">
        <v>110.8</v>
      </c>
      <c r="J57" s="626" t="n">
        <v>108.2</v>
      </c>
      <c r="K57" s="626" t="n">
        <v>94.6</v>
      </c>
      <c r="L57" s="626" t="n">
        <v>103.4</v>
      </c>
      <c r="M57" s="626" t="n">
        <v>114.2</v>
      </c>
    </row>
    <row r="58" customFormat="false" ht="12.75" hidden="false" customHeight="false" outlineLevel="0" collapsed="false">
      <c r="B58" s="170" t="s">
        <v>697</v>
      </c>
      <c r="C58" s="626" t="n">
        <v>102.7</v>
      </c>
      <c r="D58" s="626" t="n">
        <v>112</v>
      </c>
      <c r="E58" s="626" t="n">
        <v>113.5</v>
      </c>
      <c r="F58" s="626" t="n">
        <v>132.3</v>
      </c>
      <c r="G58" s="626" t="n">
        <v>121.8</v>
      </c>
      <c r="H58" s="626" t="n">
        <v>132.1</v>
      </c>
      <c r="I58" s="626" t="n">
        <v>109.8</v>
      </c>
      <c r="J58" s="626" t="n">
        <v>109.1</v>
      </c>
      <c r="K58" s="626" t="n">
        <v>93.9</v>
      </c>
      <c r="L58" s="626" t="n">
        <v>101</v>
      </c>
      <c r="M58" s="626" t="n">
        <v>104</v>
      </c>
    </row>
    <row r="59" customFormat="false" ht="12.75" hidden="false" customHeight="false" outlineLevel="0" collapsed="false">
      <c r="B59" s="170" t="s">
        <v>698</v>
      </c>
      <c r="C59" s="626" t="n">
        <v>103.8</v>
      </c>
      <c r="D59" s="626" t="n">
        <v>113.8</v>
      </c>
      <c r="E59" s="626" t="n">
        <v>118.1</v>
      </c>
      <c r="F59" s="626" t="n">
        <v>131.9</v>
      </c>
      <c r="G59" s="626" t="n">
        <v>122.3</v>
      </c>
      <c r="H59" s="626" t="n">
        <v>138</v>
      </c>
      <c r="I59" s="626" t="n">
        <v>112.8</v>
      </c>
      <c r="J59" s="626" t="n">
        <v>110.4</v>
      </c>
      <c r="K59" s="626" t="n">
        <v>93.4</v>
      </c>
      <c r="L59" s="626" t="n">
        <v>105.5</v>
      </c>
      <c r="M59" s="626" t="n">
        <v>118.3</v>
      </c>
    </row>
    <row r="60" customFormat="false" ht="12.75" hidden="false" customHeight="false" outlineLevel="0" collapsed="false">
      <c r="B60" s="170" t="s">
        <v>699</v>
      </c>
      <c r="C60" s="626" t="n">
        <v>103.2</v>
      </c>
      <c r="D60" s="626" t="n">
        <v>113.2</v>
      </c>
      <c r="E60" s="626" t="n">
        <v>112.8</v>
      </c>
      <c r="F60" s="626" t="n">
        <v>130.9</v>
      </c>
      <c r="G60" s="626" t="n">
        <v>110.7</v>
      </c>
      <c r="H60" s="626" t="n">
        <v>136.8</v>
      </c>
      <c r="I60" s="626" t="n">
        <v>111.2</v>
      </c>
      <c r="J60" s="626" t="n">
        <v>111.2</v>
      </c>
      <c r="K60" s="626" t="n">
        <v>91.8</v>
      </c>
      <c r="L60" s="626" t="n">
        <v>109</v>
      </c>
      <c r="M60" s="626" t="n">
        <v>121.6</v>
      </c>
    </row>
    <row r="61" customFormat="false" ht="12.75" hidden="false" customHeight="false" outlineLevel="0" collapsed="false">
      <c r="B61" s="170" t="s">
        <v>700</v>
      </c>
      <c r="C61" s="626" t="n">
        <v>103.8</v>
      </c>
      <c r="D61" s="626" t="n">
        <v>114.9</v>
      </c>
      <c r="E61" s="626" t="n">
        <v>121.7</v>
      </c>
      <c r="F61" s="626" t="n">
        <v>134.2</v>
      </c>
      <c r="G61" s="626" t="n">
        <v>125.5</v>
      </c>
      <c r="H61" s="626" t="n">
        <v>135.8</v>
      </c>
      <c r="I61" s="626" t="n">
        <v>111.6</v>
      </c>
      <c r="J61" s="626" t="n">
        <v>112.8</v>
      </c>
      <c r="K61" s="626" t="n">
        <v>92.3</v>
      </c>
      <c r="L61" s="626" t="n">
        <v>108</v>
      </c>
      <c r="M61" s="626" t="n">
        <v>118.8</v>
      </c>
    </row>
    <row r="62" customFormat="false" ht="12.75" hidden="false" customHeight="false" outlineLevel="0" collapsed="false">
      <c r="B62" s="170" t="s">
        <v>701</v>
      </c>
      <c r="C62" s="626" t="n">
        <v>105.7</v>
      </c>
      <c r="D62" s="626" t="n">
        <v>115.8</v>
      </c>
      <c r="E62" s="626" t="n">
        <v>118.9</v>
      </c>
      <c r="F62" s="626" t="n">
        <v>137.6</v>
      </c>
      <c r="G62" s="626" t="n">
        <v>131.7</v>
      </c>
      <c r="H62" s="626" t="n">
        <v>146.1</v>
      </c>
      <c r="I62" s="626" t="n">
        <v>119.7</v>
      </c>
      <c r="J62" s="626" t="n">
        <v>113.3</v>
      </c>
      <c r="K62" s="626" t="n">
        <v>91.7</v>
      </c>
      <c r="L62" s="626" t="n">
        <v>108.4</v>
      </c>
      <c r="M62" s="626" t="n">
        <v>131.9</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07</v>
      </c>
      <c r="B2" s="202"/>
      <c r="C2" s="202"/>
      <c r="D2" s="202"/>
      <c r="E2" s="202"/>
      <c r="F2" s="202"/>
      <c r="G2" s="202"/>
      <c r="H2" s="202"/>
      <c r="I2" s="202"/>
    </row>
    <row r="3" s="204"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08"/>
      <c r="C7" s="208"/>
      <c r="D7" s="208"/>
      <c r="E7" s="208"/>
      <c r="F7" s="143"/>
      <c r="G7" s="143"/>
      <c r="H7" s="143"/>
      <c r="I7" s="143"/>
    </row>
    <row r="8" customFormat="false" ht="12.75" hidden="false" customHeight="true" outlineLevel="0" collapsed="false">
      <c r="A8" s="209" t="s">
        <v>45</v>
      </c>
      <c r="B8" s="210" t="n">
        <v>726486273</v>
      </c>
      <c r="C8" s="210" t="n">
        <v>733075324</v>
      </c>
      <c r="D8" s="210" t="n">
        <v>585800406</v>
      </c>
      <c r="E8" s="210" t="n">
        <v>682359443</v>
      </c>
      <c r="F8" s="211" t="n">
        <v>10.5</v>
      </c>
      <c r="G8" s="211" t="n">
        <v>0.9</v>
      </c>
      <c r="H8" s="211" t="n">
        <v>-20.1</v>
      </c>
      <c r="I8" s="211" t="n">
        <v>16.5</v>
      </c>
    </row>
    <row r="9" s="205" customFormat="true" ht="12.75" hidden="false" customHeight="true" outlineLevel="0" collapsed="false">
      <c r="A9" s="212" t="s">
        <v>710</v>
      </c>
      <c r="B9" s="213" t="n">
        <v>623837408</v>
      </c>
      <c r="C9" s="213" t="n">
        <v>622637019</v>
      </c>
      <c r="D9" s="213" t="n">
        <v>500653826</v>
      </c>
      <c r="E9" s="213" t="n">
        <v>578224775</v>
      </c>
      <c r="F9" s="214" t="n">
        <v>10.4</v>
      </c>
      <c r="G9" s="214" t="n">
        <v>-0.2</v>
      </c>
      <c r="H9" s="214" t="n">
        <v>-19.6</v>
      </c>
      <c r="I9" s="214" t="n">
        <v>15.5</v>
      </c>
    </row>
    <row r="10" customFormat="false" ht="12.75" hidden="false" customHeight="true" outlineLevel="0" collapsed="false">
      <c r="A10" s="212" t="s">
        <v>711</v>
      </c>
      <c r="B10" s="213" t="n">
        <v>421570029</v>
      </c>
      <c r="C10" s="213" t="n">
        <v>419597143</v>
      </c>
      <c r="D10" s="213" t="n">
        <v>342854590</v>
      </c>
      <c r="E10" s="213" t="n">
        <v>392034903</v>
      </c>
      <c r="F10" s="214" t="n">
        <v>9.4</v>
      </c>
      <c r="G10" s="214" t="n">
        <v>-0.5</v>
      </c>
      <c r="H10" s="214" t="n">
        <v>-18.3</v>
      </c>
      <c r="I10" s="214" t="n">
        <v>14.3</v>
      </c>
    </row>
    <row r="11" customFormat="false" ht="12.75" hidden="false" customHeight="true" outlineLevel="0" collapsed="false">
      <c r="A11" s="212" t="s">
        <v>712</v>
      </c>
      <c r="B11" s="213" t="n">
        <v>50689134</v>
      </c>
      <c r="C11" s="213" t="n">
        <v>49933648</v>
      </c>
      <c r="D11" s="213" t="n">
        <v>41839515</v>
      </c>
      <c r="E11" s="213" t="n">
        <v>46406712</v>
      </c>
      <c r="F11" s="214" t="n">
        <v>8.5</v>
      </c>
      <c r="G11" s="214" t="n">
        <v>-1.5</v>
      </c>
      <c r="H11" s="214" t="n">
        <v>-16.2</v>
      </c>
      <c r="I11" s="214" t="n">
        <v>10.9</v>
      </c>
    </row>
    <row r="12" customFormat="false" ht="12.75" hidden="false" customHeight="true" outlineLevel="0" collapsed="false">
      <c r="A12" s="212" t="s">
        <v>713</v>
      </c>
      <c r="B12" s="213" t="n">
        <v>10290781</v>
      </c>
      <c r="C12" s="213" t="n">
        <v>9643430</v>
      </c>
      <c r="D12" s="213" t="n">
        <v>7085153</v>
      </c>
      <c r="E12" s="213" t="n">
        <v>7812479</v>
      </c>
      <c r="F12" s="214" t="n">
        <v>11.5</v>
      </c>
      <c r="G12" s="214" t="n">
        <v>-6.3</v>
      </c>
      <c r="H12" s="214" t="n">
        <v>-26.5</v>
      </c>
      <c r="I12" s="214" t="n">
        <v>10.3</v>
      </c>
    </row>
    <row r="13" customFormat="false" ht="12.75" hidden="false" customHeight="true" outlineLevel="0" collapsed="false">
      <c r="A13" s="212" t="s">
        <v>714</v>
      </c>
      <c r="B13" s="213" t="n">
        <v>91664707</v>
      </c>
      <c r="C13" s="213" t="n">
        <v>93717945</v>
      </c>
      <c r="D13" s="213" t="n">
        <v>81304073</v>
      </c>
      <c r="E13" s="213" t="n">
        <v>90694397</v>
      </c>
      <c r="F13" s="214" t="n">
        <v>7.8</v>
      </c>
      <c r="G13" s="214" t="n">
        <v>2.2</v>
      </c>
      <c r="H13" s="214" t="n">
        <v>-13.2</v>
      </c>
      <c r="I13" s="214" t="n">
        <v>11.5</v>
      </c>
    </row>
    <row r="14" customFormat="false" ht="12.75" hidden="false" customHeight="true" outlineLevel="0" collapsed="false">
      <c r="A14" s="212" t="s">
        <v>715</v>
      </c>
      <c r="B14" s="213" t="n">
        <v>7895644</v>
      </c>
      <c r="C14" s="213" t="n">
        <v>7992667</v>
      </c>
      <c r="D14" s="213" t="n">
        <v>6607198</v>
      </c>
      <c r="E14" s="213" t="n">
        <v>5935302</v>
      </c>
      <c r="F14" s="214" t="n">
        <v>8.1</v>
      </c>
      <c r="G14" s="214" t="n">
        <v>1.2</v>
      </c>
      <c r="H14" s="214" t="n">
        <v>-17.3</v>
      </c>
      <c r="I14" s="214" t="n">
        <v>-10.2</v>
      </c>
    </row>
    <row r="15" customFormat="false" ht="12.75" hidden="false" customHeight="true" outlineLevel="0" collapsed="false">
      <c r="A15" s="212" t="s">
        <v>716</v>
      </c>
      <c r="B15" s="213" t="n">
        <v>6238127</v>
      </c>
      <c r="C15" s="213" t="n">
        <v>5536181</v>
      </c>
      <c r="D15" s="213" t="n">
        <v>3655560</v>
      </c>
      <c r="E15" s="213" t="n">
        <v>4176261</v>
      </c>
      <c r="F15" s="214" t="n">
        <v>6.9</v>
      </c>
      <c r="G15" s="214" t="n">
        <v>-11.3</v>
      </c>
      <c r="H15" s="214" t="n">
        <v>-34</v>
      </c>
      <c r="I15" s="214" t="n">
        <v>14.2</v>
      </c>
    </row>
    <row r="16" customFormat="false" ht="12.75" hidden="false" customHeight="true" outlineLevel="0" collapsed="false">
      <c r="A16" s="212" t="s">
        <v>717</v>
      </c>
      <c r="B16" s="213" t="n">
        <v>64498763</v>
      </c>
      <c r="C16" s="213" t="n">
        <v>62014761</v>
      </c>
      <c r="D16" s="213" t="n">
        <v>50619534</v>
      </c>
      <c r="E16" s="213" t="n">
        <v>58476754</v>
      </c>
      <c r="F16" s="214" t="n">
        <v>8.7</v>
      </c>
      <c r="G16" s="214" t="n">
        <v>-3.9</v>
      </c>
      <c r="H16" s="214" t="n">
        <v>-18.4</v>
      </c>
      <c r="I16" s="214" t="n">
        <v>15.5</v>
      </c>
    </row>
    <row r="17" customFormat="false" ht="12.75" hidden="false" customHeight="true" outlineLevel="0" collapsed="false">
      <c r="A17" s="212" t="s">
        <v>718</v>
      </c>
      <c r="B17" s="213" t="n">
        <v>4707814</v>
      </c>
      <c r="C17" s="213" t="n">
        <v>5296565</v>
      </c>
      <c r="D17" s="213" t="n">
        <v>4422153</v>
      </c>
      <c r="E17" s="213" t="n">
        <v>5758508</v>
      </c>
      <c r="F17" s="214" t="n">
        <v>6.6</v>
      </c>
      <c r="G17" s="214" t="n">
        <v>12.5</v>
      </c>
      <c r="H17" s="214" t="n">
        <v>-16.5</v>
      </c>
      <c r="I17" s="214" t="n">
        <v>30.2</v>
      </c>
    </row>
    <row r="18" customFormat="false" ht="12.75" hidden="false" customHeight="true" outlineLevel="0" collapsed="false">
      <c r="A18" s="212" t="s">
        <v>719</v>
      </c>
      <c r="B18" s="213" t="n">
        <v>370125</v>
      </c>
      <c r="C18" s="213" t="n">
        <v>351958</v>
      </c>
      <c r="D18" s="213" t="n">
        <v>295703</v>
      </c>
      <c r="E18" s="213" t="n">
        <v>416186</v>
      </c>
      <c r="F18" s="214" t="n">
        <v>8.2</v>
      </c>
      <c r="G18" s="214" t="n">
        <v>-4.9</v>
      </c>
      <c r="H18" s="214" t="n">
        <v>-16</v>
      </c>
      <c r="I18" s="214" t="n">
        <v>40.7</v>
      </c>
    </row>
    <row r="19" customFormat="false" ht="12.75" hidden="false" customHeight="true" outlineLevel="0" collapsed="false">
      <c r="A19" s="212" t="s">
        <v>720</v>
      </c>
      <c r="B19" s="213" t="n">
        <v>62947956</v>
      </c>
      <c r="C19" s="213" t="n">
        <v>65798769</v>
      </c>
      <c r="D19" s="213" t="n">
        <v>53195064</v>
      </c>
      <c r="E19" s="213" t="n">
        <v>63235203</v>
      </c>
      <c r="F19" s="214" t="n">
        <v>11.4</v>
      </c>
      <c r="G19" s="214" t="n">
        <v>4.5</v>
      </c>
      <c r="H19" s="214" t="n">
        <v>-19.2</v>
      </c>
      <c r="I19" s="214" t="n">
        <v>18.9</v>
      </c>
    </row>
    <row r="20" customFormat="false" ht="12.75" hidden="false" customHeight="true" outlineLevel="0" collapsed="false">
      <c r="A20" s="212" t="s">
        <v>721</v>
      </c>
      <c r="B20" s="213" t="n">
        <v>52813472</v>
      </c>
      <c r="C20" s="213" t="n">
        <v>54688592</v>
      </c>
      <c r="D20" s="213" t="n">
        <v>46093477</v>
      </c>
      <c r="E20" s="213" t="n">
        <v>53721072</v>
      </c>
      <c r="F20" s="214" t="n">
        <v>6.7</v>
      </c>
      <c r="G20" s="214" t="n">
        <v>3.6</v>
      </c>
      <c r="H20" s="214" t="n">
        <v>-15.7</v>
      </c>
      <c r="I20" s="214" t="n">
        <v>16.5</v>
      </c>
    </row>
    <row r="21" customFormat="false" ht="12.75" hidden="false" customHeight="true" outlineLevel="0" collapsed="false">
      <c r="A21" s="212" t="s">
        <v>722</v>
      </c>
      <c r="B21" s="213" t="n">
        <v>8336364</v>
      </c>
      <c r="C21" s="213" t="n">
        <v>8132982</v>
      </c>
      <c r="D21" s="213" t="n">
        <v>6195184</v>
      </c>
      <c r="E21" s="213" t="n">
        <v>7841988</v>
      </c>
      <c r="F21" s="214" t="n">
        <v>12.9</v>
      </c>
      <c r="G21" s="214" t="n">
        <v>-2.4</v>
      </c>
      <c r="H21" s="214" t="n">
        <v>-23.8</v>
      </c>
      <c r="I21" s="214" t="n">
        <v>26.6</v>
      </c>
    </row>
    <row r="22" customFormat="false" ht="12.75" hidden="false" customHeight="true" outlineLevel="0" collapsed="false">
      <c r="A22" s="212" t="s">
        <v>723</v>
      </c>
      <c r="B22" s="213" t="n">
        <v>8494238</v>
      </c>
      <c r="C22" s="213" t="n">
        <v>8739005</v>
      </c>
      <c r="D22" s="213" t="n">
        <v>6577926</v>
      </c>
      <c r="E22" s="213" t="n">
        <v>8796654</v>
      </c>
      <c r="F22" s="214" t="n">
        <v>11.3</v>
      </c>
      <c r="G22" s="214" t="n">
        <v>2.9</v>
      </c>
      <c r="H22" s="214" t="n">
        <v>-24.7</v>
      </c>
      <c r="I22" s="214" t="n">
        <v>33.7</v>
      </c>
    </row>
    <row r="23" customFormat="false" ht="12.75" hidden="false" customHeight="true" outlineLevel="0" collapsed="false">
      <c r="A23" s="212" t="s">
        <v>724</v>
      </c>
      <c r="B23" s="213" t="n">
        <v>4131973</v>
      </c>
      <c r="C23" s="213" t="n">
        <v>4314523</v>
      </c>
      <c r="D23" s="213" t="n">
        <v>3048946</v>
      </c>
      <c r="E23" s="213" t="n">
        <v>3672004</v>
      </c>
      <c r="F23" s="214" t="n">
        <v>18.2</v>
      </c>
      <c r="G23" s="214" t="n">
        <v>4.4</v>
      </c>
      <c r="H23" s="214" t="n">
        <v>-29.3</v>
      </c>
      <c r="I23" s="214" t="n">
        <v>20.4</v>
      </c>
    </row>
    <row r="24" customFormat="false" ht="12.75" hidden="false" customHeight="true" outlineLevel="0" collapsed="false">
      <c r="A24" s="212" t="s">
        <v>725</v>
      </c>
      <c r="B24" s="213" t="n">
        <v>47631401</v>
      </c>
      <c r="C24" s="213" t="n">
        <v>42676059</v>
      </c>
      <c r="D24" s="213" t="n">
        <v>31280503</v>
      </c>
      <c r="E24" s="213" t="n">
        <v>34380818</v>
      </c>
      <c r="F24" s="214" t="n">
        <v>14</v>
      </c>
      <c r="G24" s="214" t="n">
        <v>-10.4</v>
      </c>
      <c r="H24" s="214" t="n">
        <v>-26.7</v>
      </c>
      <c r="I24" s="214" t="n">
        <v>9.9</v>
      </c>
    </row>
    <row r="25" customFormat="false" ht="12.75" hidden="false" customHeight="true" outlineLevel="0" collapsed="false">
      <c r="A25" s="212" t="s">
        <v>726</v>
      </c>
      <c r="B25" s="213" t="n">
        <v>859530</v>
      </c>
      <c r="C25" s="213" t="n">
        <v>760058</v>
      </c>
      <c r="D25" s="213" t="n">
        <v>634601</v>
      </c>
      <c r="E25" s="213" t="n">
        <v>710565</v>
      </c>
      <c r="F25" s="214" t="n">
        <v>16.9</v>
      </c>
      <c r="G25" s="214" t="n">
        <v>-11.6</v>
      </c>
      <c r="H25" s="214" t="n">
        <v>-16.5</v>
      </c>
      <c r="I25" s="214" t="n">
        <v>12</v>
      </c>
    </row>
    <row r="26" customFormat="false" ht="12.75" hidden="false" customHeight="true" outlineLevel="0" collapsed="false">
      <c r="A26" s="212" t="s">
        <v>727</v>
      </c>
      <c r="B26" s="213" t="n">
        <v>202267379</v>
      </c>
      <c r="C26" s="213" t="n">
        <v>203039876</v>
      </c>
      <c r="D26" s="213" t="n">
        <v>157799236</v>
      </c>
      <c r="E26" s="213" t="n">
        <v>186189872</v>
      </c>
      <c r="F26" s="214" t="n">
        <v>12.6</v>
      </c>
      <c r="G26" s="214" t="n">
        <v>0.4</v>
      </c>
      <c r="H26" s="214" t="n">
        <v>-22.3</v>
      </c>
      <c r="I26" s="214" t="n">
        <v>18</v>
      </c>
    </row>
    <row r="27" customFormat="false" ht="12.75" hidden="false" customHeight="true" outlineLevel="0" collapsed="false">
      <c r="A27" s="212" t="s">
        <v>728</v>
      </c>
      <c r="B27" s="213" t="n">
        <v>2453678</v>
      </c>
      <c r="C27" s="213" t="n">
        <v>2762046</v>
      </c>
      <c r="D27" s="213" t="n">
        <v>1908441</v>
      </c>
      <c r="E27" s="213" t="n">
        <v>2196094</v>
      </c>
      <c r="F27" s="214" t="n">
        <v>11.6</v>
      </c>
      <c r="G27" s="214" t="n">
        <v>12.6</v>
      </c>
      <c r="H27" s="214" t="n">
        <v>-30.9</v>
      </c>
      <c r="I27" s="214" t="n">
        <v>15.1</v>
      </c>
    </row>
    <row r="28" customFormat="false" ht="12.75" hidden="false" customHeight="true" outlineLevel="0" collapsed="false">
      <c r="A28" s="212" t="s">
        <v>729</v>
      </c>
      <c r="B28" s="213" t="n">
        <v>15431811</v>
      </c>
      <c r="C28" s="213" t="n">
        <v>16006902</v>
      </c>
      <c r="D28" s="213" t="n">
        <v>12808671</v>
      </c>
      <c r="E28" s="213" t="n">
        <v>14166577</v>
      </c>
      <c r="F28" s="214" t="n">
        <v>7.5</v>
      </c>
      <c r="G28" s="214" t="n">
        <v>3.7</v>
      </c>
      <c r="H28" s="214" t="n">
        <v>-20</v>
      </c>
      <c r="I28" s="214" t="n">
        <v>10.6</v>
      </c>
    </row>
    <row r="29" customFormat="false" ht="12.75" hidden="false" customHeight="true" outlineLevel="0" collapsed="false">
      <c r="A29" s="212" t="s">
        <v>730</v>
      </c>
      <c r="B29" s="213" t="n">
        <v>1545846</v>
      </c>
      <c r="C29" s="213" t="n">
        <v>1522719</v>
      </c>
      <c r="D29" s="213" t="n">
        <v>846481</v>
      </c>
      <c r="E29" s="213" t="n">
        <v>1191781</v>
      </c>
      <c r="F29" s="214" t="n">
        <v>16.9</v>
      </c>
      <c r="G29" s="214" t="n">
        <v>-1.5</v>
      </c>
      <c r="H29" s="214" t="n">
        <v>-44.4</v>
      </c>
      <c r="I29" s="214" t="n">
        <v>40.8</v>
      </c>
    </row>
    <row r="30" customFormat="false" ht="12.75" hidden="false" customHeight="true" outlineLevel="0" collapsed="false">
      <c r="A30" s="212" t="s">
        <v>731</v>
      </c>
      <c r="B30" s="213" t="n">
        <v>1743639</v>
      </c>
      <c r="C30" s="213" t="n">
        <v>1411417</v>
      </c>
      <c r="D30" s="213" t="n">
        <v>808954</v>
      </c>
      <c r="E30" s="213" t="n">
        <v>988221</v>
      </c>
      <c r="F30" s="214" t="n">
        <v>28.5</v>
      </c>
      <c r="G30" s="214" t="n">
        <v>-19.1</v>
      </c>
      <c r="H30" s="214" t="n">
        <v>-42.7</v>
      </c>
      <c r="I30" s="214" t="n">
        <v>22.2</v>
      </c>
    </row>
    <row r="31" customFormat="false" ht="12.75" hidden="false" customHeight="true" outlineLevel="0" collapsed="false">
      <c r="A31" s="212" t="s">
        <v>732</v>
      </c>
      <c r="B31" s="213" t="n">
        <v>2477553</v>
      </c>
      <c r="C31" s="213" t="n">
        <v>2381053</v>
      </c>
      <c r="D31" s="213" t="n">
        <v>1411392</v>
      </c>
      <c r="E31" s="213" t="n">
        <v>1807611</v>
      </c>
      <c r="F31" s="214" t="n">
        <v>20.2</v>
      </c>
      <c r="G31" s="214" t="n">
        <v>-3.9</v>
      </c>
      <c r="H31" s="214" t="n">
        <v>-40.7</v>
      </c>
      <c r="I31" s="214" t="n">
        <v>28.1</v>
      </c>
    </row>
    <row r="32" customFormat="false" ht="12.75" hidden="false" customHeight="true" outlineLevel="0" collapsed="false">
      <c r="A32" s="212" t="s">
        <v>733</v>
      </c>
      <c r="B32" s="213" t="n">
        <v>36193252</v>
      </c>
      <c r="C32" s="213" t="n">
        <v>40750334</v>
      </c>
      <c r="D32" s="213" t="n">
        <v>31121782</v>
      </c>
      <c r="E32" s="213" t="n">
        <v>38053348</v>
      </c>
      <c r="F32" s="214" t="n">
        <v>24.7</v>
      </c>
      <c r="G32" s="214" t="n">
        <v>12.6</v>
      </c>
      <c r="H32" s="214" t="n">
        <v>-23.6</v>
      </c>
      <c r="I32" s="214" t="n">
        <v>22.3</v>
      </c>
    </row>
    <row r="33" customFormat="false" ht="12.75" hidden="false" customHeight="true" outlineLevel="0" collapsed="false">
      <c r="A33" s="212" t="s">
        <v>734</v>
      </c>
      <c r="B33" s="213" t="n">
        <v>7774403</v>
      </c>
      <c r="C33" s="213" t="n">
        <v>8977925</v>
      </c>
      <c r="D33" s="213" t="n">
        <v>6400042</v>
      </c>
      <c r="E33" s="213" t="n">
        <v>7431915</v>
      </c>
      <c r="F33" s="214" t="n">
        <v>7.6</v>
      </c>
      <c r="G33" s="214" t="n">
        <v>15.5</v>
      </c>
      <c r="H33" s="214" t="n">
        <v>-28.7</v>
      </c>
      <c r="I33" s="214" t="n">
        <v>16.1</v>
      </c>
    </row>
    <row r="34" customFormat="false" ht="12.75" hidden="false" customHeight="true" outlineLevel="0" collapsed="false">
      <c r="A34" s="212" t="s">
        <v>735</v>
      </c>
      <c r="B34" s="213" t="n">
        <v>21495375</v>
      </c>
      <c r="C34" s="213" t="n">
        <v>20091399</v>
      </c>
      <c r="D34" s="213" t="n">
        <v>15546473</v>
      </c>
      <c r="E34" s="213" t="n">
        <v>19634065</v>
      </c>
      <c r="F34" s="214" t="n">
        <v>14.4</v>
      </c>
      <c r="G34" s="214" t="n">
        <v>-6.5</v>
      </c>
      <c r="H34" s="214" t="n">
        <v>-22.6</v>
      </c>
      <c r="I34" s="214" t="n">
        <v>26.3</v>
      </c>
    </row>
    <row r="35" customFormat="false" ht="12.75" hidden="false" customHeight="true" outlineLevel="0" collapsed="false">
      <c r="A35" s="212" t="s">
        <v>736</v>
      </c>
      <c r="B35" s="213" t="n">
        <v>26094736</v>
      </c>
      <c r="C35" s="213" t="n">
        <v>27600612</v>
      </c>
      <c r="D35" s="213" t="n">
        <v>22032013</v>
      </c>
      <c r="E35" s="213" t="n">
        <v>26967615</v>
      </c>
      <c r="F35" s="214" t="n">
        <v>16</v>
      </c>
      <c r="G35" s="214" t="n">
        <v>5.8</v>
      </c>
      <c r="H35" s="214" t="n">
        <v>-20.2</v>
      </c>
      <c r="I35" s="214" t="n">
        <v>22.4</v>
      </c>
    </row>
    <row r="36" customFormat="false" ht="12.75" hidden="false" customHeight="true" outlineLevel="0" collapsed="false">
      <c r="A36" s="212" t="s">
        <v>737</v>
      </c>
      <c r="B36" s="213" t="n">
        <v>17296993</v>
      </c>
      <c r="C36" s="213" t="n">
        <v>17360028</v>
      </c>
      <c r="D36" s="213" t="n">
        <v>11675118</v>
      </c>
      <c r="E36" s="213" t="n">
        <v>14265255</v>
      </c>
      <c r="F36" s="214" t="n">
        <v>7.9</v>
      </c>
      <c r="G36" s="214" t="n">
        <v>0.4</v>
      </c>
      <c r="H36" s="214" t="n">
        <v>-32.7</v>
      </c>
      <c r="I36" s="214" t="n">
        <v>22.2</v>
      </c>
    </row>
    <row r="37" customFormat="false" ht="12.75" hidden="false" customHeight="true" outlineLevel="0" collapsed="false">
      <c r="A37" s="212" t="s">
        <v>738</v>
      </c>
      <c r="B37" s="213" t="n">
        <v>69760093</v>
      </c>
      <c r="C37" s="213" t="n">
        <v>64175441</v>
      </c>
      <c r="D37" s="213" t="n">
        <v>53239869</v>
      </c>
      <c r="E37" s="213" t="n">
        <v>59487390</v>
      </c>
      <c r="F37" s="214" t="n">
        <v>7.8</v>
      </c>
      <c r="G37" s="214" t="n">
        <v>-8</v>
      </c>
      <c r="H37" s="214" t="n">
        <v>-17</v>
      </c>
      <c r="I37" s="214" t="n">
        <v>11.7</v>
      </c>
    </row>
    <row r="38" customFormat="false" ht="12.75" hidden="false" customHeight="true" outlineLevel="0" collapsed="false">
      <c r="A38" s="209" t="s">
        <v>739</v>
      </c>
      <c r="B38" s="210" t="n">
        <v>102648865</v>
      </c>
      <c r="C38" s="210" t="n">
        <v>110438305</v>
      </c>
      <c r="D38" s="210" t="n">
        <v>85146580</v>
      </c>
      <c r="E38" s="210" t="n">
        <v>104134668</v>
      </c>
      <c r="F38" s="211" t="n">
        <v>11.1</v>
      </c>
      <c r="G38" s="211" t="n">
        <v>7.6</v>
      </c>
      <c r="H38" s="211" t="n">
        <v>-22.9</v>
      </c>
      <c r="I38" s="211" t="n">
        <v>22.3</v>
      </c>
    </row>
    <row r="39" customFormat="false" ht="12.75" hidden="false" customHeight="true" outlineLevel="0" collapsed="false">
      <c r="A39" s="212" t="s">
        <v>740</v>
      </c>
      <c r="B39" s="213" t="n">
        <v>7579482</v>
      </c>
      <c r="C39" s="213" t="n">
        <v>7644567</v>
      </c>
      <c r="D39" s="213" t="n">
        <v>6227496</v>
      </c>
      <c r="E39" s="213" t="n">
        <v>7369624</v>
      </c>
      <c r="F39" s="214" t="n">
        <v>13.9</v>
      </c>
      <c r="G39" s="214" t="n">
        <v>0.9</v>
      </c>
      <c r="H39" s="214" t="n">
        <v>-18.5</v>
      </c>
      <c r="I39" s="214" t="n">
        <v>18.3</v>
      </c>
    </row>
    <row r="40" customFormat="false" ht="12.75" hidden="false" customHeight="true" outlineLevel="0" collapsed="false">
      <c r="A40" s="212" t="s">
        <v>741</v>
      </c>
      <c r="B40" s="213" t="n">
        <v>28161685</v>
      </c>
      <c r="C40" s="213" t="n">
        <v>32312356</v>
      </c>
      <c r="D40" s="213" t="n">
        <v>20620899</v>
      </c>
      <c r="E40" s="213" t="n">
        <v>26360932</v>
      </c>
      <c r="F40" s="214" t="n">
        <v>20.5</v>
      </c>
      <c r="G40" s="214" t="n">
        <v>14.7</v>
      </c>
      <c r="H40" s="214" t="n">
        <v>-36.2</v>
      </c>
      <c r="I40" s="214" t="n">
        <v>27.8</v>
      </c>
    </row>
    <row r="41" customFormat="false" ht="12.75" hidden="false" customHeight="true" outlineLevel="0" collapsed="false">
      <c r="A41" s="212" t="s">
        <v>742</v>
      </c>
      <c r="B41" s="213" t="n">
        <v>36373126</v>
      </c>
      <c r="C41" s="213" t="n">
        <v>39026765</v>
      </c>
      <c r="D41" s="213" t="n">
        <v>35510355</v>
      </c>
      <c r="E41" s="213" t="n">
        <v>41711531</v>
      </c>
      <c r="F41" s="214" t="n">
        <v>4.6</v>
      </c>
      <c r="G41" s="214" t="n">
        <v>7.3</v>
      </c>
      <c r="H41" s="214" t="n">
        <v>-9</v>
      </c>
      <c r="I41" s="214" t="n">
        <v>17.5</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7606790</v>
      </c>
      <c r="C43" s="210" t="n">
        <v>19653424</v>
      </c>
      <c r="D43" s="210" t="n">
        <v>17437631</v>
      </c>
      <c r="E43" s="210" t="n">
        <v>20049378</v>
      </c>
      <c r="F43" s="211" t="n">
        <v>5.8</v>
      </c>
      <c r="G43" s="211" t="n">
        <v>11.6</v>
      </c>
      <c r="H43" s="211" t="n">
        <v>-11.3</v>
      </c>
      <c r="I43" s="211" t="n">
        <v>15</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100768904</v>
      </c>
      <c r="C45" s="210" t="n">
        <v>101865979</v>
      </c>
      <c r="D45" s="210" t="n">
        <v>78726838</v>
      </c>
      <c r="E45" s="210" t="n">
        <v>99924478</v>
      </c>
      <c r="F45" s="211" t="n">
        <v>-3.2</v>
      </c>
      <c r="G45" s="211" t="n">
        <v>1.1</v>
      </c>
      <c r="H45" s="211" t="n">
        <v>-22.7</v>
      </c>
      <c r="I45" s="211" t="n">
        <v>26.9</v>
      </c>
    </row>
    <row r="46" s="216" customFormat="true" ht="12.75" hidden="false" customHeight="true" outlineLevel="0" collapsed="false">
      <c r="A46" s="212" t="s">
        <v>743</v>
      </c>
      <c r="B46" s="213" t="n">
        <v>86247799</v>
      </c>
      <c r="C46" s="213" t="n">
        <v>84521132</v>
      </c>
      <c r="D46" s="213" t="n">
        <v>64707413</v>
      </c>
      <c r="E46" s="213" t="n">
        <v>78948107</v>
      </c>
      <c r="F46" s="214" t="n">
        <v>-5.1</v>
      </c>
      <c r="G46" s="214" t="n">
        <v>-2</v>
      </c>
      <c r="H46" s="214" t="n">
        <v>-23.4</v>
      </c>
      <c r="I46" s="214" t="n">
        <v>22</v>
      </c>
    </row>
    <row r="47" customFormat="false" ht="12.75" hidden="false" customHeight="true" outlineLevel="0" collapsed="false">
      <c r="A47" s="212" t="s">
        <v>744</v>
      </c>
      <c r="B47" s="213" t="n">
        <v>73327111</v>
      </c>
      <c r="C47" s="213" t="n">
        <v>71428228</v>
      </c>
      <c r="D47" s="213" t="n">
        <v>54356362</v>
      </c>
      <c r="E47" s="213" t="n">
        <v>65570279</v>
      </c>
      <c r="F47" s="214" t="n">
        <v>-6</v>
      </c>
      <c r="G47" s="214" t="n">
        <v>-2.6</v>
      </c>
      <c r="H47" s="214" t="n">
        <v>-23.9</v>
      </c>
      <c r="I47" s="214" t="n">
        <v>20.6</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11690734</v>
      </c>
      <c r="C49" s="210" t="n">
        <v>120102341</v>
      </c>
      <c r="D49" s="210" t="n">
        <v>113179336</v>
      </c>
      <c r="E49" s="210" t="n">
        <v>147870291</v>
      </c>
      <c r="F49" s="211" t="n">
        <v>4.4</v>
      </c>
      <c r="G49" s="211" t="n">
        <v>7.5</v>
      </c>
      <c r="H49" s="211" t="n">
        <v>-5.8</v>
      </c>
      <c r="I49" s="211" t="n">
        <v>30.7</v>
      </c>
    </row>
    <row r="50" s="216" customFormat="true" ht="12.75" hidden="false" customHeight="true" outlineLevel="0" collapsed="false">
      <c r="A50" s="122" t="s">
        <v>745</v>
      </c>
      <c r="B50" s="213" t="n">
        <v>15495482</v>
      </c>
      <c r="C50" s="213" t="n">
        <v>15563476</v>
      </c>
      <c r="D50" s="213" t="n">
        <v>13856270</v>
      </c>
      <c r="E50" s="213" t="n">
        <v>17717173</v>
      </c>
      <c r="F50" s="214" t="n">
        <v>6.4</v>
      </c>
      <c r="G50" s="214" t="n">
        <v>0.4</v>
      </c>
      <c r="H50" s="214" t="n">
        <v>-11</v>
      </c>
      <c r="I50" s="214" t="n">
        <v>27.9</v>
      </c>
    </row>
    <row r="51" customFormat="false" ht="12.75" hidden="false" customHeight="true" outlineLevel="0" collapsed="false">
      <c r="A51" s="122" t="s">
        <v>746</v>
      </c>
      <c r="B51" s="213" t="n">
        <v>29901996</v>
      </c>
      <c r="C51" s="213" t="n">
        <v>34065263</v>
      </c>
      <c r="D51" s="213" t="n">
        <v>37272516</v>
      </c>
      <c r="E51" s="213" t="n">
        <v>53636400</v>
      </c>
      <c r="F51" s="214" t="n">
        <v>8.8</v>
      </c>
      <c r="G51" s="214" t="n">
        <v>13.9</v>
      </c>
      <c r="H51" s="214" t="n">
        <v>9.4</v>
      </c>
      <c r="I51" s="214" t="n">
        <v>43.9</v>
      </c>
    </row>
    <row r="52" customFormat="false" ht="12.75" hidden="false" customHeight="true" outlineLevel="0" collapsed="false">
      <c r="A52" s="122" t="s">
        <v>747</v>
      </c>
      <c r="B52" s="213" t="n">
        <v>13021578</v>
      </c>
      <c r="C52" s="213" t="n">
        <v>12731718</v>
      </c>
      <c r="D52" s="213" t="n">
        <v>10875139</v>
      </c>
      <c r="E52" s="213" t="n">
        <v>13113820</v>
      </c>
      <c r="F52" s="214" t="n">
        <v>-6.2</v>
      </c>
      <c r="G52" s="214" t="n">
        <v>-2.2</v>
      </c>
      <c r="H52" s="214" t="n">
        <v>-14.6</v>
      </c>
      <c r="I52" s="214" t="n">
        <v>20.6</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7104252</v>
      </c>
      <c r="C54" s="210" t="n">
        <v>7594687</v>
      </c>
      <c r="D54" s="210" t="n">
        <v>7147270</v>
      </c>
      <c r="E54" s="210" t="n">
        <v>8996950</v>
      </c>
      <c r="F54" s="211" t="n">
        <v>11.4</v>
      </c>
      <c r="G54" s="211" t="n">
        <v>6.9</v>
      </c>
      <c r="H54" s="211" t="n">
        <v>-5.9</v>
      </c>
      <c r="I54" s="211" t="n">
        <v>25.9</v>
      </c>
    </row>
    <row r="55" customFormat="false" ht="12.75" hidden="false" customHeight="true" outlineLevel="0" collapsed="false">
      <c r="A55" s="122" t="s">
        <v>749</v>
      </c>
      <c r="B55" s="213" t="n">
        <v>5807479</v>
      </c>
      <c r="C55" s="213" t="n">
        <v>6613061</v>
      </c>
      <c r="D55" s="213" t="n">
        <v>6328483</v>
      </c>
      <c r="E55" s="213" t="n">
        <v>7861544</v>
      </c>
      <c r="F55" s="214" t="n">
        <v>5.8</v>
      </c>
      <c r="G55" s="214" t="n">
        <v>13.9</v>
      </c>
      <c r="H55" s="214" t="n">
        <v>-4.3</v>
      </c>
      <c r="I55" s="214" t="n">
        <v>24.2</v>
      </c>
    </row>
    <row r="56" customFormat="false" ht="12.75" hidden="false" customHeight="true" outlineLevel="0" collapsed="false">
      <c r="A56" s="219" t="s">
        <v>750</v>
      </c>
      <c r="B56" s="210" t="n">
        <v>965235559</v>
      </c>
      <c r="C56" s="210" t="n">
        <v>984139797</v>
      </c>
      <c r="D56" s="210" t="n">
        <v>803311845</v>
      </c>
      <c r="E56" s="210" t="n">
        <v>959497368</v>
      </c>
      <c r="F56" s="211" t="n">
        <v>8.1</v>
      </c>
      <c r="G56" s="211" t="n">
        <v>2</v>
      </c>
      <c r="H56" s="211" t="n">
        <v>-18.4</v>
      </c>
      <c r="I56" s="211" t="n">
        <v>19.4</v>
      </c>
    </row>
    <row r="57" customFormat="false" ht="19.5" hidden="false" customHeight="true" outlineLevel="0" collapsed="false">
      <c r="A57" s="220"/>
      <c r="B57" s="221"/>
      <c r="C57" s="210"/>
      <c r="D57" s="210"/>
      <c r="E57" s="210"/>
      <c r="F57" s="211"/>
      <c r="G57" s="211"/>
      <c r="H57" s="211"/>
      <c r="I57" s="211"/>
    </row>
    <row r="58" customFormat="false" ht="19.5" hidden="false" customHeight="true" outlineLevel="0" collapsed="false">
      <c r="A58" s="220"/>
      <c r="B58" s="221"/>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row r="63" customFormat="false" ht="12.75" hidden="false" customHeight="false" outlineLevel="0" collapsed="false">
      <c r="B63" s="223"/>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6</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99.8</v>
      </c>
      <c r="D15" s="626" t="n">
        <v>103.5</v>
      </c>
      <c r="E15" s="626" t="n">
        <v>99.7</v>
      </c>
      <c r="F15" s="626" t="n">
        <v>115</v>
      </c>
      <c r="G15" s="626" t="n">
        <v>108.6</v>
      </c>
      <c r="H15" s="626" t="n">
        <v>110</v>
      </c>
      <c r="I15" s="626" t="n">
        <v>99.2</v>
      </c>
      <c r="J15" s="626" t="n">
        <v>110</v>
      </c>
      <c r="K15" s="626" t="n">
        <v>98.5</v>
      </c>
      <c r="L15" s="626" t="n">
        <v>92.4</v>
      </c>
      <c r="M15" s="626" t="n">
        <v>106</v>
      </c>
    </row>
    <row r="16" customFormat="false" ht="12.75" hidden="false" customHeight="false" outlineLevel="0" collapsed="false">
      <c r="B16" s="170" t="s">
        <v>692</v>
      </c>
      <c r="C16" s="626" t="n">
        <v>101.1</v>
      </c>
      <c r="D16" s="626" t="n">
        <v>104.2</v>
      </c>
      <c r="E16" s="626" t="n">
        <v>88.9</v>
      </c>
      <c r="F16" s="626" t="n">
        <v>119.3</v>
      </c>
      <c r="G16" s="626" t="n">
        <v>110.4</v>
      </c>
      <c r="H16" s="626" t="n">
        <v>88.2</v>
      </c>
      <c r="I16" s="626" t="n">
        <v>101.6</v>
      </c>
      <c r="J16" s="626" t="n">
        <v>110</v>
      </c>
      <c r="K16" s="626" t="n">
        <v>99.4</v>
      </c>
      <c r="L16" s="626" t="n">
        <v>97.5</v>
      </c>
      <c r="M16" s="626" t="n">
        <v>102.5</v>
      </c>
    </row>
    <row r="17" customFormat="false" ht="12.75" hidden="false" customHeight="false" outlineLevel="0" collapsed="false">
      <c r="B17" s="170" t="s">
        <v>693</v>
      </c>
      <c r="C17" s="626" t="n">
        <v>100.7</v>
      </c>
      <c r="D17" s="626" t="n">
        <v>103.9</v>
      </c>
      <c r="E17" s="626" t="n">
        <v>101.2</v>
      </c>
      <c r="F17" s="626" t="n">
        <v>117.8</v>
      </c>
      <c r="G17" s="626" t="n">
        <v>111.3</v>
      </c>
      <c r="H17" s="626" t="n">
        <v>103.5</v>
      </c>
      <c r="I17" s="626" t="n">
        <v>98</v>
      </c>
      <c r="J17" s="626" t="n">
        <v>109.4</v>
      </c>
      <c r="K17" s="626" t="n">
        <v>99.8</v>
      </c>
      <c r="L17" s="626" t="n">
        <v>95.3</v>
      </c>
      <c r="M17" s="626" t="n">
        <v>105.6</v>
      </c>
    </row>
    <row r="18" customFormat="false" ht="12.75" hidden="false" customHeight="false" outlineLevel="0" collapsed="false">
      <c r="B18" s="170" t="s">
        <v>668</v>
      </c>
      <c r="C18" s="626" t="n">
        <v>101.9</v>
      </c>
      <c r="D18" s="626" t="n">
        <v>102.3</v>
      </c>
      <c r="E18" s="626" t="n">
        <v>91.2</v>
      </c>
      <c r="F18" s="626" t="n">
        <v>119.3</v>
      </c>
      <c r="G18" s="626" t="n">
        <v>116.5</v>
      </c>
      <c r="H18" s="626" t="n">
        <v>101.6</v>
      </c>
      <c r="I18" s="626" t="n">
        <v>100.2</v>
      </c>
      <c r="J18" s="626" t="n">
        <v>112.5</v>
      </c>
      <c r="K18" s="626" t="n">
        <v>100.5</v>
      </c>
      <c r="L18" s="626" t="n">
        <v>96.2</v>
      </c>
      <c r="M18" s="626" t="n">
        <v>108.4</v>
      </c>
    </row>
    <row r="19" customFormat="false" ht="12.75" hidden="false" customHeight="false" outlineLevel="0" collapsed="false">
      <c r="B19" s="170" t="s">
        <v>694</v>
      </c>
      <c r="C19" s="626" t="n">
        <v>100.6</v>
      </c>
      <c r="D19" s="626" t="n">
        <v>103.5</v>
      </c>
      <c r="E19" s="626" t="n">
        <v>96.9</v>
      </c>
      <c r="F19" s="626" t="n">
        <v>122.6</v>
      </c>
      <c r="G19" s="626" t="n">
        <v>116.9</v>
      </c>
      <c r="H19" s="626" t="n">
        <v>103.4</v>
      </c>
      <c r="I19" s="626" t="n">
        <v>101.5</v>
      </c>
      <c r="J19" s="626" t="n">
        <v>110.6</v>
      </c>
      <c r="K19" s="626" t="n">
        <v>98.8</v>
      </c>
      <c r="L19" s="626" t="n">
        <v>93.1</v>
      </c>
      <c r="M19" s="626" t="n">
        <v>104.3</v>
      </c>
    </row>
    <row r="20" customFormat="false" ht="12.75" hidden="false" customHeight="false" outlineLevel="0" collapsed="false">
      <c r="B20" s="170" t="s">
        <v>695</v>
      </c>
      <c r="C20" s="626" t="n">
        <v>101</v>
      </c>
      <c r="D20" s="626" t="n">
        <v>106.6</v>
      </c>
      <c r="E20" s="626" t="n">
        <v>95.5</v>
      </c>
      <c r="F20" s="626" t="n">
        <v>119.3</v>
      </c>
      <c r="G20" s="626" t="n">
        <v>118.2</v>
      </c>
      <c r="H20" s="626" t="n">
        <v>95.7</v>
      </c>
      <c r="I20" s="626" t="n">
        <v>100.4</v>
      </c>
      <c r="J20" s="626" t="n">
        <v>111.4</v>
      </c>
      <c r="K20" s="626" t="n">
        <v>98.9</v>
      </c>
      <c r="L20" s="626" t="n">
        <v>96.6</v>
      </c>
      <c r="M20" s="626" t="n">
        <v>108.3</v>
      </c>
    </row>
    <row r="21" customFormat="false" ht="12.75" hidden="false" customHeight="false" outlineLevel="0" collapsed="false">
      <c r="B21" s="170" t="s">
        <v>696</v>
      </c>
      <c r="C21" s="626" t="n">
        <v>100</v>
      </c>
      <c r="D21" s="626" t="n">
        <v>107.3</v>
      </c>
      <c r="E21" s="626" t="n">
        <v>99</v>
      </c>
      <c r="F21" s="626" t="n">
        <v>124.7</v>
      </c>
      <c r="G21" s="626" t="n">
        <v>120.3</v>
      </c>
      <c r="H21" s="626" t="n">
        <v>104</v>
      </c>
      <c r="I21" s="626" t="n">
        <v>94.4</v>
      </c>
      <c r="J21" s="626" t="n">
        <v>112.1</v>
      </c>
      <c r="K21" s="626" t="n">
        <v>98.5</v>
      </c>
      <c r="L21" s="626" t="n">
        <v>96.1</v>
      </c>
      <c r="M21" s="626" t="n">
        <v>104.8</v>
      </c>
    </row>
    <row r="22" customFormat="false" ht="12.75" hidden="false" customHeight="false" outlineLevel="0" collapsed="false">
      <c r="B22" s="170" t="s">
        <v>697</v>
      </c>
      <c r="C22" s="626" t="n">
        <v>99.2</v>
      </c>
      <c r="D22" s="626" t="n">
        <v>110.4</v>
      </c>
      <c r="E22" s="626" t="n">
        <v>92.3</v>
      </c>
      <c r="F22" s="626" t="n">
        <v>119.6</v>
      </c>
      <c r="G22" s="626" t="n">
        <v>115.9</v>
      </c>
      <c r="H22" s="626" t="n">
        <v>106.9</v>
      </c>
      <c r="I22" s="626" t="n">
        <v>101.3</v>
      </c>
      <c r="J22" s="626" t="n">
        <v>111.3</v>
      </c>
      <c r="K22" s="626" t="n">
        <v>96</v>
      </c>
      <c r="L22" s="626" t="n">
        <v>94.5</v>
      </c>
      <c r="M22" s="626" t="n">
        <v>107.6</v>
      </c>
    </row>
    <row r="23" customFormat="false" ht="12.75" hidden="false" customHeight="false" outlineLevel="0" collapsed="false">
      <c r="B23" s="170" t="s">
        <v>698</v>
      </c>
      <c r="C23" s="626" t="n">
        <v>99.6</v>
      </c>
      <c r="D23" s="626" t="n">
        <v>109.5</v>
      </c>
      <c r="E23" s="626" t="n">
        <v>95.4</v>
      </c>
      <c r="F23" s="626" t="n">
        <v>120.6</v>
      </c>
      <c r="G23" s="626" t="n">
        <v>123.8</v>
      </c>
      <c r="H23" s="626" t="n">
        <v>97.2</v>
      </c>
      <c r="I23" s="626" t="n">
        <v>98.2</v>
      </c>
      <c r="J23" s="626" t="n">
        <v>112.5</v>
      </c>
      <c r="K23" s="626" t="n">
        <v>97.8</v>
      </c>
      <c r="L23" s="626" t="n">
        <v>92.3</v>
      </c>
      <c r="M23" s="626" t="n">
        <v>106</v>
      </c>
    </row>
    <row r="24" customFormat="false" ht="12.75" hidden="false" customHeight="false" outlineLevel="0" collapsed="false">
      <c r="B24" s="170" t="s">
        <v>699</v>
      </c>
      <c r="C24" s="626" t="n">
        <v>99.4</v>
      </c>
      <c r="D24" s="626" t="n">
        <v>112.7</v>
      </c>
      <c r="E24" s="626" t="n">
        <v>96.8</v>
      </c>
      <c r="F24" s="626" t="n">
        <v>119.3</v>
      </c>
      <c r="G24" s="626" t="n">
        <v>119.4</v>
      </c>
      <c r="H24" s="626" t="n">
        <v>103.8</v>
      </c>
      <c r="I24" s="626" t="n">
        <v>96.2</v>
      </c>
      <c r="J24" s="626" t="n">
        <v>111.2</v>
      </c>
      <c r="K24" s="626" t="n">
        <v>97.5</v>
      </c>
      <c r="L24" s="626" t="n">
        <v>95.4</v>
      </c>
      <c r="M24" s="626" t="n">
        <v>108.4</v>
      </c>
    </row>
    <row r="25" customFormat="false" ht="12.75" hidden="false" customHeight="false" outlineLevel="0" collapsed="false">
      <c r="B25" s="170" t="s">
        <v>700</v>
      </c>
      <c r="C25" s="626" t="n">
        <v>99.9</v>
      </c>
      <c r="D25" s="626" t="n">
        <v>112.4</v>
      </c>
      <c r="E25" s="626" t="n">
        <v>94.6</v>
      </c>
      <c r="F25" s="626" t="n">
        <v>113.5</v>
      </c>
      <c r="G25" s="626" t="n">
        <v>122.5</v>
      </c>
      <c r="H25" s="626" t="n">
        <v>118.4</v>
      </c>
      <c r="I25" s="626" t="n">
        <v>98</v>
      </c>
      <c r="J25" s="626" t="n">
        <v>112.9</v>
      </c>
      <c r="K25" s="626" t="n">
        <v>98.3</v>
      </c>
      <c r="L25" s="626" t="n">
        <v>91.3</v>
      </c>
      <c r="M25" s="626" t="n">
        <v>108.4</v>
      </c>
    </row>
    <row r="26" customFormat="false" ht="12.75" hidden="false" customHeight="false" outlineLevel="0" collapsed="false">
      <c r="B26" s="170" t="s">
        <v>701</v>
      </c>
      <c r="C26" s="626" t="n">
        <v>100.3</v>
      </c>
      <c r="D26" s="626" t="n">
        <v>112.1</v>
      </c>
      <c r="E26" s="626" t="n">
        <v>90.8</v>
      </c>
      <c r="F26" s="626" t="n">
        <v>115.2</v>
      </c>
      <c r="G26" s="626" t="n">
        <v>124.6</v>
      </c>
      <c r="H26" s="626" t="n">
        <v>124.3</v>
      </c>
      <c r="I26" s="626" t="n">
        <v>100.1</v>
      </c>
      <c r="J26" s="626" t="n">
        <v>113.5</v>
      </c>
      <c r="K26" s="626" t="n">
        <v>98.4</v>
      </c>
      <c r="L26" s="626" t="n">
        <v>90.2</v>
      </c>
      <c r="M26" s="626" t="n">
        <v>104.5</v>
      </c>
    </row>
    <row r="27" customFormat="false" ht="12.75" hidden="false" customHeight="false" outlineLevel="0" collapsed="false">
      <c r="A27" s="129" t="s">
        <v>655</v>
      </c>
      <c r="B27" s="170" t="s">
        <v>691</v>
      </c>
      <c r="C27" s="626" t="n">
        <v>100.3</v>
      </c>
      <c r="D27" s="626" t="n">
        <v>109.8</v>
      </c>
      <c r="E27" s="626" t="n">
        <v>89.4</v>
      </c>
      <c r="F27" s="626" t="n">
        <v>111.3</v>
      </c>
      <c r="G27" s="626" t="n">
        <v>128</v>
      </c>
      <c r="H27" s="626" t="n">
        <v>142.2</v>
      </c>
      <c r="I27" s="626" t="n">
        <v>99.1</v>
      </c>
      <c r="J27" s="626" t="n">
        <v>112.4</v>
      </c>
      <c r="K27" s="626" t="n">
        <v>98.1</v>
      </c>
      <c r="L27" s="626" t="n">
        <v>93.1</v>
      </c>
      <c r="M27" s="626" t="n">
        <v>112.6</v>
      </c>
    </row>
    <row r="28" customFormat="false" ht="12.75" hidden="false" customHeight="false" outlineLevel="0" collapsed="false">
      <c r="B28" s="170" t="s">
        <v>692</v>
      </c>
      <c r="C28" s="626" t="n">
        <v>98.1</v>
      </c>
      <c r="D28" s="626" t="n">
        <v>113</v>
      </c>
      <c r="E28" s="626" t="n">
        <v>91.5</v>
      </c>
      <c r="F28" s="626" t="n">
        <v>126.2</v>
      </c>
      <c r="G28" s="626" t="n">
        <v>121.6</v>
      </c>
      <c r="H28" s="626" t="n">
        <v>120.2</v>
      </c>
      <c r="I28" s="626" t="n">
        <v>100.3</v>
      </c>
      <c r="J28" s="626" t="n">
        <v>113.2</v>
      </c>
      <c r="K28" s="626" t="n">
        <v>97.1</v>
      </c>
      <c r="L28" s="626" t="n">
        <v>90</v>
      </c>
      <c r="M28" s="626" t="n">
        <v>62.2</v>
      </c>
    </row>
    <row r="29" customFormat="false" ht="12.75" hidden="false" customHeight="false" outlineLevel="0" collapsed="false">
      <c r="B29" s="170" t="s">
        <v>693</v>
      </c>
      <c r="C29" s="626" t="n">
        <v>100.3</v>
      </c>
      <c r="D29" s="626" t="n">
        <v>114</v>
      </c>
      <c r="E29" s="626" t="n">
        <v>87</v>
      </c>
      <c r="F29" s="626" t="n">
        <v>132.3</v>
      </c>
      <c r="G29" s="626" t="n">
        <v>130</v>
      </c>
      <c r="H29" s="626" t="n">
        <v>128</v>
      </c>
      <c r="I29" s="626" t="n">
        <v>101.3</v>
      </c>
      <c r="J29" s="626" t="n">
        <v>113.3</v>
      </c>
      <c r="K29" s="626" t="n">
        <v>97.2</v>
      </c>
      <c r="L29" s="626" t="n">
        <v>91.3</v>
      </c>
      <c r="M29" s="626" t="n">
        <v>117.3</v>
      </c>
    </row>
    <row r="30" customFormat="false" ht="12.75" hidden="false" customHeight="false" outlineLevel="0" collapsed="false">
      <c r="B30" s="170" t="s">
        <v>668</v>
      </c>
      <c r="C30" s="626" t="n">
        <v>99.9</v>
      </c>
      <c r="D30" s="626" t="n">
        <v>113</v>
      </c>
      <c r="E30" s="626" t="n">
        <v>88</v>
      </c>
      <c r="F30" s="626" t="n">
        <v>125.7</v>
      </c>
      <c r="G30" s="626" t="n">
        <v>128.8</v>
      </c>
      <c r="H30" s="626" t="n">
        <v>132</v>
      </c>
      <c r="I30" s="626" t="n">
        <v>97.8</v>
      </c>
      <c r="J30" s="626" t="n">
        <v>112.3</v>
      </c>
      <c r="K30" s="626" t="n">
        <v>97.1</v>
      </c>
      <c r="L30" s="626" t="n">
        <v>93.9</v>
      </c>
      <c r="M30" s="626" t="n">
        <v>121.1</v>
      </c>
    </row>
    <row r="31" customFormat="false" ht="12.75" hidden="false" customHeight="false" outlineLevel="0" collapsed="false">
      <c r="B31" s="170" t="s">
        <v>694</v>
      </c>
      <c r="C31" s="626" t="n">
        <v>99.9</v>
      </c>
      <c r="D31" s="626" t="n">
        <v>113.6</v>
      </c>
      <c r="E31" s="626" t="n">
        <v>85.2</v>
      </c>
      <c r="F31" s="626" t="n">
        <v>133.6</v>
      </c>
      <c r="G31" s="626" t="n">
        <v>135.8</v>
      </c>
      <c r="H31" s="626" t="n">
        <v>118.3</v>
      </c>
      <c r="I31" s="626" t="n">
        <v>98.9</v>
      </c>
      <c r="J31" s="626" t="n">
        <v>112.9</v>
      </c>
      <c r="K31" s="626" t="n">
        <v>97.1</v>
      </c>
      <c r="L31" s="626" t="n">
        <v>92.3</v>
      </c>
      <c r="M31" s="626" t="n">
        <v>112.8</v>
      </c>
    </row>
    <row r="32" customFormat="false" ht="12.75" hidden="false" customHeight="false" outlineLevel="0" collapsed="false">
      <c r="B32" s="170" t="s">
        <v>695</v>
      </c>
      <c r="C32" s="626" t="n">
        <v>99.9</v>
      </c>
      <c r="D32" s="626" t="n">
        <v>115</v>
      </c>
      <c r="E32" s="626" t="n">
        <v>84.7</v>
      </c>
      <c r="F32" s="626" t="n">
        <v>129.6</v>
      </c>
      <c r="G32" s="626" t="n">
        <v>151.3</v>
      </c>
      <c r="H32" s="626" t="n">
        <v>149.1</v>
      </c>
      <c r="I32" s="626" t="n">
        <v>98.3</v>
      </c>
      <c r="J32" s="626" t="n">
        <v>111.6</v>
      </c>
      <c r="K32" s="626" t="n">
        <v>97.3</v>
      </c>
      <c r="L32" s="626" t="n">
        <v>92.2</v>
      </c>
      <c r="M32" s="626" t="n">
        <v>117.3</v>
      </c>
    </row>
    <row r="33" customFormat="false" ht="12.75" hidden="false" customHeight="false" outlineLevel="0" collapsed="false">
      <c r="B33" s="170" t="s">
        <v>696</v>
      </c>
      <c r="C33" s="626" t="n">
        <v>100.4</v>
      </c>
      <c r="D33" s="626" t="n">
        <v>114.2</v>
      </c>
      <c r="E33" s="626" t="n">
        <v>85.5</v>
      </c>
      <c r="F33" s="626" t="n">
        <v>130.9</v>
      </c>
      <c r="G33" s="626" t="n">
        <v>170.8</v>
      </c>
      <c r="H33" s="626" t="n">
        <v>134</v>
      </c>
      <c r="I33" s="626" t="n">
        <v>97.3</v>
      </c>
      <c r="J33" s="626" t="n">
        <v>111.9</v>
      </c>
      <c r="K33" s="626" t="n">
        <v>98.4</v>
      </c>
      <c r="L33" s="626" t="n">
        <v>92</v>
      </c>
      <c r="M33" s="626" t="n">
        <v>106.7</v>
      </c>
    </row>
    <row r="34" customFormat="false" ht="12.75" hidden="false" customHeight="false" outlineLevel="0" collapsed="false">
      <c r="B34" s="170" t="s">
        <v>697</v>
      </c>
      <c r="C34" s="626" t="n">
        <v>101</v>
      </c>
      <c r="D34" s="626" t="n">
        <v>115.5</v>
      </c>
      <c r="E34" s="626" t="n">
        <v>83.2</v>
      </c>
      <c r="F34" s="626" t="n">
        <v>131.3</v>
      </c>
      <c r="G34" s="626" t="n">
        <v>154.3</v>
      </c>
      <c r="H34" s="626" t="n">
        <v>167.8</v>
      </c>
      <c r="I34" s="626" t="n">
        <v>102</v>
      </c>
      <c r="J34" s="626" t="n">
        <v>114.6</v>
      </c>
      <c r="K34" s="626" t="n">
        <v>97.7</v>
      </c>
      <c r="L34" s="626" t="n">
        <v>90.9</v>
      </c>
      <c r="M34" s="626" t="n">
        <v>112.5</v>
      </c>
    </row>
    <row r="35" customFormat="false" ht="12.75" hidden="false" customHeight="false" outlineLevel="0" collapsed="false">
      <c r="B35" s="170" t="s">
        <v>698</v>
      </c>
      <c r="C35" s="626" t="n">
        <v>100.2</v>
      </c>
      <c r="D35" s="626" t="n">
        <v>117.1</v>
      </c>
      <c r="E35" s="626" t="n">
        <v>84.3</v>
      </c>
      <c r="F35" s="626" t="n">
        <v>126.2</v>
      </c>
      <c r="G35" s="626" t="n">
        <v>152.4</v>
      </c>
      <c r="H35" s="626" t="n">
        <v>172.4</v>
      </c>
      <c r="I35" s="626" t="n">
        <v>103.1</v>
      </c>
      <c r="J35" s="626" t="n">
        <v>113.7</v>
      </c>
      <c r="K35" s="626" t="n">
        <v>97.9</v>
      </c>
      <c r="L35" s="626" t="n">
        <v>85.4</v>
      </c>
      <c r="M35" s="626" t="n">
        <v>117.6</v>
      </c>
    </row>
    <row r="36" customFormat="false" ht="12.75" hidden="false" customHeight="false" outlineLevel="0" collapsed="false">
      <c r="B36" s="170" t="s">
        <v>699</v>
      </c>
      <c r="C36" s="626" t="n">
        <v>101.5</v>
      </c>
      <c r="D36" s="626" t="n">
        <v>120.1</v>
      </c>
      <c r="E36" s="626" t="n">
        <v>86.7</v>
      </c>
      <c r="F36" s="626" t="n">
        <v>127.6</v>
      </c>
      <c r="G36" s="626" t="n">
        <v>127.3</v>
      </c>
      <c r="H36" s="626" t="n">
        <v>182.1</v>
      </c>
      <c r="I36" s="626" t="n">
        <v>99</v>
      </c>
      <c r="J36" s="626" t="n">
        <v>115.5</v>
      </c>
      <c r="K36" s="626" t="n">
        <v>100.1</v>
      </c>
      <c r="L36" s="626" t="n">
        <v>89.1</v>
      </c>
      <c r="M36" s="626" t="n">
        <v>114</v>
      </c>
    </row>
    <row r="37" customFormat="false" ht="12.75" hidden="false" customHeight="false" outlineLevel="0" collapsed="false">
      <c r="B37" s="170" t="s">
        <v>700</v>
      </c>
      <c r="C37" s="626" t="n">
        <v>103.5</v>
      </c>
      <c r="D37" s="626" t="n">
        <v>116.8</v>
      </c>
      <c r="E37" s="626" t="n">
        <v>87.7</v>
      </c>
      <c r="F37" s="626" t="n">
        <v>111.6</v>
      </c>
      <c r="G37" s="626" t="n">
        <v>121.8</v>
      </c>
      <c r="H37" s="626" t="n">
        <v>179.6</v>
      </c>
      <c r="I37" s="626" t="n">
        <v>103.2</v>
      </c>
      <c r="J37" s="626" t="n">
        <v>115.4</v>
      </c>
      <c r="K37" s="626" t="n">
        <v>103.2</v>
      </c>
      <c r="L37" s="626" t="n">
        <v>87.9</v>
      </c>
      <c r="M37" s="626" t="n">
        <v>118.9</v>
      </c>
    </row>
    <row r="38" customFormat="false" ht="12.75" hidden="false" customHeight="false" outlineLevel="0" collapsed="false">
      <c r="B38" s="170" t="s">
        <v>701</v>
      </c>
      <c r="C38" s="626" t="n">
        <v>105.7</v>
      </c>
      <c r="D38" s="626" t="n">
        <v>114.3</v>
      </c>
      <c r="E38" s="626" t="n">
        <v>86.9</v>
      </c>
      <c r="F38" s="626" t="n">
        <v>108.1</v>
      </c>
      <c r="G38" s="626" t="n">
        <v>117.9</v>
      </c>
      <c r="H38" s="626" t="n">
        <v>190.6</v>
      </c>
      <c r="I38" s="626" t="n">
        <v>107.4</v>
      </c>
      <c r="J38" s="626" t="n">
        <v>117.3</v>
      </c>
      <c r="K38" s="626" t="n">
        <v>105.1</v>
      </c>
      <c r="L38" s="626" t="n">
        <v>92.9</v>
      </c>
      <c r="M38" s="626" t="n">
        <v>109.4</v>
      </c>
    </row>
    <row r="39" customFormat="false" ht="12.75" hidden="false" customHeight="false" outlineLevel="0" collapsed="false">
      <c r="A39" s="129" t="s">
        <v>656</v>
      </c>
      <c r="B39" s="170" t="s">
        <v>691</v>
      </c>
      <c r="C39" s="626" t="n">
        <v>103.4</v>
      </c>
      <c r="D39" s="626" t="n">
        <v>111.3</v>
      </c>
      <c r="E39" s="626" t="n">
        <v>82.9</v>
      </c>
      <c r="F39" s="626" t="n">
        <v>112.6</v>
      </c>
      <c r="G39" s="626" t="n">
        <v>110.5</v>
      </c>
      <c r="H39" s="626" t="n">
        <v>150</v>
      </c>
      <c r="I39" s="626" t="n">
        <v>104.9</v>
      </c>
      <c r="J39" s="626" t="n">
        <v>114.7</v>
      </c>
      <c r="K39" s="626" t="n">
        <v>102.9</v>
      </c>
      <c r="L39" s="626" t="n">
        <v>90.3</v>
      </c>
      <c r="M39" s="626" t="n">
        <v>110.8</v>
      </c>
    </row>
    <row r="40" customFormat="false" ht="12.75" hidden="false" customHeight="false" outlineLevel="0" collapsed="false">
      <c r="B40" s="170" t="s">
        <v>692</v>
      </c>
      <c r="C40" s="626" t="n">
        <v>105.4</v>
      </c>
      <c r="D40" s="626" t="n">
        <v>115.1</v>
      </c>
      <c r="E40" s="626" t="n">
        <v>84.4</v>
      </c>
      <c r="F40" s="626" t="n">
        <v>106</v>
      </c>
      <c r="G40" s="626" t="n">
        <v>107.2</v>
      </c>
      <c r="H40" s="626" t="n">
        <v>135</v>
      </c>
      <c r="I40" s="626" t="n">
        <v>105.5</v>
      </c>
      <c r="J40" s="626" t="n">
        <v>118.8</v>
      </c>
      <c r="K40" s="626" t="n">
        <v>104</v>
      </c>
      <c r="L40" s="626" t="n">
        <v>98.8</v>
      </c>
      <c r="M40" s="626" t="n">
        <v>108.8</v>
      </c>
    </row>
    <row r="41" customFormat="false" ht="12.75" hidden="false" customHeight="false" outlineLevel="0" collapsed="false">
      <c r="B41" s="170" t="s">
        <v>693</v>
      </c>
      <c r="C41" s="626" t="n">
        <v>102.7</v>
      </c>
      <c r="D41" s="626" t="n">
        <v>112.4</v>
      </c>
      <c r="E41" s="626" t="n">
        <v>86.7</v>
      </c>
      <c r="F41" s="626" t="n">
        <v>101.1</v>
      </c>
      <c r="G41" s="626" t="n">
        <v>111.6</v>
      </c>
      <c r="H41" s="626" t="n">
        <v>124.1</v>
      </c>
      <c r="I41" s="626" t="n">
        <v>101.5</v>
      </c>
      <c r="J41" s="626" t="n">
        <v>111.6</v>
      </c>
      <c r="K41" s="626" t="n">
        <v>102.4</v>
      </c>
      <c r="L41" s="626" t="n">
        <v>93.6</v>
      </c>
      <c r="M41" s="626" t="n">
        <v>118.1</v>
      </c>
    </row>
    <row r="42" customFormat="false" ht="12.75" hidden="false" customHeight="false" outlineLevel="0" collapsed="false">
      <c r="B42" s="170" t="s">
        <v>668</v>
      </c>
      <c r="C42" s="626" t="n">
        <v>101.4</v>
      </c>
      <c r="D42" s="626" t="n">
        <v>108.8</v>
      </c>
      <c r="E42" s="626" t="n">
        <v>91.2</v>
      </c>
      <c r="F42" s="626" t="n">
        <v>98.5</v>
      </c>
      <c r="G42" s="626" t="n">
        <v>105.7</v>
      </c>
      <c r="H42" s="626" t="n">
        <v>117.1</v>
      </c>
      <c r="I42" s="626" t="n">
        <v>97</v>
      </c>
      <c r="J42" s="626" t="n">
        <v>110.7</v>
      </c>
      <c r="K42" s="626" t="n">
        <v>102.7</v>
      </c>
      <c r="L42" s="626" t="n">
        <v>92.4</v>
      </c>
      <c r="M42" s="626" t="n">
        <v>106.5</v>
      </c>
    </row>
    <row r="43" customFormat="false" ht="12.75" hidden="false" customHeight="false" outlineLevel="0" collapsed="false">
      <c r="B43" s="170" t="s">
        <v>694</v>
      </c>
      <c r="C43" s="626" t="n">
        <v>100.6</v>
      </c>
      <c r="D43" s="626" t="n">
        <v>109.8</v>
      </c>
      <c r="E43" s="626" t="n">
        <v>75.8</v>
      </c>
      <c r="F43" s="626" t="n">
        <v>100.4</v>
      </c>
      <c r="G43" s="626" t="n">
        <v>106.7</v>
      </c>
      <c r="H43" s="626" t="n">
        <v>125</v>
      </c>
      <c r="I43" s="626" t="n">
        <v>96.1</v>
      </c>
      <c r="J43" s="626" t="n">
        <v>108.6</v>
      </c>
      <c r="K43" s="626" t="n">
        <v>102.2</v>
      </c>
      <c r="L43" s="626" t="n">
        <v>91.4</v>
      </c>
      <c r="M43" s="626" t="n">
        <v>103.2</v>
      </c>
    </row>
    <row r="44" customFormat="false" ht="12.75" hidden="false" customHeight="false" outlineLevel="0" collapsed="false">
      <c r="B44" s="170" t="s">
        <v>695</v>
      </c>
      <c r="C44" s="626" t="n">
        <v>101.8</v>
      </c>
      <c r="D44" s="626" t="n">
        <v>110.3</v>
      </c>
      <c r="E44" s="626" t="n">
        <v>88.5</v>
      </c>
      <c r="F44" s="626" t="n">
        <v>97.1</v>
      </c>
      <c r="G44" s="626" t="n">
        <v>109</v>
      </c>
      <c r="H44" s="626" t="n">
        <v>146.2</v>
      </c>
      <c r="I44" s="626" t="n">
        <v>96.9</v>
      </c>
      <c r="J44" s="626" t="n">
        <v>106.5</v>
      </c>
      <c r="K44" s="626" t="n">
        <v>103.4</v>
      </c>
      <c r="L44" s="626" t="n">
        <v>93.5</v>
      </c>
      <c r="M44" s="626" t="n">
        <v>107.2</v>
      </c>
    </row>
    <row r="45" customFormat="false" ht="12.75" hidden="false" customHeight="false" outlineLevel="0" collapsed="false">
      <c r="B45" s="170" t="s">
        <v>696</v>
      </c>
      <c r="C45" s="626" t="n">
        <v>102.8</v>
      </c>
      <c r="D45" s="626" t="n">
        <v>109.2</v>
      </c>
      <c r="E45" s="626" t="n">
        <v>89.4</v>
      </c>
      <c r="F45" s="626" t="n">
        <v>96.8</v>
      </c>
      <c r="G45" s="626" t="n">
        <v>108.9</v>
      </c>
      <c r="H45" s="626" t="n">
        <v>125.3</v>
      </c>
      <c r="I45" s="626" t="n">
        <v>97.7</v>
      </c>
      <c r="J45" s="626" t="n">
        <v>106.6</v>
      </c>
      <c r="K45" s="626" t="n">
        <v>105</v>
      </c>
      <c r="L45" s="626" t="n">
        <v>94.2</v>
      </c>
      <c r="M45" s="626" t="n">
        <v>111.4</v>
      </c>
    </row>
    <row r="46" customFormat="false" ht="12.75" hidden="false" customHeight="false" outlineLevel="0" collapsed="false">
      <c r="B46" s="170" t="s">
        <v>697</v>
      </c>
      <c r="C46" s="626" t="n">
        <v>100.5</v>
      </c>
      <c r="D46" s="626" t="n">
        <v>108.9</v>
      </c>
      <c r="E46" s="626" t="n">
        <v>86.4</v>
      </c>
      <c r="F46" s="626" t="n">
        <v>93.6</v>
      </c>
      <c r="G46" s="626" t="n">
        <v>100.3</v>
      </c>
      <c r="H46" s="626" t="n">
        <v>130</v>
      </c>
      <c r="I46" s="626" t="n">
        <v>96.2</v>
      </c>
      <c r="J46" s="626" t="n">
        <v>105.3</v>
      </c>
      <c r="K46" s="626" t="n">
        <v>102.3</v>
      </c>
      <c r="L46" s="626" t="n">
        <v>93.1</v>
      </c>
      <c r="M46" s="626" t="n">
        <v>109.9</v>
      </c>
    </row>
    <row r="47" customFormat="false" ht="12.75" hidden="false" customHeight="false" outlineLevel="0" collapsed="false">
      <c r="B47" s="170" t="s">
        <v>698</v>
      </c>
      <c r="C47" s="626" t="n">
        <v>100.7</v>
      </c>
      <c r="D47" s="626" t="n">
        <v>109.9</v>
      </c>
      <c r="E47" s="626" t="n">
        <v>88.2</v>
      </c>
      <c r="F47" s="626" t="n">
        <v>87.2</v>
      </c>
      <c r="G47" s="626" t="n">
        <v>104.5</v>
      </c>
      <c r="H47" s="626" t="n">
        <v>127</v>
      </c>
      <c r="I47" s="626" t="n">
        <v>98.7</v>
      </c>
      <c r="J47" s="626" t="n">
        <v>104.3</v>
      </c>
      <c r="K47" s="626" t="n">
        <v>102.2</v>
      </c>
      <c r="L47" s="626" t="n">
        <v>93.8</v>
      </c>
      <c r="M47" s="626" t="n">
        <v>93</v>
      </c>
    </row>
    <row r="48" customFormat="false" ht="12.75" hidden="false" customHeight="false" outlineLevel="0" collapsed="false">
      <c r="B48" s="170" t="s">
        <v>699</v>
      </c>
      <c r="C48" s="626" t="n">
        <v>98.9</v>
      </c>
      <c r="D48" s="626" t="n">
        <v>110.3</v>
      </c>
      <c r="E48" s="626" t="n">
        <v>85.8</v>
      </c>
      <c r="F48" s="626" t="n">
        <v>92.1</v>
      </c>
      <c r="G48" s="626" t="n">
        <v>105</v>
      </c>
      <c r="H48" s="626" t="n">
        <v>124.6</v>
      </c>
      <c r="I48" s="626" t="n">
        <v>95.8</v>
      </c>
      <c r="J48" s="626" t="n">
        <v>104.6</v>
      </c>
      <c r="K48" s="626" t="n">
        <v>100.5</v>
      </c>
      <c r="L48" s="626" t="n">
        <v>92.4</v>
      </c>
      <c r="M48" s="626" t="n">
        <v>83.5</v>
      </c>
    </row>
    <row r="49" customFormat="false" ht="12.75" hidden="false" customHeight="false" outlineLevel="0" collapsed="false">
      <c r="B49" s="170" t="s">
        <v>700</v>
      </c>
      <c r="C49" s="626" t="n">
        <v>99.8</v>
      </c>
      <c r="D49" s="626" t="n">
        <v>110.7</v>
      </c>
      <c r="E49" s="626" t="n">
        <v>85</v>
      </c>
      <c r="F49" s="626" t="n">
        <v>92.8</v>
      </c>
      <c r="G49" s="626" t="n">
        <v>101.8</v>
      </c>
      <c r="H49" s="626" t="n">
        <v>125.4</v>
      </c>
      <c r="I49" s="626" t="n">
        <v>94.2</v>
      </c>
      <c r="J49" s="626" t="n">
        <v>104.7</v>
      </c>
      <c r="K49" s="626" t="n">
        <v>101.4</v>
      </c>
      <c r="L49" s="626" t="n">
        <v>94.8</v>
      </c>
      <c r="M49" s="626" t="n">
        <v>100.6</v>
      </c>
    </row>
    <row r="50" customFormat="false" ht="12.75" hidden="false" customHeight="false" outlineLevel="0" collapsed="false">
      <c r="B50" s="170" t="s">
        <v>701</v>
      </c>
      <c r="C50" s="626" t="n">
        <v>101.4</v>
      </c>
      <c r="D50" s="626" t="n">
        <v>110.7</v>
      </c>
      <c r="E50" s="626" t="n">
        <v>82.6</v>
      </c>
      <c r="F50" s="626" t="n">
        <v>101.5</v>
      </c>
      <c r="G50" s="626" t="n">
        <v>100.9</v>
      </c>
      <c r="H50" s="626" t="n">
        <v>125.5</v>
      </c>
      <c r="I50" s="626" t="n">
        <v>97.9</v>
      </c>
      <c r="J50" s="626" t="n">
        <v>105</v>
      </c>
      <c r="K50" s="626" t="n">
        <v>101.6</v>
      </c>
      <c r="L50" s="626" t="n">
        <v>98.6</v>
      </c>
      <c r="M50" s="626" t="n">
        <v>116</v>
      </c>
    </row>
    <row r="51" customFormat="false" ht="12.75" hidden="false" customHeight="false" outlineLevel="0" collapsed="false">
      <c r="A51" s="129" t="n">
        <v>2010</v>
      </c>
      <c r="B51" s="170" t="s">
        <v>691</v>
      </c>
      <c r="C51" s="626" t="n">
        <v>101.9</v>
      </c>
      <c r="D51" s="626" t="n">
        <v>110.2</v>
      </c>
      <c r="E51" s="626" t="n">
        <v>84.3</v>
      </c>
      <c r="F51" s="626" t="n">
        <v>106.6</v>
      </c>
      <c r="G51" s="626" t="n">
        <v>101.3</v>
      </c>
      <c r="H51" s="626" t="n">
        <v>122.2</v>
      </c>
      <c r="I51" s="626" t="n">
        <v>97.8</v>
      </c>
      <c r="J51" s="626" t="n">
        <v>107.1</v>
      </c>
      <c r="K51" s="626" t="n">
        <v>102.2</v>
      </c>
      <c r="L51" s="626" t="n">
        <v>98</v>
      </c>
      <c r="M51" s="626" t="n">
        <v>124.4</v>
      </c>
    </row>
    <row r="52" customFormat="false" ht="12.75" hidden="false" customHeight="false" outlineLevel="0" collapsed="false">
      <c r="B52" s="170" t="s">
        <v>692</v>
      </c>
      <c r="C52" s="626" t="n">
        <v>101.8</v>
      </c>
      <c r="D52" s="626" t="n">
        <v>112.9</v>
      </c>
      <c r="E52" s="626" t="n">
        <v>85.2</v>
      </c>
      <c r="F52" s="626" t="n">
        <v>113.3</v>
      </c>
      <c r="G52" s="626" t="n">
        <v>105.9</v>
      </c>
      <c r="H52" s="626" t="n">
        <v>110.1</v>
      </c>
      <c r="I52" s="626" t="n">
        <v>96.6</v>
      </c>
      <c r="J52" s="626" t="n">
        <v>106.5</v>
      </c>
      <c r="K52" s="626" t="n">
        <v>103.2</v>
      </c>
      <c r="L52" s="626" t="n">
        <v>98.3</v>
      </c>
      <c r="M52" s="626" t="n">
        <v>88.6</v>
      </c>
    </row>
    <row r="53" customFormat="false" ht="12.75" hidden="false" customHeight="false" outlineLevel="0" collapsed="false">
      <c r="B53" s="170" t="s">
        <v>693</v>
      </c>
      <c r="C53" s="626" t="n">
        <v>101</v>
      </c>
      <c r="D53" s="626" t="n">
        <v>112.3</v>
      </c>
      <c r="E53" s="626" t="n">
        <v>90.7</v>
      </c>
      <c r="F53" s="626" t="n">
        <v>115.7</v>
      </c>
      <c r="G53" s="626" t="n">
        <v>111.1</v>
      </c>
      <c r="H53" s="626" t="n">
        <v>111.9</v>
      </c>
      <c r="I53" s="626" t="n">
        <v>94</v>
      </c>
      <c r="J53" s="626" t="n">
        <v>107.8</v>
      </c>
      <c r="K53" s="626" t="n">
        <v>102.5</v>
      </c>
      <c r="L53" s="626" t="n">
        <v>97</v>
      </c>
      <c r="M53" s="626" t="n">
        <v>84.3</v>
      </c>
    </row>
    <row r="54" customFormat="false" ht="12.75" hidden="false" customHeight="false" outlineLevel="0" collapsed="false">
      <c r="B54" s="170" t="s">
        <v>668</v>
      </c>
      <c r="C54" s="626" t="n">
        <v>103</v>
      </c>
      <c r="D54" s="626" t="n">
        <v>112.5</v>
      </c>
      <c r="E54" s="626" t="n">
        <v>85.2</v>
      </c>
      <c r="F54" s="626" t="n">
        <v>119.6</v>
      </c>
      <c r="G54" s="626" t="n">
        <v>123.8</v>
      </c>
      <c r="H54" s="626" t="n">
        <v>111.1</v>
      </c>
      <c r="I54" s="626" t="n">
        <v>96</v>
      </c>
      <c r="J54" s="626" t="n">
        <v>108.6</v>
      </c>
      <c r="K54" s="626" t="n">
        <v>103.3</v>
      </c>
      <c r="L54" s="626" t="n">
        <v>96.9</v>
      </c>
      <c r="M54" s="626" t="n">
        <v>136.1</v>
      </c>
    </row>
    <row r="55" customFormat="false" ht="12.75" hidden="false" customHeight="false" outlineLevel="0" collapsed="false">
      <c r="B55" s="170" t="s">
        <v>694</v>
      </c>
      <c r="C55" s="626" t="n">
        <v>104.1</v>
      </c>
      <c r="D55" s="626" t="n">
        <v>115.3</v>
      </c>
      <c r="E55" s="626" t="n">
        <v>88.3</v>
      </c>
      <c r="F55" s="626" t="n">
        <v>117.8</v>
      </c>
      <c r="G55" s="626" t="n">
        <v>120.1</v>
      </c>
      <c r="H55" s="626" t="n">
        <v>109.3</v>
      </c>
      <c r="I55" s="626" t="n">
        <v>102</v>
      </c>
      <c r="J55" s="626" t="n">
        <v>108.1</v>
      </c>
      <c r="K55" s="626" t="n">
        <v>103.5</v>
      </c>
      <c r="L55" s="626" t="n">
        <v>98.7</v>
      </c>
      <c r="M55" s="626" t="n">
        <v>124.6</v>
      </c>
    </row>
    <row r="56" customFormat="false" ht="12.75" hidden="false" customHeight="false" outlineLevel="0" collapsed="false">
      <c r="B56" s="170" t="s">
        <v>695</v>
      </c>
      <c r="C56" s="626" t="n">
        <v>106.8</v>
      </c>
      <c r="D56" s="626" t="n">
        <v>116.9</v>
      </c>
      <c r="E56" s="626" t="n">
        <v>91</v>
      </c>
      <c r="F56" s="626" t="n">
        <v>122.7</v>
      </c>
      <c r="G56" s="626" t="n">
        <v>118.9</v>
      </c>
      <c r="H56" s="626" t="n">
        <v>113.6</v>
      </c>
      <c r="I56" s="626" t="n">
        <v>102.2</v>
      </c>
      <c r="J56" s="626" t="n">
        <v>110.7</v>
      </c>
      <c r="K56" s="626" t="n">
        <v>106.8</v>
      </c>
      <c r="L56" s="626" t="n">
        <v>101.7</v>
      </c>
      <c r="M56" s="626" t="n">
        <v>135.6</v>
      </c>
    </row>
    <row r="57" customFormat="false" ht="12.75" hidden="false" customHeight="false" outlineLevel="0" collapsed="false">
      <c r="B57" s="170" t="s">
        <v>696</v>
      </c>
      <c r="C57" s="626" t="n">
        <v>106.6</v>
      </c>
      <c r="D57" s="626" t="n">
        <v>116</v>
      </c>
      <c r="E57" s="626" t="n">
        <v>91.9</v>
      </c>
      <c r="F57" s="626" t="n">
        <v>121.4</v>
      </c>
      <c r="G57" s="626" t="n">
        <v>115.1</v>
      </c>
      <c r="H57" s="626" t="n">
        <v>112.4</v>
      </c>
      <c r="I57" s="626" t="n">
        <v>102.2</v>
      </c>
      <c r="J57" s="626" t="n">
        <v>110.6</v>
      </c>
      <c r="K57" s="626" t="n">
        <v>107</v>
      </c>
      <c r="L57" s="626" t="n">
        <v>99.6</v>
      </c>
      <c r="M57" s="626" t="n">
        <v>129.1</v>
      </c>
    </row>
    <row r="58" customFormat="false" ht="12.75" hidden="false" customHeight="false" outlineLevel="0" collapsed="false">
      <c r="B58" s="170" t="s">
        <v>697</v>
      </c>
      <c r="C58" s="626" t="n">
        <v>103.8</v>
      </c>
      <c r="D58" s="626" t="n">
        <v>117.7</v>
      </c>
      <c r="E58" s="626" t="n">
        <v>94.9</v>
      </c>
      <c r="F58" s="626" t="n">
        <v>124.4</v>
      </c>
      <c r="G58" s="626" t="n">
        <v>120.9</v>
      </c>
      <c r="H58" s="626" t="n">
        <v>110.9</v>
      </c>
      <c r="I58" s="626" t="n">
        <v>98.9</v>
      </c>
      <c r="J58" s="626" t="n">
        <v>110</v>
      </c>
      <c r="K58" s="626" t="n">
        <v>103.7</v>
      </c>
      <c r="L58" s="626" t="n">
        <v>96.1</v>
      </c>
      <c r="M58" s="626" t="n">
        <v>130.6</v>
      </c>
    </row>
    <row r="59" customFormat="false" ht="12.75" hidden="false" customHeight="false" outlineLevel="0" collapsed="false">
      <c r="B59" s="170" t="s">
        <v>698</v>
      </c>
      <c r="C59" s="626" t="n">
        <v>105.2</v>
      </c>
      <c r="D59" s="626" t="n">
        <v>120.1</v>
      </c>
      <c r="E59" s="626" t="n">
        <v>94.7</v>
      </c>
      <c r="F59" s="626" t="n">
        <v>124.8</v>
      </c>
      <c r="G59" s="626" t="n">
        <v>118</v>
      </c>
      <c r="H59" s="626" t="n">
        <v>119.8</v>
      </c>
      <c r="I59" s="626" t="n">
        <v>99.2</v>
      </c>
      <c r="J59" s="626" t="n">
        <v>113.1</v>
      </c>
      <c r="K59" s="626" t="n">
        <v>105.5</v>
      </c>
      <c r="L59" s="626" t="n">
        <v>95.7</v>
      </c>
      <c r="M59" s="626" t="n">
        <v>132.4</v>
      </c>
    </row>
    <row r="60" customFormat="false" ht="12.75" hidden="false" customHeight="false" outlineLevel="0" collapsed="false">
      <c r="B60" s="170" t="s">
        <v>699</v>
      </c>
      <c r="C60" s="626" t="n">
        <v>105</v>
      </c>
      <c r="D60" s="626" t="n">
        <v>119.2</v>
      </c>
      <c r="E60" s="626" t="n">
        <v>93.2</v>
      </c>
      <c r="F60" s="626" t="n">
        <v>114.9</v>
      </c>
      <c r="G60" s="626" t="n">
        <v>117.6</v>
      </c>
      <c r="H60" s="626" t="n">
        <v>120.3</v>
      </c>
      <c r="I60" s="626" t="n">
        <v>99.1</v>
      </c>
      <c r="J60" s="626" t="n">
        <v>111.3</v>
      </c>
      <c r="K60" s="626" t="n">
        <v>104.6</v>
      </c>
      <c r="L60" s="626" t="n">
        <v>99.5</v>
      </c>
      <c r="M60" s="626" t="n">
        <v>140.3</v>
      </c>
    </row>
    <row r="61" customFormat="false" ht="12.75" hidden="false" customHeight="false" outlineLevel="0" collapsed="false">
      <c r="B61" s="170" t="s">
        <v>700</v>
      </c>
      <c r="C61" s="626" t="n">
        <v>105.7</v>
      </c>
      <c r="D61" s="626" t="n">
        <v>120</v>
      </c>
      <c r="E61" s="626" t="n">
        <v>94.6</v>
      </c>
      <c r="F61" s="626" t="n">
        <v>113.2</v>
      </c>
      <c r="G61" s="626" t="n">
        <v>117.6</v>
      </c>
      <c r="H61" s="626" t="n">
        <v>130.3</v>
      </c>
      <c r="I61" s="626" t="n">
        <v>99</v>
      </c>
      <c r="J61" s="626" t="n">
        <v>113.7</v>
      </c>
      <c r="K61" s="626" t="n">
        <v>105.4</v>
      </c>
      <c r="L61" s="626" t="n">
        <v>101.1</v>
      </c>
      <c r="M61" s="626" t="n">
        <v>121.5</v>
      </c>
    </row>
    <row r="62" customFormat="false" ht="12.75" hidden="false" customHeight="false" outlineLevel="0" collapsed="false">
      <c r="B62" s="170" t="s">
        <v>701</v>
      </c>
      <c r="C62" s="626" t="n">
        <v>107.7</v>
      </c>
      <c r="D62" s="626" t="n">
        <v>122</v>
      </c>
      <c r="E62" s="626" t="n">
        <v>93</v>
      </c>
      <c r="F62" s="626" t="n">
        <v>125</v>
      </c>
      <c r="G62" s="626" t="n">
        <v>122</v>
      </c>
      <c r="H62" s="626" t="n">
        <v>132.1</v>
      </c>
      <c r="I62" s="626" t="n">
        <v>100.2</v>
      </c>
      <c r="J62" s="626" t="n">
        <v>116.7</v>
      </c>
      <c r="K62" s="626" t="n">
        <v>106.8</v>
      </c>
      <c r="L62" s="626" t="n">
        <v>102.4</v>
      </c>
      <c r="M62" s="626" t="n">
        <v>142</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8</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77"/>
    </row>
    <row r="15" customFormat="false" ht="12.75" hidden="false" customHeight="false" outlineLevel="0" collapsed="false">
      <c r="A15" s="129" t="s">
        <v>654</v>
      </c>
      <c r="B15" s="170" t="s">
        <v>691</v>
      </c>
      <c r="C15" s="626" t="n">
        <v>104.7</v>
      </c>
      <c r="D15" s="626" t="n">
        <v>104.4</v>
      </c>
      <c r="E15" s="626" t="n">
        <v>98.9</v>
      </c>
      <c r="F15" s="626" t="n">
        <v>117.4</v>
      </c>
      <c r="G15" s="626" t="n">
        <v>108.9</v>
      </c>
      <c r="H15" s="626" t="n">
        <v>104.6</v>
      </c>
      <c r="I15" s="626" t="n">
        <v>101.6</v>
      </c>
      <c r="J15" s="626" t="n">
        <v>114</v>
      </c>
      <c r="K15" s="626" t="n">
        <v>100.5</v>
      </c>
      <c r="L15" s="626" t="n">
        <v>102.1</v>
      </c>
      <c r="M15" s="626" t="n">
        <v>108.6</v>
      </c>
    </row>
    <row r="16" customFormat="false" ht="12.75" hidden="false" customHeight="false" outlineLevel="0" collapsed="false">
      <c r="B16" s="170" t="s">
        <v>692</v>
      </c>
      <c r="C16" s="626" t="n">
        <v>103.9</v>
      </c>
      <c r="D16" s="626" t="n">
        <v>104.6</v>
      </c>
      <c r="E16" s="626" t="n">
        <v>95.7</v>
      </c>
      <c r="F16" s="626" t="n">
        <v>121.2</v>
      </c>
      <c r="G16" s="626" t="n">
        <v>104.6</v>
      </c>
      <c r="H16" s="626" t="n">
        <v>103.1</v>
      </c>
      <c r="I16" s="626" t="n">
        <v>99.3</v>
      </c>
      <c r="J16" s="626" t="n">
        <v>113</v>
      </c>
      <c r="K16" s="626" t="n">
        <v>100.2</v>
      </c>
      <c r="L16" s="626" t="n">
        <v>103</v>
      </c>
      <c r="M16" s="626" t="n">
        <v>109.4</v>
      </c>
    </row>
    <row r="17" customFormat="false" ht="12.75" hidden="false" customHeight="false" outlineLevel="0" collapsed="false">
      <c r="B17" s="170" t="s">
        <v>693</v>
      </c>
      <c r="C17" s="626" t="n">
        <v>105.2</v>
      </c>
      <c r="D17" s="626" t="n">
        <v>104.6</v>
      </c>
      <c r="E17" s="626" t="n">
        <v>101.8</v>
      </c>
      <c r="F17" s="626" t="n">
        <v>121</v>
      </c>
      <c r="G17" s="626" t="n">
        <v>106.5</v>
      </c>
      <c r="H17" s="626" t="n">
        <v>109.9</v>
      </c>
      <c r="I17" s="626" t="n">
        <v>102.7</v>
      </c>
      <c r="J17" s="626" t="n">
        <v>114.2</v>
      </c>
      <c r="K17" s="626" t="n">
        <v>101.4</v>
      </c>
      <c r="L17" s="626" t="n">
        <v>101.8</v>
      </c>
      <c r="M17" s="626" t="n">
        <v>112.6</v>
      </c>
    </row>
    <row r="18" customFormat="false" ht="12.75" hidden="false" customHeight="false" outlineLevel="0" collapsed="false">
      <c r="B18" s="170" t="s">
        <v>668</v>
      </c>
      <c r="C18" s="626" t="n">
        <v>104</v>
      </c>
      <c r="D18" s="626" t="n">
        <v>105.2</v>
      </c>
      <c r="E18" s="626" t="n">
        <v>101.3</v>
      </c>
      <c r="F18" s="626" t="n">
        <v>123.1</v>
      </c>
      <c r="G18" s="626" t="n">
        <v>108.7</v>
      </c>
      <c r="H18" s="626" t="n">
        <v>105.9</v>
      </c>
      <c r="I18" s="626" t="n">
        <v>95.2</v>
      </c>
      <c r="J18" s="626" t="n">
        <v>114.9</v>
      </c>
      <c r="K18" s="626" t="n">
        <v>100</v>
      </c>
      <c r="L18" s="626" t="n">
        <v>101.3</v>
      </c>
      <c r="M18" s="626" t="n">
        <v>112</v>
      </c>
    </row>
    <row r="19" customFormat="false" ht="12.75" hidden="false" customHeight="false" outlineLevel="0" collapsed="false">
      <c r="B19" s="170" t="s">
        <v>694</v>
      </c>
      <c r="C19" s="626" t="n">
        <v>106.1</v>
      </c>
      <c r="D19" s="626" t="n">
        <v>105.6</v>
      </c>
      <c r="E19" s="626" t="n">
        <v>96.7</v>
      </c>
      <c r="F19" s="626" t="n">
        <v>126.9</v>
      </c>
      <c r="G19" s="626" t="n">
        <v>112.2</v>
      </c>
      <c r="H19" s="626" t="n">
        <v>109.8</v>
      </c>
      <c r="I19" s="626" t="n">
        <v>106</v>
      </c>
      <c r="J19" s="626" t="n">
        <v>117.3</v>
      </c>
      <c r="K19" s="626" t="n">
        <v>99.5</v>
      </c>
      <c r="L19" s="626" t="n">
        <v>100.9</v>
      </c>
      <c r="M19" s="626" t="n">
        <v>112</v>
      </c>
    </row>
    <row r="20" customFormat="false" ht="12.75" hidden="false" customHeight="false" outlineLevel="0" collapsed="false">
      <c r="B20" s="170" t="s">
        <v>695</v>
      </c>
      <c r="C20" s="626" t="n">
        <v>107</v>
      </c>
      <c r="D20" s="626" t="n">
        <v>105.7</v>
      </c>
      <c r="E20" s="626" t="n">
        <v>96.9</v>
      </c>
      <c r="F20" s="626" t="n">
        <v>129.5</v>
      </c>
      <c r="G20" s="626" t="n">
        <v>112.3</v>
      </c>
      <c r="H20" s="626" t="n">
        <v>111.8</v>
      </c>
      <c r="I20" s="626" t="n">
        <v>103.9</v>
      </c>
      <c r="J20" s="626" t="n">
        <v>117.9</v>
      </c>
      <c r="K20" s="626" t="n">
        <v>102.2</v>
      </c>
      <c r="L20" s="626" t="n">
        <v>102</v>
      </c>
      <c r="M20" s="626" t="n">
        <v>111</v>
      </c>
    </row>
    <row r="21" customFormat="false" ht="12.75" hidden="false" customHeight="false" outlineLevel="0" collapsed="false">
      <c r="B21" s="170" t="s">
        <v>696</v>
      </c>
      <c r="C21" s="626" t="n">
        <v>106.5</v>
      </c>
      <c r="D21" s="626" t="n">
        <v>107.5</v>
      </c>
      <c r="E21" s="626" t="n">
        <v>97.3</v>
      </c>
      <c r="F21" s="626" t="n">
        <v>130.3</v>
      </c>
      <c r="G21" s="626" t="n">
        <v>116.4</v>
      </c>
      <c r="H21" s="626" t="n">
        <v>111.4</v>
      </c>
      <c r="I21" s="626" t="n">
        <v>100.6</v>
      </c>
      <c r="J21" s="626" t="n">
        <v>118.1</v>
      </c>
      <c r="K21" s="626" t="n">
        <v>100.8</v>
      </c>
      <c r="L21" s="626" t="n">
        <v>101.5</v>
      </c>
      <c r="M21" s="626" t="n">
        <v>111.4</v>
      </c>
    </row>
    <row r="22" customFormat="false" ht="12.75" hidden="false" customHeight="false" outlineLevel="0" collapsed="false">
      <c r="B22" s="170" t="s">
        <v>697</v>
      </c>
      <c r="C22" s="626" t="n">
        <v>104.2</v>
      </c>
      <c r="D22" s="626" t="n">
        <v>107.3</v>
      </c>
      <c r="E22" s="626" t="n">
        <v>100.8</v>
      </c>
      <c r="F22" s="626" t="n">
        <v>129.6</v>
      </c>
      <c r="G22" s="626" t="n">
        <v>118.6</v>
      </c>
      <c r="H22" s="626" t="n">
        <v>116.2</v>
      </c>
      <c r="I22" s="626" t="n">
        <v>101.6</v>
      </c>
      <c r="J22" s="626" t="n">
        <v>115.5</v>
      </c>
      <c r="K22" s="626" t="n">
        <v>96</v>
      </c>
      <c r="L22" s="626" t="n">
        <v>98.2</v>
      </c>
      <c r="M22" s="626" t="n">
        <v>111.3</v>
      </c>
    </row>
    <row r="23" customFormat="false" ht="12.75" hidden="false" customHeight="false" outlineLevel="0" collapsed="false">
      <c r="B23" s="170" t="s">
        <v>698</v>
      </c>
      <c r="C23" s="626" t="n">
        <v>105.7</v>
      </c>
      <c r="D23" s="626" t="n">
        <v>109.6</v>
      </c>
      <c r="E23" s="626" t="n">
        <v>96.9</v>
      </c>
      <c r="F23" s="626" t="n">
        <v>127.3</v>
      </c>
      <c r="G23" s="626" t="n">
        <v>116.2</v>
      </c>
      <c r="H23" s="626" t="n">
        <v>118.1</v>
      </c>
      <c r="I23" s="626" t="n">
        <v>103.7</v>
      </c>
      <c r="J23" s="626" t="n">
        <v>116.2</v>
      </c>
      <c r="K23" s="626" t="n">
        <v>100.3</v>
      </c>
      <c r="L23" s="626" t="n">
        <v>97.2</v>
      </c>
      <c r="M23" s="626" t="n">
        <v>112</v>
      </c>
    </row>
    <row r="24" customFormat="false" ht="12.75" hidden="false" customHeight="false" outlineLevel="0" collapsed="false">
      <c r="B24" s="170" t="s">
        <v>699</v>
      </c>
      <c r="C24" s="626" t="n">
        <v>104.6</v>
      </c>
      <c r="D24" s="626" t="n">
        <v>110.6</v>
      </c>
      <c r="E24" s="626" t="n">
        <v>104.7</v>
      </c>
      <c r="F24" s="626" t="n">
        <v>127</v>
      </c>
      <c r="G24" s="626" t="n">
        <v>119.9</v>
      </c>
      <c r="H24" s="626" t="n">
        <v>122.6</v>
      </c>
      <c r="I24" s="626" t="n">
        <v>98</v>
      </c>
      <c r="J24" s="626" t="n">
        <v>114.5</v>
      </c>
      <c r="K24" s="626" t="n">
        <v>98.6</v>
      </c>
      <c r="L24" s="626" t="n">
        <v>97.6</v>
      </c>
      <c r="M24" s="626" t="n">
        <v>110.6</v>
      </c>
    </row>
    <row r="25" customFormat="false" ht="12.75" hidden="false" customHeight="false" outlineLevel="0" collapsed="false">
      <c r="B25" s="170" t="s">
        <v>700</v>
      </c>
      <c r="C25" s="626" t="n">
        <v>105.3</v>
      </c>
      <c r="D25" s="626" t="n">
        <v>110.7</v>
      </c>
      <c r="E25" s="626" t="n">
        <v>101.7</v>
      </c>
      <c r="F25" s="626" t="n">
        <v>123.6</v>
      </c>
      <c r="G25" s="626" t="n">
        <v>123.6</v>
      </c>
      <c r="H25" s="626" t="n">
        <v>125.6</v>
      </c>
      <c r="I25" s="626" t="n">
        <v>98.3</v>
      </c>
      <c r="J25" s="626" t="n">
        <v>114.5</v>
      </c>
      <c r="K25" s="626" t="n">
        <v>98.2</v>
      </c>
      <c r="L25" s="626" t="n">
        <v>100.5</v>
      </c>
      <c r="M25" s="626" t="n">
        <v>112.6</v>
      </c>
    </row>
    <row r="26" customFormat="false" ht="12.75" hidden="false" customHeight="false" outlineLevel="0" collapsed="false">
      <c r="B26" s="170" t="s">
        <v>701</v>
      </c>
      <c r="C26" s="626" t="n">
        <v>107.7</v>
      </c>
      <c r="D26" s="626" t="n">
        <v>112.4</v>
      </c>
      <c r="E26" s="626" t="n">
        <v>99.4</v>
      </c>
      <c r="F26" s="626" t="n">
        <v>122</v>
      </c>
      <c r="G26" s="626" t="n">
        <v>131.4</v>
      </c>
      <c r="H26" s="626" t="n">
        <v>129.7</v>
      </c>
      <c r="I26" s="626" t="n">
        <v>100.7</v>
      </c>
      <c r="J26" s="626" t="n">
        <v>114.2</v>
      </c>
      <c r="K26" s="626" t="n">
        <v>99.4</v>
      </c>
      <c r="L26" s="626" t="n">
        <v>103.3</v>
      </c>
      <c r="M26" s="626" t="n">
        <v>112.4</v>
      </c>
    </row>
    <row r="27" customFormat="false" ht="12.75" hidden="false" customHeight="false" outlineLevel="0" collapsed="false">
      <c r="A27" s="129" t="s">
        <v>655</v>
      </c>
      <c r="B27" s="170" t="s">
        <v>691</v>
      </c>
      <c r="C27" s="626" t="n">
        <v>105.1</v>
      </c>
      <c r="D27" s="626" t="n">
        <v>112</v>
      </c>
      <c r="E27" s="626" t="n">
        <v>102.7</v>
      </c>
      <c r="F27" s="626" t="n">
        <v>129.9</v>
      </c>
      <c r="G27" s="626" t="n">
        <v>132.2</v>
      </c>
      <c r="H27" s="626" t="n">
        <v>134.1</v>
      </c>
      <c r="I27" s="626" t="n">
        <v>91.3</v>
      </c>
      <c r="J27" s="626" t="n">
        <v>111.6</v>
      </c>
      <c r="K27" s="626" t="n">
        <v>97.9</v>
      </c>
      <c r="L27" s="626" t="n">
        <v>99.4</v>
      </c>
      <c r="M27" s="626" t="n">
        <v>116.7</v>
      </c>
    </row>
    <row r="28" customFormat="false" ht="12.75" hidden="false" customHeight="false" outlineLevel="0" collapsed="false">
      <c r="B28" s="170" t="s">
        <v>692</v>
      </c>
      <c r="C28" s="626" t="n">
        <v>107.1</v>
      </c>
      <c r="D28" s="626" t="n">
        <v>113.3</v>
      </c>
      <c r="E28" s="626" t="n">
        <v>98.1</v>
      </c>
      <c r="F28" s="626" t="n">
        <v>125.2</v>
      </c>
      <c r="G28" s="626" t="n">
        <v>138.6</v>
      </c>
      <c r="H28" s="626" t="n">
        <v>144.1</v>
      </c>
      <c r="I28" s="626" t="n">
        <v>97.8</v>
      </c>
      <c r="J28" s="626" t="n">
        <v>113.4</v>
      </c>
      <c r="K28" s="626" t="n">
        <v>98.5</v>
      </c>
      <c r="L28" s="626" t="n">
        <v>101.6</v>
      </c>
      <c r="M28" s="626" t="n">
        <v>117.9</v>
      </c>
    </row>
    <row r="29" customFormat="false" ht="12.75" hidden="false" customHeight="false" outlineLevel="0" collapsed="false">
      <c r="B29" s="170" t="s">
        <v>693</v>
      </c>
      <c r="C29" s="626" t="n">
        <v>107</v>
      </c>
      <c r="D29" s="626" t="n">
        <v>113.5</v>
      </c>
      <c r="E29" s="626" t="n">
        <v>101.3</v>
      </c>
      <c r="F29" s="626" t="n">
        <v>123.6</v>
      </c>
      <c r="G29" s="626" t="n">
        <v>140.5</v>
      </c>
      <c r="H29" s="626" t="n">
        <v>143.8</v>
      </c>
      <c r="I29" s="626" t="n">
        <v>95.4</v>
      </c>
      <c r="J29" s="626" t="n">
        <v>114.5</v>
      </c>
      <c r="K29" s="626" t="n">
        <v>97.9</v>
      </c>
      <c r="L29" s="626" t="n">
        <v>103.3</v>
      </c>
      <c r="M29" s="626" t="n">
        <v>115.4</v>
      </c>
    </row>
    <row r="30" customFormat="false" ht="12.75" hidden="false" customHeight="false" outlineLevel="0" collapsed="false">
      <c r="B30" s="170" t="s">
        <v>668</v>
      </c>
      <c r="C30" s="626" t="n">
        <v>109.2</v>
      </c>
      <c r="D30" s="626" t="n">
        <v>114.4</v>
      </c>
      <c r="E30" s="626" t="n">
        <v>106.6</v>
      </c>
      <c r="F30" s="626" t="n">
        <v>132.3</v>
      </c>
      <c r="G30" s="626" t="n">
        <v>147.7</v>
      </c>
      <c r="H30" s="626" t="n">
        <v>147.3</v>
      </c>
      <c r="I30" s="626" t="n">
        <v>106</v>
      </c>
      <c r="J30" s="626" t="n">
        <v>114.7</v>
      </c>
      <c r="K30" s="626" t="n">
        <v>98.2</v>
      </c>
      <c r="L30" s="626" t="n">
        <v>98.4</v>
      </c>
      <c r="M30" s="626" t="n">
        <v>117.4</v>
      </c>
    </row>
    <row r="31" customFormat="false" ht="12.75" hidden="false" customHeight="false" outlineLevel="0" collapsed="false">
      <c r="B31" s="170" t="s">
        <v>694</v>
      </c>
      <c r="C31" s="626" t="n">
        <v>107.7</v>
      </c>
      <c r="D31" s="626" t="n">
        <v>112.9</v>
      </c>
      <c r="E31" s="626" t="n">
        <v>101.2</v>
      </c>
      <c r="F31" s="626" t="n">
        <v>135.5</v>
      </c>
      <c r="G31" s="626" t="n">
        <v>152.3</v>
      </c>
      <c r="H31" s="626" t="n">
        <v>149.8</v>
      </c>
      <c r="I31" s="626" t="n">
        <v>98.8</v>
      </c>
      <c r="J31" s="626" t="n">
        <v>115.7</v>
      </c>
      <c r="K31" s="626" t="n">
        <v>95.8</v>
      </c>
      <c r="L31" s="626" t="n">
        <v>95.3</v>
      </c>
      <c r="M31" s="626" t="n">
        <v>118.9</v>
      </c>
    </row>
    <row r="32" customFormat="false" ht="12.75" hidden="false" customHeight="false" outlineLevel="0" collapsed="false">
      <c r="B32" s="170" t="s">
        <v>695</v>
      </c>
      <c r="C32" s="626" t="n">
        <v>110.2</v>
      </c>
      <c r="D32" s="626" t="n">
        <v>114.3</v>
      </c>
      <c r="E32" s="626" t="n">
        <v>99.2</v>
      </c>
      <c r="F32" s="626" t="n">
        <v>136.5</v>
      </c>
      <c r="G32" s="626" t="n">
        <v>167.5</v>
      </c>
      <c r="H32" s="626" t="n">
        <v>156.6</v>
      </c>
      <c r="I32" s="626" t="n">
        <v>96.3</v>
      </c>
      <c r="J32" s="626" t="n">
        <v>117.6</v>
      </c>
      <c r="K32" s="626" t="n">
        <v>98.3</v>
      </c>
      <c r="L32" s="626" t="n">
        <v>100.3</v>
      </c>
      <c r="M32" s="626" t="n">
        <v>117.4</v>
      </c>
    </row>
    <row r="33" customFormat="false" ht="12.75" hidden="false" customHeight="false" outlineLevel="0" collapsed="false">
      <c r="B33" s="170" t="s">
        <v>696</v>
      </c>
      <c r="C33" s="626" t="n">
        <v>112.1</v>
      </c>
      <c r="D33" s="626" t="n">
        <v>114.4</v>
      </c>
      <c r="E33" s="626" t="n">
        <v>100.7</v>
      </c>
      <c r="F33" s="626" t="n">
        <v>138.6</v>
      </c>
      <c r="G33" s="626" t="n">
        <v>173.1</v>
      </c>
      <c r="H33" s="626" t="n">
        <v>154.2</v>
      </c>
      <c r="I33" s="626" t="n">
        <v>104.3</v>
      </c>
      <c r="J33" s="626" t="n">
        <v>117.5</v>
      </c>
      <c r="K33" s="626" t="n">
        <v>97.5</v>
      </c>
      <c r="L33" s="626" t="n">
        <v>100.1</v>
      </c>
      <c r="M33" s="626" t="n">
        <v>118.2</v>
      </c>
    </row>
    <row r="34" customFormat="false" ht="12.75" hidden="false" customHeight="false" outlineLevel="0" collapsed="false">
      <c r="B34" s="170" t="s">
        <v>697</v>
      </c>
      <c r="C34" s="626" t="n">
        <v>112.4</v>
      </c>
      <c r="D34" s="626" t="n">
        <v>114.4</v>
      </c>
      <c r="E34" s="626" t="n">
        <v>101.7</v>
      </c>
      <c r="F34" s="626" t="n">
        <v>138</v>
      </c>
      <c r="G34" s="626" t="n">
        <v>180.2</v>
      </c>
      <c r="H34" s="626" t="n">
        <v>158.4</v>
      </c>
      <c r="I34" s="626" t="n">
        <v>104.2</v>
      </c>
      <c r="J34" s="626" t="n">
        <v>117.1</v>
      </c>
      <c r="K34" s="626" t="n">
        <v>97.4</v>
      </c>
      <c r="L34" s="626" t="n">
        <v>97.4</v>
      </c>
      <c r="M34" s="626" t="n">
        <v>116.9</v>
      </c>
    </row>
    <row r="35" customFormat="false" ht="12.75" hidden="false" customHeight="false" outlineLevel="0" collapsed="false">
      <c r="B35" s="170" t="s">
        <v>698</v>
      </c>
      <c r="C35" s="626" t="n">
        <v>110.6</v>
      </c>
      <c r="D35" s="626" t="n">
        <v>113.5</v>
      </c>
      <c r="E35" s="626" t="n">
        <v>104.1</v>
      </c>
      <c r="F35" s="626" t="n">
        <v>141</v>
      </c>
      <c r="G35" s="626" t="n">
        <v>167.9</v>
      </c>
      <c r="H35" s="626" t="n">
        <v>158.1</v>
      </c>
      <c r="I35" s="626" t="n">
        <v>99.6</v>
      </c>
      <c r="J35" s="626" t="n">
        <v>116.8</v>
      </c>
      <c r="K35" s="626" t="n">
        <v>98.1</v>
      </c>
      <c r="L35" s="626" t="n">
        <v>99.1</v>
      </c>
      <c r="M35" s="626" t="n">
        <v>117.8</v>
      </c>
    </row>
    <row r="36" customFormat="false" ht="12.75" hidden="false" customHeight="false" outlineLevel="0" collapsed="false">
      <c r="B36" s="170" t="s">
        <v>699</v>
      </c>
      <c r="C36" s="626" t="n">
        <v>106.4</v>
      </c>
      <c r="D36" s="626" t="n">
        <v>113.6</v>
      </c>
      <c r="E36" s="626" t="n">
        <v>99.3</v>
      </c>
      <c r="F36" s="626" t="n">
        <v>135.4</v>
      </c>
      <c r="G36" s="626" t="n">
        <v>160.3</v>
      </c>
      <c r="H36" s="626" t="n">
        <v>166.2</v>
      </c>
      <c r="I36" s="626" t="n">
        <v>80.2</v>
      </c>
      <c r="J36" s="626" t="n">
        <v>115.3</v>
      </c>
      <c r="K36" s="626" t="n">
        <v>97.4</v>
      </c>
      <c r="L36" s="626" t="n">
        <v>102</v>
      </c>
      <c r="M36" s="626" t="n">
        <v>121.7</v>
      </c>
    </row>
    <row r="37" customFormat="false" ht="12.75" hidden="false" customHeight="false" outlineLevel="0" collapsed="false">
      <c r="B37" s="170" t="s">
        <v>700</v>
      </c>
      <c r="C37" s="626" t="n">
        <v>109.1</v>
      </c>
      <c r="D37" s="626" t="n">
        <v>115.9</v>
      </c>
      <c r="E37" s="626" t="n">
        <v>103.9</v>
      </c>
      <c r="F37" s="626" t="n">
        <v>127.4</v>
      </c>
      <c r="G37" s="626" t="n">
        <v>142.1</v>
      </c>
      <c r="H37" s="626" t="n">
        <v>177.4</v>
      </c>
      <c r="I37" s="626" t="n">
        <v>98</v>
      </c>
      <c r="J37" s="626" t="n">
        <v>115.7</v>
      </c>
      <c r="K37" s="626" t="n">
        <v>98.9</v>
      </c>
      <c r="L37" s="626" t="n">
        <v>105.9</v>
      </c>
      <c r="M37" s="626" t="n">
        <v>121.7</v>
      </c>
    </row>
    <row r="38" customFormat="false" ht="12.75" hidden="false" customHeight="false" outlineLevel="0" collapsed="false">
      <c r="B38" s="170" t="s">
        <v>701</v>
      </c>
      <c r="C38" s="626" t="n">
        <v>108.8</v>
      </c>
      <c r="D38" s="626" t="n">
        <v>114.3</v>
      </c>
      <c r="E38" s="626" t="n">
        <v>98.9</v>
      </c>
      <c r="F38" s="626" t="n">
        <v>131.6</v>
      </c>
      <c r="G38" s="626" t="n">
        <v>127.5</v>
      </c>
      <c r="H38" s="626" t="n">
        <v>153.6</v>
      </c>
      <c r="I38" s="626" t="n">
        <v>100.4</v>
      </c>
      <c r="J38" s="626" t="n">
        <v>113.4</v>
      </c>
      <c r="K38" s="626" t="n">
        <v>100.9</v>
      </c>
      <c r="L38" s="626" t="n">
        <v>107.7</v>
      </c>
      <c r="M38" s="626" t="n">
        <v>119.8</v>
      </c>
    </row>
    <row r="39" customFormat="false" ht="12.75" hidden="false" customHeight="false" outlineLevel="0" collapsed="false">
      <c r="A39" s="129" t="s">
        <v>656</v>
      </c>
      <c r="B39" s="170" t="s">
        <v>691</v>
      </c>
      <c r="C39" s="626" t="n">
        <v>103.4</v>
      </c>
      <c r="D39" s="626" t="n">
        <v>112.3</v>
      </c>
      <c r="E39" s="626" t="n">
        <v>102.6</v>
      </c>
      <c r="F39" s="626" t="n">
        <v>120.9</v>
      </c>
      <c r="G39" s="626" t="n">
        <v>111.1</v>
      </c>
      <c r="H39" s="626" t="n">
        <v>138.1</v>
      </c>
      <c r="I39" s="626" t="n">
        <v>98.1</v>
      </c>
      <c r="J39" s="626" t="n">
        <v>109.9</v>
      </c>
      <c r="K39" s="626" t="n">
        <v>96.1</v>
      </c>
      <c r="L39" s="626" t="n">
        <v>104.5</v>
      </c>
      <c r="M39" s="626" t="n">
        <v>113.3</v>
      </c>
    </row>
    <row r="40" customFormat="false" ht="12.75" hidden="false" customHeight="false" outlineLevel="0" collapsed="false">
      <c r="B40" s="170" t="s">
        <v>692</v>
      </c>
      <c r="C40" s="626" t="n">
        <v>103.2</v>
      </c>
      <c r="D40" s="626" t="n">
        <v>112.3</v>
      </c>
      <c r="E40" s="626" t="n">
        <v>111.1</v>
      </c>
      <c r="F40" s="626" t="n">
        <v>110.6</v>
      </c>
      <c r="G40" s="626" t="n">
        <v>107.4</v>
      </c>
      <c r="H40" s="626" t="n">
        <v>124.8</v>
      </c>
      <c r="I40" s="626" t="n">
        <v>96.9</v>
      </c>
      <c r="J40" s="626" t="n">
        <v>108.8</v>
      </c>
      <c r="K40" s="626" t="n">
        <v>96.9</v>
      </c>
      <c r="L40" s="626" t="n">
        <v>107.2</v>
      </c>
      <c r="M40" s="626" t="n">
        <v>123.9</v>
      </c>
    </row>
    <row r="41" customFormat="false" ht="12.75" hidden="false" customHeight="false" outlineLevel="0" collapsed="false">
      <c r="B41" s="170" t="s">
        <v>693</v>
      </c>
      <c r="C41" s="626" t="n">
        <v>101.9</v>
      </c>
      <c r="D41" s="626" t="n">
        <v>112.7</v>
      </c>
      <c r="E41" s="626" t="n">
        <v>104.2</v>
      </c>
      <c r="F41" s="626" t="n">
        <v>113.9</v>
      </c>
      <c r="G41" s="626" t="n">
        <v>104.6</v>
      </c>
      <c r="H41" s="626" t="n">
        <v>120.2</v>
      </c>
      <c r="I41" s="626" t="n">
        <v>89.5</v>
      </c>
      <c r="J41" s="626" t="n">
        <v>107</v>
      </c>
      <c r="K41" s="626" t="n">
        <v>97.4</v>
      </c>
      <c r="L41" s="626" t="n">
        <v>106.5</v>
      </c>
      <c r="M41" s="626" t="n">
        <v>130.1</v>
      </c>
    </row>
    <row r="42" customFormat="false" ht="12.75" hidden="false" customHeight="false" outlineLevel="0" collapsed="false">
      <c r="B42" s="170" t="s">
        <v>668</v>
      </c>
      <c r="C42" s="626" t="n">
        <v>99.8</v>
      </c>
      <c r="D42" s="626" t="n">
        <v>110.9</v>
      </c>
      <c r="E42" s="626" t="n">
        <v>106.1</v>
      </c>
      <c r="F42" s="626" t="n">
        <v>113.4</v>
      </c>
      <c r="G42" s="626" t="n">
        <v>103.4</v>
      </c>
      <c r="H42" s="626" t="n">
        <v>121.2</v>
      </c>
      <c r="I42" s="626" t="n">
        <v>89.5</v>
      </c>
      <c r="J42" s="626" t="n">
        <v>104.7</v>
      </c>
      <c r="K42" s="626" t="n">
        <v>95.2</v>
      </c>
      <c r="L42" s="626" t="n">
        <v>102</v>
      </c>
      <c r="M42" s="626" t="n">
        <v>126.6</v>
      </c>
    </row>
    <row r="43" customFormat="false" ht="12.75" hidden="false" customHeight="false" outlineLevel="0" collapsed="false">
      <c r="B43" s="170" t="s">
        <v>694</v>
      </c>
      <c r="C43" s="626" t="n">
        <v>98.9</v>
      </c>
      <c r="D43" s="626" t="n">
        <v>109.6</v>
      </c>
      <c r="E43" s="626" t="n">
        <v>108.8</v>
      </c>
      <c r="F43" s="626" t="n">
        <v>111.6</v>
      </c>
      <c r="G43" s="626" t="n">
        <v>98.6</v>
      </c>
      <c r="H43" s="626" t="n">
        <v>116.2</v>
      </c>
      <c r="I43" s="626" t="n">
        <v>87.1</v>
      </c>
      <c r="J43" s="626" t="n">
        <v>102.9</v>
      </c>
      <c r="K43" s="626" t="n">
        <v>97.3</v>
      </c>
      <c r="L43" s="626" t="n">
        <v>99.5</v>
      </c>
      <c r="M43" s="626" t="n">
        <v>119.7</v>
      </c>
    </row>
    <row r="44" customFormat="false" ht="12.75" hidden="false" customHeight="false" outlineLevel="0" collapsed="false">
      <c r="B44" s="170" t="s">
        <v>695</v>
      </c>
      <c r="C44" s="626" t="n">
        <v>98.6</v>
      </c>
      <c r="D44" s="626" t="n">
        <v>108.2</v>
      </c>
      <c r="E44" s="626" t="n">
        <v>105.3</v>
      </c>
      <c r="F44" s="626" t="n">
        <v>111.6</v>
      </c>
      <c r="G44" s="626" t="n">
        <v>105</v>
      </c>
      <c r="H44" s="626" t="n">
        <v>117.7</v>
      </c>
      <c r="I44" s="626" t="n">
        <v>84.8</v>
      </c>
      <c r="J44" s="626" t="n">
        <v>102.9</v>
      </c>
      <c r="K44" s="626" t="n">
        <v>95.7</v>
      </c>
      <c r="L44" s="626" t="n">
        <v>102.6</v>
      </c>
      <c r="M44" s="626" t="n">
        <v>118.3</v>
      </c>
    </row>
    <row r="45" customFormat="false" ht="12.75" hidden="false" customHeight="false" outlineLevel="0" collapsed="false">
      <c r="B45" s="170" t="s">
        <v>696</v>
      </c>
      <c r="C45" s="626" t="n">
        <v>101.8</v>
      </c>
      <c r="D45" s="626" t="n">
        <v>107.8</v>
      </c>
      <c r="E45" s="626" t="n">
        <v>110.1</v>
      </c>
      <c r="F45" s="626" t="n">
        <v>106.7</v>
      </c>
      <c r="G45" s="626" t="n">
        <v>108.7</v>
      </c>
      <c r="H45" s="626" t="n">
        <v>116.6</v>
      </c>
      <c r="I45" s="626" t="n">
        <v>102.4</v>
      </c>
      <c r="J45" s="626" t="n">
        <v>101.5</v>
      </c>
      <c r="K45" s="626" t="n">
        <v>96.5</v>
      </c>
      <c r="L45" s="626" t="n">
        <v>101.3</v>
      </c>
      <c r="M45" s="626" t="n">
        <v>117.2</v>
      </c>
    </row>
    <row r="46" customFormat="false" ht="12.75" hidden="false" customHeight="false" outlineLevel="0" collapsed="false">
      <c r="B46" s="170" t="s">
        <v>697</v>
      </c>
      <c r="C46" s="626" t="n">
        <v>100.4</v>
      </c>
      <c r="D46" s="626" t="n">
        <v>106.5</v>
      </c>
      <c r="E46" s="626" t="n">
        <v>109.4</v>
      </c>
      <c r="F46" s="626" t="n">
        <v>115.7</v>
      </c>
      <c r="G46" s="626" t="n">
        <v>106.9</v>
      </c>
      <c r="H46" s="626" t="n">
        <v>111.5</v>
      </c>
      <c r="I46" s="626" t="n">
        <v>104.8</v>
      </c>
      <c r="J46" s="626" t="n">
        <v>101.8</v>
      </c>
      <c r="K46" s="626" t="n">
        <v>94.1</v>
      </c>
      <c r="L46" s="626" t="n">
        <v>98</v>
      </c>
      <c r="M46" s="626" t="n">
        <v>102.7</v>
      </c>
    </row>
    <row r="47" customFormat="false" ht="12.75" hidden="false" customHeight="false" outlineLevel="0" collapsed="false">
      <c r="B47" s="170" t="s">
        <v>698</v>
      </c>
      <c r="C47" s="626" t="n">
        <v>99.8</v>
      </c>
      <c r="D47" s="626" t="n">
        <v>106.7</v>
      </c>
      <c r="E47" s="626" t="n">
        <v>111.5</v>
      </c>
      <c r="F47" s="626" t="n">
        <v>110.3</v>
      </c>
      <c r="G47" s="626" t="n">
        <v>108.4</v>
      </c>
      <c r="H47" s="626" t="n">
        <v>117.5</v>
      </c>
      <c r="I47" s="626" t="n">
        <v>104.8</v>
      </c>
      <c r="J47" s="626" t="n">
        <v>102.7</v>
      </c>
      <c r="K47" s="626" t="n">
        <v>92</v>
      </c>
      <c r="L47" s="626" t="n">
        <v>96.9</v>
      </c>
      <c r="M47" s="626" t="n">
        <v>121.5</v>
      </c>
    </row>
    <row r="48" customFormat="false" ht="12.75" hidden="false" customHeight="false" outlineLevel="0" collapsed="false">
      <c r="B48" s="170" t="s">
        <v>699</v>
      </c>
      <c r="C48" s="626" t="n">
        <v>98.4</v>
      </c>
      <c r="D48" s="626" t="n">
        <v>106</v>
      </c>
      <c r="E48" s="626" t="n">
        <v>102.5</v>
      </c>
      <c r="F48" s="626" t="n">
        <v>118.5</v>
      </c>
      <c r="G48" s="626" t="n">
        <v>105</v>
      </c>
      <c r="H48" s="626" t="n">
        <v>114.8</v>
      </c>
      <c r="I48" s="626" t="n">
        <v>100.1</v>
      </c>
      <c r="J48" s="626" t="n">
        <v>102.9</v>
      </c>
      <c r="K48" s="626" t="n">
        <v>91.1</v>
      </c>
      <c r="L48" s="626" t="n">
        <v>96.7</v>
      </c>
      <c r="M48" s="626" t="n">
        <v>115.4</v>
      </c>
    </row>
    <row r="49" customFormat="false" ht="12.75" hidden="false" customHeight="false" outlineLevel="0" collapsed="false">
      <c r="B49" s="170" t="s">
        <v>700</v>
      </c>
      <c r="C49" s="626" t="n">
        <v>97.4</v>
      </c>
      <c r="D49" s="626" t="n">
        <v>107.1</v>
      </c>
      <c r="E49" s="626" t="n">
        <v>111.2</v>
      </c>
      <c r="F49" s="626" t="n">
        <v>109.6</v>
      </c>
      <c r="G49" s="626" t="n">
        <v>108.5</v>
      </c>
      <c r="H49" s="626" t="n">
        <v>113.5</v>
      </c>
      <c r="I49" s="626" t="n">
        <v>92.8</v>
      </c>
      <c r="J49" s="626" t="n">
        <v>103.8</v>
      </c>
      <c r="K49" s="626" t="n">
        <v>89.9</v>
      </c>
      <c r="L49" s="626" t="n">
        <v>97</v>
      </c>
      <c r="M49" s="626" t="n">
        <v>114.2</v>
      </c>
    </row>
    <row r="50" customFormat="false" ht="12.75" hidden="false" customHeight="false" outlineLevel="0" collapsed="false">
      <c r="B50" s="170" t="s">
        <v>701</v>
      </c>
      <c r="C50" s="626" t="n">
        <v>99.7</v>
      </c>
      <c r="D50" s="626" t="n">
        <v>109</v>
      </c>
      <c r="E50" s="626" t="n">
        <v>101.2</v>
      </c>
      <c r="F50" s="626" t="n">
        <v>115.6</v>
      </c>
      <c r="G50" s="626" t="n">
        <v>109.2</v>
      </c>
      <c r="H50" s="626" t="n">
        <v>116.6</v>
      </c>
      <c r="I50" s="626" t="n">
        <v>97.5</v>
      </c>
      <c r="J50" s="626" t="n">
        <v>104.9</v>
      </c>
      <c r="K50" s="626" t="n">
        <v>91.2</v>
      </c>
      <c r="L50" s="626" t="n">
        <v>102.1</v>
      </c>
      <c r="M50" s="626" t="n">
        <v>112.7</v>
      </c>
    </row>
    <row r="51" customFormat="false" ht="12.75" hidden="false" customHeight="false" outlineLevel="0" collapsed="false">
      <c r="A51" s="129" t="n">
        <v>2010</v>
      </c>
      <c r="B51" s="170" t="s">
        <v>691</v>
      </c>
      <c r="C51" s="626" t="n">
        <v>100.6</v>
      </c>
      <c r="D51" s="626" t="n">
        <v>109.2</v>
      </c>
      <c r="E51" s="626" t="n">
        <v>108.3</v>
      </c>
      <c r="F51" s="626" t="n">
        <v>132.4</v>
      </c>
      <c r="G51" s="626" t="n">
        <v>110.9</v>
      </c>
      <c r="H51" s="626" t="n">
        <v>115.4</v>
      </c>
      <c r="I51" s="626" t="n">
        <v>95.8</v>
      </c>
      <c r="J51" s="626" t="n">
        <v>103.6</v>
      </c>
      <c r="K51" s="626" t="n">
        <v>92.9</v>
      </c>
      <c r="L51" s="626" t="n">
        <v>102.8</v>
      </c>
      <c r="M51" s="626" t="n">
        <v>103.8</v>
      </c>
    </row>
    <row r="52" customFormat="false" ht="12.75" hidden="false" customHeight="false" outlineLevel="0" collapsed="false">
      <c r="B52" s="170" t="s">
        <v>692</v>
      </c>
      <c r="C52" s="626" t="n">
        <v>103.6</v>
      </c>
      <c r="D52" s="626" t="n">
        <v>112</v>
      </c>
      <c r="E52" s="626" t="n">
        <v>104</v>
      </c>
      <c r="F52" s="626" t="n">
        <v>131.1</v>
      </c>
      <c r="G52" s="626" t="n">
        <v>113.6</v>
      </c>
      <c r="H52" s="626" t="n">
        <v>103.9</v>
      </c>
      <c r="I52" s="626" t="n">
        <v>107.3</v>
      </c>
      <c r="J52" s="626" t="n">
        <v>103.7</v>
      </c>
      <c r="K52" s="626" t="n">
        <v>95.1</v>
      </c>
      <c r="L52" s="626" t="n">
        <v>99.8</v>
      </c>
      <c r="M52" s="626" t="n">
        <v>114.2</v>
      </c>
    </row>
    <row r="53" customFormat="false" ht="12.75" hidden="false" customHeight="false" outlineLevel="0" collapsed="false">
      <c r="B53" s="170" t="s">
        <v>693</v>
      </c>
      <c r="C53" s="626" t="n">
        <v>102.1</v>
      </c>
      <c r="D53" s="626" t="n">
        <v>112.9</v>
      </c>
      <c r="E53" s="626" t="n">
        <v>108.1</v>
      </c>
      <c r="F53" s="626" t="n">
        <v>136</v>
      </c>
      <c r="G53" s="626" t="n">
        <v>116.4</v>
      </c>
      <c r="H53" s="626" t="n">
        <v>117.5</v>
      </c>
      <c r="I53" s="626" t="n">
        <v>98.6</v>
      </c>
      <c r="J53" s="626" t="n">
        <v>106.6</v>
      </c>
      <c r="K53" s="626" t="n">
        <v>93</v>
      </c>
      <c r="L53" s="626" t="n">
        <v>99.8</v>
      </c>
      <c r="M53" s="626" t="n">
        <v>113.3</v>
      </c>
    </row>
    <row r="54" customFormat="false" ht="12.75" hidden="false" customHeight="false" outlineLevel="0" collapsed="false">
      <c r="B54" s="170" t="s">
        <v>668</v>
      </c>
      <c r="C54" s="626" t="n">
        <v>104.7</v>
      </c>
      <c r="D54" s="626" t="n">
        <v>114.3</v>
      </c>
      <c r="E54" s="626" t="n">
        <v>110.9</v>
      </c>
      <c r="F54" s="626" t="n">
        <v>135.7</v>
      </c>
      <c r="G54" s="626" t="n">
        <v>121.5</v>
      </c>
      <c r="H54" s="626" t="n">
        <v>124.8</v>
      </c>
      <c r="I54" s="626" t="n">
        <v>99.7</v>
      </c>
      <c r="J54" s="626" t="n">
        <v>107.9</v>
      </c>
      <c r="K54" s="626" t="n">
        <v>95.1</v>
      </c>
      <c r="L54" s="626" t="n">
        <v>99.8</v>
      </c>
      <c r="M54" s="626" t="n">
        <v>124.1</v>
      </c>
    </row>
    <row r="55" customFormat="false" ht="12.75" hidden="false" customHeight="false" outlineLevel="0" collapsed="false">
      <c r="B55" s="170" t="s">
        <v>694</v>
      </c>
      <c r="C55" s="626" t="n">
        <v>106.5</v>
      </c>
      <c r="D55" s="626" t="n">
        <v>113.9</v>
      </c>
      <c r="E55" s="626" t="n">
        <v>110.6</v>
      </c>
      <c r="F55" s="626" t="n">
        <v>148.9</v>
      </c>
      <c r="G55" s="626" t="n">
        <v>129.1</v>
      </c>
      <c r="H55" s="626" t="n">
        <v>120.8</v>
      </c>
      <c r="I55" s="626" t="n">
        <v>105</v>
      </c>
      <c r="J55" s="626" t="n">
        <v>112.4</v>
      </c>
      <c r="K55" s="626" t="n">
        <v>94</v>
      </c>
      <c r="L55" s="626" t="n">
        <v>98.2</v>
      </c>
      <c r="M55" s="626" t="n">
        <v>124.2</v>
      </c>
    </row>
    <row r="56" customFormat="false" ht="12.75" hidden="false" customHeight="false" outlineLevel="0" collapsed="false">
      <c r="B56" s="170" t="s">
        <v>695</v>
      </c>
      <c r="C56" s="626" t="n">
        <v>104.3</v>
      </c>
      <c r="D56" s="626" t="n">
        <v>114.9</v>
      </c>
      <c r="E56" s="626" t="n">
        <v>117.5</v>
      </c>
      <c r="F56" s="626" t="n">
        <v>153.1</v>
      </c>
      <c r="G56" s="626" t="n">
        <v>129.1</v>
      </c>
      <c r="H56" s="626" t="n">
        <v>124.2</v>
      </c>
      <c r="I56" s="626" t="n">
        <v>103.4</v>
      </c>
      <c r="J56" s="626" t="n">
        <v>112.5</v>
      </c>
      <c r="K56" s="626" t="n">
        <v>89.6</v>
      </c>
      <c r="L56" s="626" t="n">
        <v>103.3</v>
      </c>
      <c r="M56" s="626" t="n">
        <v>124.2</v>
      </c>
    </row>
    <row r="57" customFormat="false" ht="12.75" hidden="false" customHeight="false" outlineLevel="0" collapsed="false">
      <c r="B57" s="170" t="s">
        <v>696</v>
      </c>
      <c r="C57" s="626" t="n">
        <v>107.5</v>
      </c>
      <c r="D57" s="626" t="n">
        <v>115.5</v>
      </c>
      <c r="E57" s="626" t="n">
        <v>101.8</v>
      </c>
      <c r="F57" s="626" t="n">
        <v>157.9</v>
      </c>
      <c r="G57" s="626" t="n">
        <v>131.6</v>
      </c>
      <c r="H57" s="626" t="n">
        <v>126.7</v>
      </c>
      <c r="I57" s="626" t="n">
        <v>95</v>
      </c>
      <c r="J57" s="626" t="n">
        <v>114</v>
      </c>
      <c r="K57" s="626" t="n">
        <v>98.2</v>
      </c>
      <c r="L57" s="626" t="n">
        <v>105.4</v>
      </c>
      <c r="M57" s="626" t="n">
        <v>120.3</v>
      </c>
    </row>
    <row r="58" customFormat="false" ht="12.75" hidden="false" customHeight="false" outlineLevel="0" collapsed="false">
      <c r="B58" s="170" t="s">
        <v>697</v>
      </c>
      <c r="C58" s="626" t="n">
        <v>106.7</v>
      </c>
      <c r="D58" s="626" t="n">
        <v>114.5</v>
      </c>
      <c r="E58" s="626" t="n">
        <v>110.2</v>
      </c>
      <c r="F58" s="626" t="n">
        <v>154.5</v>
      </c>
      <c r="G58" s="626" t="n">
        <v>131.2</v>
      </c>
      <c r="H58" s="626" t="n">
        <v>135.5</v>
      </c>
      <c r="I58" s="626" t="n">
        <v>105.8</v>
      </c>
      <c r="J58" s="626" t="n">
        <v>113.6</v>
      </c>
      <c r="K58" s="626" t="n">
        <v>93.4</v>
      </c>
      <c r="L58" s="626" t="n">
        <v>104.1</v>
      </c>
      <c r="M58" s="626" t="n">
        <v>110.7</v>
      </c>
    </row>
    <row r="59" customFormat="false" ht="12.75" hidden="false" customHeight="false" outlineLevel="0" collapsed="false">
      <c r="B59" s="170" t="s">
        <v>698</v>
      </c>
      <c r="C59" s="626" t="n">
        <v>107.4</v>
      </c>
      <c r="D59" s="626" t="n">
        <v>116.7</v>
      </c>
      <c r="E59" s="626" t="n">
        <v>115.4</v>
      </c>
      <c r="F59" s="626" t="n">
        <v>156.3</v>
      </c>
      <c r="G59" s="626" t="n">
        <v>131.6</v>
      </c>
      <c r="H59" s="626" t="n">
        <v>133.2</v>
      </c>
      <c r="I59" s="626" t="n">
        <v>102.4</v>
      </c>
      <c r="J59" s="626" t="n">
        <v>115.4</v>
      </c>
      <c r="K59" s="626" t="n">
        <v>96</v>
      </c>
      <c r="L59" s="626" t="n">
        <v>102.2</v>
      </c>
      <c r="M59" s="626" t="n">
        <v>124.4</v>
      </c>
    </row>
    <row r="60" customFormat="false" ht="12.75" hidden="false" customHeight="false" outlineLevel="0" collapsed="false">
      <c r="B60" s="170" t="s">
        <v>699</v>
      </c>
      <c r="C60" s="626" t="n">
        <v>106.5</v>
      </c>
      <c r="D60" s="626" t="n">
        <v>116</v>
      </c>
      <c r="E60" s="626" t="n">
        <v>113.5</v>
      </c>
      <c r="F60" s="626" t="n">
        <v>155.5</v>
      </c>
      <c r="G60" s="626" t="n">
        <v>132.1</v>
      </c>
      <c r="H60" s="626" t="n">
        <v>143.6</v>
      </c>
      <c r="I60" s="626" t="n">
        <v>98</v>
      </c>
      <c r="J60" s="626" t="n">
        <v>115.1</v>
      </c>
      <c r="K60" s="626" t="n">
        <v>95.4</v>
      </c>
      <c r="L60" s="626" t="n">
        <v>102.3</v>
      </c>
      <c r="M60" s="626" t="n">
        <v>117.4</v>
      </c>
    </row>
    <row r="61" customFormat="false" ht="12.75" hidden="false" customHeight="false" outlineLevel="0" collapsed="false">
      <c r="B61" s="170" t="s">
        <v>700</v>
      </c>
      <c r="C61" s="626" t="n">
        <v>108.7</v>
      </c>
      <c r="D61" s="626" t="n">
        <v>117.5</v>
      </c>
      <c r="E61" s="626" t="n">
        <v>111.7</v>
      </c>
      <c r="F61" s="626" t="n">
        <v>168.8</v>
      </c>
      <c r="G61" s="626" t="n">
        <v>134.6</v>
      </c>
      <c r="H61" s="626" t="n">
        <v>148</v>
      </c>
      <c r="I61" s="626" t="n">
        <v>110.9</v>
      </c>
      <c r="J61" s="626" t="n">
        <v>115.7</v>
      </c>
      <c r="K61" s="626" t="n">
        <v>93.9</v>
      </c>
      <c r="L61" s="626" t="n">
        <v>102.8</v>
      </c>
      <c r="M61" s="626" t="n">
        <v>132.5</v>
      </c>
    </row>
    <row r="62" customFormat="false" ht="12.75" hidden="false" customHeight="false" outlineLevel="0" collapsed="false">
      <c r="B62" s="170" t="s">
        <v>701</v>
      </c>
      <c r="C62" s="626" t="n">
        <v>110.2</v>
      </c>
      <c r="D62" s="626" t="n">
        <v>119.1</v>
      </c>
      <c r="E62" s="626" t="n">
        <v>113.7</v>
      </c>
      <c r="F62" s="626" t="n">
        <v>165.9</v>
      </c>
      <c r="G62" s="626" t="n">
        <v>137.7</v>
      </c>
      <c r="H62" s="626" t="n">
        <v>154</v>
      </c>
      <c r="I62" s="626" t="n">
        <v>111.5</v>
      </c>
      <c r="J62" s="626" t="n">
        <v>118.3</v>
      </c>
      <c r="K62" s="626" t="n">
        <v>95.7</v>
      </c>
      <c r="L62" s="626" t="n">
        <v>103.5</v>
      </c>
      <c r="M62" s="626" t="n">
        <v>122.1</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9</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7</v>
      </c>
      <c r="D15" s="626" t="n">
        <v>105.4</v>
      </c>
      <c r="E15" s="626" t="n">
        <v>100.3</v>
      </c>
      <c r="F15" s="626" t="n">
        <v>123.6</v>
      </c>
      <c r="G15" s="626" t="n">
        <v>104.1</v>
      </c>
      <c r="H15" s="626" t="n">
        <v>108.6</v>
      </c>
      <c r="I15" s="626" t="n">
        <v>108.3</v>
      </c>
      <c r="J15" s="626" t="n">
        <v>114.5</v>
      </c>
      <c r="K15" s="626" t="n">
        <v>103.3</v>
      </c>
      <c r="L15" s="626" t="n">
        <v>102.7</v>
      </c>
      <c r="M15" s="626" t="n">
        <v>108.8</v>
      </c>
    </row>
    <row r="16" customFormat="false" ht="12.75" hidden="false" customHeight="false" outlineLevel="0" collapsed="false">
      <c r="B16" s="170" t="s">
        <v>692</v>
      </c>
      <c r="C16" s="626" t="n">
        <v>105.7</v>
      </c>
      <c r="D16" s="626" t="n">
        <v>104.6</v>
      </c>
      <c r="E16" s="626" t="n">
        <v>96.3</v>
      </c>
      <c r="F16" s="626" t="n">
        <v>120.3</v>
      </c>
      <c r="G16" s="626" t="n">
        <v>104.3</v>
      </c>
      <c r="H16" s="626" t="n">
        <v>104.9</v>
      </c>
      <c r="I16" s="626" t="n">
        <v>104.6</v>
      </c>
      <c r="J16" s="626" t="n">
        <v>112.2</v>
      </c>
      <c r="K16" s="626" t="n">
        <v>103.1</v>
      </c>
      <c r="L16" s="626" t="n">
        <v>101.4</v>
      </c>
      <c r="M16" s="626" t="n">
        <v>109.5</v>
      </c>
    </row>
    <row r="17" customFormat="false" ht="12.75" hidden="false" customHeight="false" outlineLevel="0" collapsed="false">
      <c r="B17" s="170" t="s">
        <v>693</v>
      </c>
      <c r="C17" s="626" t="n">
        <v>107.2</v>
      </c>
      <c r="D17" s="626" t="n">
        <v>104.3</v>
      </c>
      <c r="E17" s="626" t="n">
        <v>101.6</v>
      </c>
      <c r="F17" s="626" t="n">
        <v>117</v>
      </c>
      <c r="G17" s="626" t="n">
        <v>108.7</v>
      </c>
      <c r="H17" s="626" t="n">
        <v>110.7</v>
      </c>
      <c r="I17" s="626" t="n">
        <v>107.3</v>
      </c>
      <c r="J17" s="626" t="n">
        <v>114.4</v>
      </c>
      <c r="K17" s="626" t="n">
        <v>103.4</v>
      </c>
      <c r="L17" s="626" t="n">
        <v>104.1</v>
      </c>
      <c r="M17" s="626" t="n">
        <v>112.7</v>
      </c>
    </row>
    <row r="18" customFormat="false" ht="12.75" hidden="false" customHeight="false" outlineLevel="0" collapsed="false">
      <c r="B18" s="170" t="s">
        <v>668</v>
      </c>
      <c r="C18" s="626" t="n">
        <v>106.3</v>
      </c>
      <c r="D18" s="626" t="n">
        <v>106.2</v>
      </c>
      <c r="E18" s="626" t="n">
        <v>105.1</v>
      </c>
      <c r="F18" s="626" t="n">
        <v>122.3</v>
      </c>
      <c r="G18" s="626" t="n">
        <v>111.3</v>
      </c>
      <c r="H18" s="626" t="n">
        <v>103.6</v>
      </c>
      <c r="I18" s="626" t="n">
        <v>101.1</v>
      </c>
      <c r="J18" s="626" t="n">
        <v>115.4</v>
      </c>
      <c r="K18" s="626" t="n">
        <v>102.3</v>
      </c>
      <c r="L18" s="626" t="n">
        <v>101</v>
      </c>
      <c r="M18" s="626" t="n">
        <v>112.4</v>
      </c>
    </row>
    <row r="19" customFormat="false" ht="12.75" hidden="false" customHeight="false" outlineLevel="0" collapsed="false">
      <c r="B19" s="170" t="s">
        <v>694</v>
      </c>
      <c r="C19" s="626" t="n">
        <v>107.6</v>
      </c>
      <c r="D19" s="626" t="n">
        <v>107.1</v>
      </c>
      <c r="E19" s="626" t="n">
        <v>98.2</v>
      </c>
      <c r="F19" s="626" t="n">
        <v>119.8</v>
      </c>
      <c r="G19" s="626" t="n">
        <v>111.9</v>
      </c>
      <c r="H19" s="626" t="n">
        <v>108.6</v>
      </c>
      <c r="I19" s="626" t="n">
        <v>104.3</v>
      </c>
      <c r="J19" s="626" t="n">
        <v>117.9</v>
      </c>
      <c r="K19" s="626" t="n">
        <v>103</v>
      </c>
      <c r="L19" s="626" t="n">
        <v>103.1</v>
      </c>
      <c r="M19" s="626" t="n">
        <v>111.8</v>
      </c>
    </row>
    <row r="20" customFormat="false" ht="12.75" hidden="false" customHeight="false" outlineLevel="0" collapsed="false">
      <c r="B20" s="170" t="s">
        <v>695</v>
      </c>
      <c r="C20" s="626" t="n">
        <v>109.2</v>
      </c>
      <c r="D20" s="626" t="n">
        <v>106.1</v>
      </c>
      <c r="E20" s="626" t="n">
        <v>98.3</v>
      </c>
      <c r="F20" s="626" t="n">
        <v>126</v>
      </c>
      <c r="G20" s="626" t="n">
        <v>115</v>
      </c>
      <c r="H20" s="626" t="n">
        <v>108.7</v>
      </c>
      <c r="I20" s="626" t="n">
        <v>108.3</v>
      </c>
      <c r="J20" s="626" t="n">
        <v>118</v>
      </c>
      <c r="K20" s="626" t="n">
        <v>105.1</v>
      </c>
      <c r="L20" s="626" t="n">
        <v>103</v>
      </c>
      <c r="M20" s="626" t="n">
        <v>111.5</v>
      </c>
    </row>
    <row r="21" customFormat="false" ht="12.75" hidden="false" customHeight="false" outlineLevel="0" collapsed="false">
      <c r="B21" s="170" t="s">
        <v>696</v>
      </c>
      <c r="C21" s="626" t="n">
        <v>108.9</v>
      </c>
      <c r="D21" s="626" t="n">
        <v>107.9</v>
      </c>
      <c r="E21" s="626" t="n">
        <v>99.4</v>
      </c>
      <c r="F21" s="626" t="n">
        <v>128.5</v>
      </c>
      <c r="G21" s="626" t="n">
        <v>116.8</v>
      </c>
      <c r="H21" s="626" t="n">
        <v>109.9</v>
      </c>
      <c r="I21" s="626" t="n">
        <v>104.8</v>
      </c>
      <c r="J21" s="626" t="n">
        <v>118.3</v>
      </c>
      <c r="K21" s="626" t="n">
        <v>104.1</v>
      </c>
      <c r="L21" s="626" t="n">
        <v>106</v>
      </c>
      <c r="M21" s="626" t="n">
        <v>112.1</v>
      </c>
    </row>
    <row r="22" customFormat="false" ht="12.75" hidden="false" customHeight="false" outlineLevel="0" collapsed="false">
      <c r="B22" s="170" t="s">
        <v>697</v>
      </c>
      <c r="C22" s="626" t="n">
        <v>106.1</v>
      </c>
      <c r="D22" s="626" t="n">
        <v>108.8</v>
      </c>
      <c r="E22" s="626" t="n">
        <v>101.7</v>
      </c>
      <c r="F22" s="626" t="n">
        <v>120.7</v>
      </c>
      <c r="G22" s="626" t="n">
        <v>114.5</v>
      </c>
      <c r="H22" s="626" t="n">
        <v>111.9</v>
      </c>
      <c r="I22" s="626" t="n">
        <v>108.7</v>
      </c>
      <c r="J22" s="626" t="n">
        <v>115.1</v>
      </c>
      <c r="K22" s="626" t="n">
        <v>97.4</v>
      </c>
      <c r="L22" s="626" t="n">
        <v>103.6</v>
      </c>
      <c r="M22" s="626" t="n">
        <v>111.3</v>
      </c>
    </row>
    <row r="23" customFormat="false" ht="12.75" hidden="false" customHeight="false" outlineLevel="0" collapsed="false">
      <c r="B23" s="170" t="s">
        <v>698</v>
      </c>
      <c r="C23" s="626" t="n">
        <v>108.4</v>
      </c>
      <c r="D23" s="626" t="n">
        <v>111.4</v>
      </c>
      <c r="E23" s="626" t="n">
        <v>96</v>
      </c>
      <c r="F23" s="626" t="n">
        <v>120</v>
      </c>
      <c r="G23" s="626" t="n">
        <v>115.4</v>
      </c>
      <c r="H23" s="626" t="n">
        <v>112.6</v>
      </c>
      <c r="I23" s="626" t="n">
        <v>109.6</v>
      </c>
      <c r="J23" s="626" t="n">
        <v>115.5</v>
      </c>
      <c r="K23" s="626" t="n">
        <v>103.6</v>
      </c>
      <c r="L23" s="626" t="n">
        <v>101.4</v>
      </c>
      <c r="M23" s="626" t="n">
        <v>112.5</v>
      </c>
    </row>
    <row r="24" customFormat="false" ht="12.75" hidden="false" customHeight="false" outlineLevel="0" collapsed="false">
      <c r="B24" s="170" t="s">
        <v>699</v>
      </c>
      <c r="C24" s="626" t="n">
        <v>108.2</v>
      </c>
      <c r="D24" s="626" t="n">
        <v>113.6</v>
      </c>
      <c r="E24" s="626" t="n">
        <v>109.1</v>
      </c>
      <c r="F24" s="626" t="n">
        <v>120</v>
      </c>
      <c r="G24" s="626" t="n">
        <v>118.1</v>
      </c>
      <c r="H24" s="626" t="n">
        <v>119.2</v>
      </c>
      <c r="I24" s="626" t="n">
        <v>106.9</v>
      </c>
      <c r="J24" s="626" t="n">
        <v>115.4</v>
      </c>
      <c r="K24" s="626" t="n">
        <v>102.4</v>
      </c>
      <c r="L24" s="626" t="n">
        <v>104.1</v>
      </c>
      <c r="M24" s="626" t="n">
        <v>111</v>
      </c>
    </row>
    <row r="25" customFormat="false" ht="12.75" hidden="false" customHeight="false" outlineLevel="0" collapsed="false">
      <c r="B25" s="170" t="s">
        <v>700</v>
      </c>
      <c r="C25" s="626" t="n">
        <v>108.4</v>
      </c>
      <c r="D25" s="626" t="n">
        <v>113.2</v>
      </c>
      <c r="E25" s="626" t="n">
        <v>104.6</v>
      </c>
      <c r="F25" s="626" t="n">
        <v>115.3</v>
      </c>
      <c r="G25" s="626" t="n">
        <v>125.5</v>
      </c>
      <c r="H25" s="626" t="n">
        <v>124.7</v>
      </c>
      <c r="I25" s="626" t="n">
        <v>103.3</v>
      </c>
      <c r="J25" s="626" t="n">
        <v>114.6</v>
      </c>
      <c r="K25" s="626" t="n">
        <v>103.5</v>
      </c>
      <c r="L25" s="626" t="n">
        <v>105.7</v>
      </c>
      <c r="M25" s="626" t="n">
        <v>113.3</v>
      </c>
    </row>
    <row r="26" customFormat="false" ht="12.75" hidden="false" customHeight="false" outlineLevel="0" collapsed="false">
      <c r="B26" s="170" t="s">
        <v>701</v>
      </c>
      <c r="C26" s="626" t="n">
        <v>110.1</v>
      </c>
      <c r="D26" s="626" t="n">
        <v>116</v>
      </c>
      <c r="E26" s="626" t="n">
        <v>102.8</v>
      </c>
      <c r="F26" s="626" t="n">
        <v>116.5</v>
      </c>
      <c r="G26" s="626" t="n">
        <v>126.6</v>
      </c>
      <c r="H26" s="626" t="n">
        <v>126.6</v>
      </c>
      <c r="I26" s="626" t="n">
        <v>108.1</v>
      </c>
      <c r="J26" s="626" t="n">
        <v>114.3</v>
      </c>
      <c r="K26" s="626" t="n">
        <v>104.4</v>
      </c>
      <c r="L26" s="626" t="n">
        <v>106.3</v>
      </c>
      <c r="M26" s="626" t="n">
        <v>113.1</v>
      </c>
    </row>
    <row r="27" customFormat="false" ht="12.75" hidden="false" customHeight="false" outlineLevel="0" collapsed="false">
      <c r="A27" s="129" t="s">
        <v>655</v>
      </c>
      <c r="B27" s="170" t="s">
        <v>691</v>
      </c>
      <c r="C27" s="626" t="n">
        <v>108.1</v>
      </c>
      <c r="D27" s="626" t="n">
        <v>113.3</v>
      </c>
      <c r="E27" s="626" t="n">
        <v>106.4</v>
      </c>
      <c r="F27" s="626" t="n">
        <v>118.5</v>
      </c>
      <c r="G27" s="626" t="n">
        <v>129.4</v>
      </c>
      <c r="H27" s="626" t="n">
        <v>133.2</v>
      </c>
      <c r="I27" s="626" t="n">
        <v>99</v>
      </c>
      <c r="J27" s="626" t="n">
        <v>112.7</v>
      </c>
      <c r="K27" s="626" t="n">
        <v>103.4</v>
      </c>
      <c r="L27" s="626" t="n">
        <v>106.3</v>
      </c>
      <c r="M27" s="626" t="n">
        <v>118.3</v>
      </c>
    </row>
    <row r="28" customFormat="false" ht="12.75" hidden="false" customHeight="false" outlineLevel="0" collapsed="false">
      <c r="B28" s="170" t="s">
        <v>692</v>
      </c>
      <c r="C28" s="626" t="n">
        <v>110.6</v>
      </c>
      <c r="D28" s="626" t="n">
        <v>114.8</v>
      </c>
      <c r="E28" s="626" t="n">
        <v>100.5</v>
      </c>
      <c r="F28" s="626" t="n">
        <v>118.1</v>
      </c>
      <c r="G28" s="626" t="n">
        <v>137</v>
      </c>
      <c r="H28" s="626" t="n">
        <v>140.6</v>
      </c>
      <c r="I28" s="626" t="n">
        <v>109.2</v>
      </c>
      <c r="J28" s="626" t="n">
        <v>114</v>
      </c>
      <c r="K28" s="626" t="n">
        <v>104.3</v>
      </c>
      <c r="L28" s="626" t="n">
        <v>106.7</v>
      </c>
      <c r="M28" s="626" t="n">
        <v>119.6</v>
      </c>
    </row>
    <row r="29" customFormat="false" ht="12.75" hidden="false" customHeight="false" outlineLevel="0" collapsed="false">
      <c r="B29" s="170" t="s">
        <v>693</v>
      </c>
      <c r="C29" s="626" t="n">
        <v>109</v>
      </c>
      <c r="D29" s="626" t="n">
        <v>115.6</v>
      </c>
      <c r="E29" s="626" t="n">
        <v>104.2</v>
      </c>
      <c r="F29" s="626" t="n">
        <v>117.5</v>
      </c>
      <c r="G29" s="626" t="n">
        <v>139.2</v>
      </c>
      <c r="H29" s="626" t="n">
        <v>134.8</v>
      </c>
      <c r="I29" s="626" t="n">
        <v>102.2</v>
      </c>
      <c r="J29" s="626" t="n">
        <v>114.5</v>
      </c>
      <c r="K29" s="626" t="n">
        <v>102.1</v>
      </c>
      <c r="L29" s="626" t="n">
        <v>107.3</v>
      </c>
      <c r="M29" s="626" t="n">
        <v>115.8</v>
      </c>
    </row>
    <row r="30" customFormat="false" ht="12.75" hidden="false" customHeight="false" outlineLevel="0" collapsed="false">
      <c r="B30" s="170" t="s">
        <v>668</v>
      </c>
      <c r="C30" s="626" t="n">
        <v>110.6</v>
      </c>
      <c r="D30" s="626" t="n">
        <v>116.2</v>
      </c>
      <c r="E30" s="626" t="n">
        <v>110.8</v>
      </c>
      <c r="F30" s="626" t="n">
        <v>121.2</v>
      </c>
      <c r="G30" s="626" t="n">
        <v>146.9</v>
      </c>
      <c r="H30" s="626" t="n">
        <v>138.7</v>
      </c>
      <c r="I30" s="626" t="n">
        <v>106.6</v>
      </c>
      <c r="J30" s="626" t="n">
        <v>115.6</v>
      </c>
      <c r="K30" s="626" t="n">
        <v>103.7</v>
      </c>
      <c r="L30" s="626" t="n">
        <v>103.1</v>
      </c>
      <c r="M30" s="626" t="n">
        <v>118.2</v>
      </c>
    </row>
    <row r="31" customFormat="false" ht="12.75" hidden="false" customHeight="false" outlineLevel="0" collapsed="false">
      <c r="B31" s="170" t="s">
        <v>694</v>
      </c>
      <c r="C31" s="626" t="n">
        <v>110.5</v>
      </c>
      <c r="D31" s="626" t="n">
        <v>116.2</v>
      </c>
      <c r="E31" s="626" t="n">
        <v>105.7</v>
      </c>
      <c r="F31" s="626" t="n">
        <v>125.8</v>
      </c>
      <c r="G31" s="626" t="n">
        <v>156.2</v>
      </c>
      <c r="H31" s="626" t="n">
        <v>141.7</v>
      </c>
      <c r="I31" s="626" t="n">
        <v>104.4</v>
      </c>
      <c r="J31" s="626" t="n">
        <v>116.7</v>
      </c>
      <c r="K31" s="626" t="n">
        <v>101.6</v>
      </c>
      <c r="L31" s="626" t="n">
        <v>101.2</v>
      </c>
      <c r="M31" s="626" t="n">
        <v>119.6</v>
      </c>
    </row>
    <row r="32" customFormat="false" ht="12.75" hidden="false" customHeight="false" outlineLevel="0" collapsed="false">
      <c r="B32" s="170" t="s">
        <v>695</v>
      </c>
      <c r="C32" s="626" t="n">
        <v>112.7</v>
      </c>
      <c r="D32" s="626" t="n">
        <v>116.4</v>
      </c>
      <c r="E32" s="626" t="n">
        <v>104.4</v>
      </c>
      <c r="F32" s="626" t="n">
        <v>131.7</v>
      </c>
      <c r="G32" s="626" t="n">
        <v>166.9</v>
      </c>
      <c r="H32" s="626" t="n">
        <v>150.1</v>
      </c>
      <c r="I32" s="626" t="n">
        <v>103.9</v>
      </c>
      <c r="J32" s="626" t="n">
        <v>119.3</v>
      </c>
      <c r="K32" s="626" t="n">
        <v>103.7</v>
      </c>
      <c r="L32" s="626" t="n">
        <v>105.3</v>
      </c>
      <c r="M32" s="626" t="n">
        <v>119.6</v>
      </c>
    </row>
    <row r="33" customFormat="false" ht="12.75" hidden="false" customHeight="false" outlineLevel="0" collapsed="false">
      <c r="B33" s="170" t="s">
        <v>696</v>
      </c>
      <c r="C33" s="626" t="n">
        <v>114</v>
      </c>
      <c r="D33" s="626" t="n">
        <v>116.1</v>
      </c>
      <c r="E33" s="626" t="n">
        <v>102.9</v>
      </c>
      <c r="F33" s="626" t="n">
        <v>134.2</v>
      </c>
      <c r="G33" s="626" t="n">
        <v>174.3</v>
      </c>
      <c r="H33" s="626" t="n">
        <v>149.1</v>
      </c>
      <c r="I33" s="626" t="n">
        <v>109.8</v>
      </c>
      <c r="J33" s="626" t="n">
        <v>119.6</v>
      </c>
      <c r="K33" s="626" t="n">
        <v>103.4</v>
      </c>
      <c r="L33" s="626" t="n">
        <v>107.6</v>
      </c>
      <c r="M33" s="626" t="n">
        <v>119.3</v>
      </c>
    </row>
    <row r="34" customFormat="false" ht="12.75" hidden="false" customHeight="false" outlineLevel="0" collapsed="false">
      <c r="B34" s="170" t="s">
        <v>697</v>
      </c>
      <c r="C34" s="626" t="n">
        <v>114.1</v>
      </c>
      <c r="D34" s="626" t="n">
        <v>115.5</v>
      </c>
      <c r="E34" s="626" t="n">
        <v>105.3</v>
      </c>
      <c r="F34" s="626" t="n">
        <v>123.2</v>
      </c>
      <c r="G34" s="626" t="n">
        <v>170.2</v>
      </c>
      <c r="H34" s="626" t="n">
        <v>159.2</v>
      </c>
      <c r="I34" s="626" t="n">
        <v>108.1</v>
      </c>
      <c r="J34" s="626" t="n">
        <v>119.2</v>
      </c>
      <c r="K34" s="626" t="n">
        <v>103.6</v>
      </c>
      <c r="L34" s="626" t="n">
        <v>103.8</v>
      </c>
      <c r="M34" s="626" t="n">
        <v>118.4</v>
      </c>
    </row>
    <row r="35" customFormat="false" ht="12.75" hidden="false" customHeight="false" outlineLevel="0" collapsed="false">
      <c r="B35" s="170" t="s">
        <v>698</v>
      </c>
      <c r="C35" s="626" t="n">
        <v>111.5</v>
      </c>
      <c r="D35" s="626" t="n">
        <v>114.8</v>
      </c>
      <c r="E35" s="626" t="n">
        <v>105.3</v>
      </c>
      <c r="F35" s="626" t="n">
        <v>132.7</v>
      </c>
      <c r="G35" s="626" t="n">
        <v>162</v>
      </c>
      <c r="H35" s="626" t="n">
        <v>156.3</v>
      </c>
      <c r="I35" s="626" t="n">
        <v>100</v>
      </c>
      <c r="J35" s="626" t="n">
        <v>118.6</v>
      </c>
      <c r="K35" s="626" t="n">
        <v>103.5</v>
      </c>
      <c r="L35" s="626" t="n">
        <v>108.6</v>
      </c>
      <c r="M35" s="626" t="n">
        <v>117.9</v>
      </c>
    </row>
    <row r="36" customFormat="false" ht="12.75" hidden="false" customHeight="false" outlineLevel="0" collapsed="false">
      <c r="B36" s="170" t="s">
        <v>699</v>
      </c>
      <c r="C36" s="626" t="n">
        <v>107.7</v>
      </c>
      <c r="D36" s="626" t="n">
        <v>113.6</v>
      </c>
      <c r="E36" s="626" t="n">
        <v>100.2</v>
      </c>
      <c r="F36" s="626" t="n">
        <v>123.3</v>
      </c>
      <c r="G36" s="626" t="n">
        <v>155.3</v>
      </c>
      <c r="H36" s="626" t="n">
        <v>152.8</v>
      </c>
      <c r="I36" s="626" t="n">
        <v>86.1</v>
      </c>
      <c r="J36" s="626" t="n">
        <v>116.6</v>
      </c>
      <c r="K36" s="626" t="n">
        <v>101.9</v>
      </c>
      <c r="L36" s="626" t="n">
        <v>109</v>
      </c>
      <c r="M36" s="626" t="n">
        <v>119.4</v>
      </c>
    </row>
    <row r="37" customFormat="false" ht="12.75" hidden="false" customHeight="false" outlineLevel="0" collapsed="false">
      <c r="B37" s="170" t="s">
        <v>700</v>
      </c>
      <c r="C37" s="626" t="n">
        <v>109.2</v>
      </c>
      <c r="D37" s="626" t="n">
        <v>114.7</v>
      </c>
      <c r="E37" s="626" t="n">
        <v>104.5</v>
      </c>
      <c r="F37" s="626" t="n">
        <v>116.4</v>
      </c>
      <c r="G37" s="626" t="n">
        <v>139.1</v>
      </c>
      <c r="H37" s="626" t="n">
        <v>152.1</v>
      </c>
      <c r="I37" s="626" t="n">
        <v>99</v>
      </c>
      <c r="J37" s="626" t="n">
        <v>114.9</v>
      </c>
      <c r="K37" s="626" t="n">
        <v>103.1</v>
      </c>
      <c r="L37" s="626" t="n">
        <v>108.2</v>
      </c>
      <c r="M37" s="626" t="n">
        <v>119.5</v>
      </c>
    </row>
    <row r="38" customFormat="false" ht="12.75" hidden="false" customHeight="false" outlineLevel="0" collapsed="false">
      <c r="B38" s="170" t="s">
        <v>701</v>
      </c>
      <c r="C38" s="626" t="n">
        <v>109.3</v>
      </c>
      <c r="D38" s="626" t="n">
        <v>113.8</v>
      </c>
      <c r="E38" s="626" t="n">
        <v>98.1</v>
      </c>
      <c r="F38" s="626" t="n">
        <v>115</v>
      </c>
      <c r="G38" s="626" t="n">
        <v>124.2</v>
      </c>
      <c r="H38" s="626" t="n">
        <v>137.5</v>
      </c>
      <c r="I38" s="626" t="n">
        <v>101.1</v>
      </c>
      <c r="J38" s="626" t="n">
        <v>114.1</v>
      </c>
      <c r="K38" s="626" t="n">
        <v>104.6</v>
      </c>
      <c r="L38" s="626" t="n">
        <v>108.6</v>
      </c>
      <c r="M38" s="626" t="n">
        <v>119.2</v>
      </c>
    </row>
    <row r="39" customFormat="false" ht="12.75" hidden="false" customHeight="false" outlineLevel="0" collapsed="false">
      <c r="A39" s="129" t="s">
        <v>656</v>
      </c>
      <c r="B39" s="170" t="s">
        <v>691</v>
      </c>
      <c r="C39" s="626" t="n">
        <v>105.6</v>
      </c>
      <c r="D39" s="626" t="n">
        <v>112.9</v>
      </c>
      <c r="E39" s="626" t="n">
        <v>102.4</v>
      </c>
      <c r="F39" s="626" t="n">
        <v>106.5</v>
      </c>
      <c r="G39" s="626" t="n">
        <v>114.8</v>
      </c>
      <c r="H39" s="626" t="n">
        <v>133.8</v>
      </c>
      <c r="I39" s="626" t="n">
        <v>100.4</v>
      </c>
      <c r="J39" s="626" t="n">
        <v>111.9</v>
      </c>
      <c r="K39" s="626" t="n">
        <v>101.3</v>
      </c>
      <c r="L39" s="626" t="n">
        <v>104.2</v>
      </c>
      <c r="M39" s="626" t="n">
        <v>109.5</v>
      </c>
    </row>
    <row r="40" customFormat="false" ht="12.75" hidden="false" customHeight="false" outlineLevel="0" collapsed="false">
      <c r="B40" s="170" t="s">
        <v>692</v>
      </c>
      <c r="C40" s="626" t="n">
        <v>103.1</v>
      </c>
      <c r="D40" s="626" t="n">
        <v>112.6</v>
      </c>
      <c r="E40" s="626" t="n">
        <v>112.1</v>
      </c>
      <c r="F40" s="626" t="n">
        <v>97.8</v>
      </c>
      <c r="G40" s="626" t="n">
        <v>103.9</v>
      </c>
      <c r="H40" s="626" t="n">
        <v>125.8</v>
      </c>
      <c r="I40" s="626" t="n">
        <v>97.8</v>
      </c>
      <c r="J40" s="626" t="n">
        <v>108.7</v>
      </c>
      <c r="K40" s="626" t="n">
        <v>99.5</v>
      </c>
      <c r="L40" s="626" t="n">
        <v>103.5</v>
      </c>
      <c r="M40" s="626" t="n">
        <v>116.5</v>
      </c>
    </row>
    <row r="41" customFormat="false" ht="12.75" hidden="false" customHeight="false" outlineLevel="0" collapsed="false">
      <c r="B41" s="170" t="s">
        <v>693</v>
      </c>
      <c r="C41" s="626" t="n">
        <v>102.3</v>
      </c>
      <c r="D41" s="626" t="n">
        <v>112.5</v>
      </c>
      <c r="E41" s="626" t="n">
        <v>104</v>
      </c>
      <c r="F41" s="626" t="n">
        <v>102</v>
      </c>
      <c r="G41" s="626" t="n">
        <v>100</v>
      </c>
      <c r="H41" s="626" t="n">
        <v>119.8</v>
      </c>
      <c r="I41" s="626" t="n">
        <v>96.2</v>
      </c>
      <c r="J41" s="626" t="n">
        <v>107.3</v>
      </c>
      <c r="K41" s="626" t="n">
        <v>100</v>
      </c>
      <c r="L41" s="626" t="n">
        <v>99.6</v>
      </c>
      <c r="M41" s="626" t="n">
        <v>122.2</v>
      </c>
    </row>
    <row r="42" customFormat="false" ht="12.75" hidden="false" customHeight="false" outlineLevel="0" collapsed="false">
      <c r="B42" s="170" t="s">
        <v>668</v>
      </c>
      <c r="C42" s="626" t="n">
        <v>102.2</v>
      </c>
      <c r="D42" s="626" t="n">
        <v>110.1</v>
      </c>
      <c r="E42" s="626" t="n">
        <v>106.7</v>
      </c>
      <c r="F42" s="626" t="n">
        <v>103.6</v>
      </c>
      <c r="G42" s="626" t="n">
        <v>102.4</v>
      </c>
      <c r="H42" s="626" t="n">
        <v>119.7</v>
      </c>
      <c r="I42" s="626" t="n">
        <v>98.9</v>
      </c>
      <c r="J42" s="626" t="n">
        <v>105.8</v>
      </c>
      <c r="K42" s="626" t="n">
        <v>98.2</v>
      </c>
      <c r="L42" s="626" t="n">
        <v>100.2</v>
      </c>
      <c r="M42" s="626" t="n">
        <v>127.4</v>
      </c>
    </row>
    <row r="43" customFormat="false" ht="12.75" hidden="false" customHeight="false" outlineLevel="0" collapsed="false">
      <c r="B43" s="170" t="s">
        <v>694</v>
      </c>
      <c r="C43" s="626" t="n">
        <v>100.3</v>
      </c>
      <c r="D43" s="626" t="n">
        <v>110.3</v>
      </c>
      <c r="E43" s="626" t="n">
        <v>107.5</v>
      </c>
      <c r="F43" s="626" t="n">
        <v>100.8</v>
      </c>
      <c r="G43" s="626" t="n">
        <v>92</v>
      </c>
      <c r="H43" s="626" t="n">
        <v>114.9</v>
      </c>
      <c r="I43" s="626" t="n">
        <v>91.6</v>
      </c>
      <c r="J43" s="626" t="n">
        <v>103.4</v>
      </c>
      <c r="K43" s="626" t="n">
        <v>100.8</v>
      </c>
      <c r="L43" s="626" t="n">
        <v>97.6</v>
      </c>
      <c r="M43" s="626" t="n">
        <v>115.6</v>
      </c>
    </row>
    <row r="44" customFormat="false" ht="12.75" hidden="false" customHeight="false" outlineLevel="0" collapsed="false">
      <c r="B44" s="170" t="s">
        <v>695</v>
      </c>
      <c r="C44" s="626" t="n">
        <v>100.6</v>
      </c>
      <c r="D44" s="626" t="n">
        <v>108.1</v>
      </c>
      <c r="E44" s="626" t="n">
        <v>104.8</v>
      </c>
      <c r="F44" s="626" t="n">
        <v>97.8</v>
      </c>
      <c r="G44" s="626" t="n">
        <v>105.4</v>
      </c>
      <c r="H44" s="626" t="n">
        <v>114.5</v>
      </c>
      <c r="I44" s="626" t="n">
        <v>89.4</v>
      </c>
      <c r="J44" s="626" t="n">
        <v>103.9</v>
      </c>
      <c r="K44" s="626" t="n">
        <v>99.4</v>
      </c>
      <c r="L44" s="626" t="n">
        <v>104.2</v>
      </c>
      <c r="M44" s="626" t="n">
        <v>120</v>
      </c>
    </row>
    <row r="45" customFormat="false" ht="12.75" hidden="false" customHeight="false" outlineLevel="0" collapsed="false">
      <c r="B45" s="170" t="s">
        <v>696</v>
      </c>
      <c r="C45" s="626" t="n">
        <v>102.5</v>
      </c>
      <c r="D45" s="626" t="n">
        <v>107.5</v>
      </c>
      <c r="E45" s="626" t="n">
        <v>110.7</v>
      </c>
      <c r="F45" s="626" t="n">
        <v>95.7</v>
      </c>
      <c r="G45" s="626" t="n">
        <v>104.1</v>
      </c>
      <c r="H45" s="626" t="n">
        <v>114.6</v>
      </c>
      <c r="I45" s="626" t="n">
        <v>97.5</v>
      </c>
      <c r="J45" s="626" t="n">
        <v>103.4</v>
      </c>
      <c r="K45" s="626" t="n">
        <v>101.5</v>
      </c>
      <c r="L45" s="626" t="n">
        <v>101.6</v>
      </c>
      <c r="M45" s="626" t="n">
        <v>118.3</v>
      </c>
    </row>
    <row r="46" customFormat="false" ht="12.75" hidden="false" customHeight="false" outlineLevel="0" collapsed="false">
      <c r="B46" s="170" t="s">
        <v>697</v>
      </c>
      <c r="C46" s="626" t="n">
        <v>101.4</v>
      </c>
      <c r="D46" s="626" t="n">
        <v>106.3</v>
      </c>
      <c r="E46" s="626" t="n">
        <v>109.3</v>
      </c>
      <c r="F46" s="626" t="n">
        <v>106.3</v>
      </c>
      <c r="G46" s="626" t="n">
        <v>107.4</v>
      </c>
      <c r="H46" s="626" t="n">
        <v>104.2</v>
      </c>
      <c r="I46" s="626" t="n">
        <v>99.2</v>
      </c>
      <c r="J46" s="626" t="n">
        <v>103.5</v>
      </c>
      <c r="K46" s="626" t="n">
        <v>97.8</v>
      </c>
      <c r="L46" s="626" t="n">
        <v>101.2</v>
      </c>
      <c r="M46" s="626" t="n">
        <v>107.1</v>
      </c>
    </row>
    <row r="47" customFormat="false" ht="12.75" hidden="false" customHeight="false" outlineLevel="0" collapsed="false">
      <c r="B47" s="170" t="s">
        <v>698</v>
      </c>
      <c r="C47" s="626" t="n">
        <v>101.6</v>
      </c>
      <c r="D47" s="626" t="n">
        <v>106.7</v>
      </c>
      <c r="E47" s="626" t="n">
        <v>111.9</v>
      </c>
      <c r="F47" s="626" t="n">
        <v>99.9</v>
      </c>
      <c r="G47" s="626" t="n">
        <v>106.8</v>
      </c>
      <c r="H47" s="626" t="n">
        <v>116.1</v>
      </c>
      <c r="I47" s="626" t="n">
        <v>100.3</v>
      </c>
      <c r="J47" s="626" t="n">
        <v>103.8</v>
      </c>
      <c r="K47" s="626" t="n">
        <v>97.5</v>
      </c>
      <c r="L47" s="626" t="n">
        <v>98.8</v>
      </c>
      <c r="M47" s="626" t="n">
        <v>121.1</v>
      </c>
    </row>
    <row r="48" customFormat="false" ht="12.75" hidden="false" customHeight="false" outlineLevel="0" collapsed="false">
      <c r="B48" s="170" t="s">
        <v>699</v>
      </c>
      <c r="C48" s="626" t="n">
        <v>101.5</v>
      </c>
      <c r="D48" s="626" t="n">
        <v>106.9</v>
      </c>
      <c r="E48" s="626" t="n">
        <v>101.4</v>
      </c>
      <c r="F48" s="626" t="n">
        <v>111</v>
      </c>
      <c r="G48" s="626" t="n">
        <v>103.6</v>
      </c>
      <c r="H48" s="626" t="n">
        <v>111.3</v>
      </c>
      <c r="I48" s="626" t="n">
        <v>98.5</v>
      </c>
      <c r="J48" s="626" t="n">
        <v>104.1</v>
      </c>
      <c r="K48" s="626" t="n">
        <v>97.8</v>
      </c>
      <c r="L48" s="626" t="n">
        <v>100.3</v>
      </c>
      <c r="M48" s="626" t="n">
        <v>117.7</v>
      </c>
    </row>
    <row r="49" customFormat="false" ht="12.75" hidden="false" customHeight="false" outlineLevel="0" collapsed="false">
      <c r="B49" s="170" t="s">
        <v>700</v>
      </c>
      <c r="C49" s="626" t="n">
        <v>99.6</v>
      </c>
      <c r="D49" s="626" t="n">
        <v>107.8</v>
      </c>
      <c r="E49" s="626" t="n">
        <v>112.8</v>
      </c>
      <c r="F49" s="626" t="n">
        <v>96.6</v>
      </c>
      <c r="G49" s="626" t="n">
        <v>108.5</v>
      </c>
      <c r="H49" s="626" t="n">
        <v>114.4</v>
      </c>
      <c r="I49" s="626" t="n">
        <v>93.8</v>
      </c>
      <c r="J49" s="626" t="n">
        <v>105.4</v>
      </c>
      <c r="K49" s="626" t="n">
        <v>94.2</v>
      </c>
      <c r="L49" s="626" t="n">
        <v>98.7</v>
      </c>
      <c r="M49" s="626" t="n">
        <v>115.7</v>
      </c>
    </row>
    <row r="50" customFormat="false" ht="12.75" hidden="false" customHeight="false" outlineLevel="0" collapsed="false">
      <c r="B50" s="170" t="s">
        <v>701</v>
      </c>
      <c r="C50" s="626" t="n">
        <v>100.9</v>
      </c>
      <c r="D50" s="626" t="n">
        <v>109.4</v>
      </c>
      <c r="E50" s="626" t="n">
        <v>102</v>
      </c>
      <c r="F50" s="626" t="n">
        <v>101.3</v>
      </c>
      <c r="G50" s="626" t="n">
        <v>106.4</v>
      </c>
      <c r="H50" s="626" t="n">
        <v>114</v>
      </c>
      <c r="I50" s="626" t="n">
        <v>95.4</v>
      </c>
      <c r="J50" s="626" t="n">
        <v>106.6</v>
      </c>
      <c r="K50" s="626" t="n">
        <v>95.5</v>
      </c>
      <c r="L50" s="626" t="n">
        <v>104.2</v>
      </c>
      <c r="M50" s="626" t="n">
        <v>112.1</v>
      </c>
    </row>
    <row r="51" customFormat="false" ht="12.75" hidden="false" customHeight="false" outlineLevel="0" collapsed="false">
      <c r="A51" s="129" t="n">
        <v>2010</v>
      </c>
      <c r="B51" s="170" t="s">
        <v>691</v>
      </c>
      <c r="C51" s="626" t="n">
        <v>105.2</v>
      </c>
      <c r="D51" s="626" t="n">
        <v>109</v>
      </c>
      <c r="E51" s="626" t="n">
        <v>107.7</v>
      </c>
      <c r="F51" s="626" t="n">
        <v>118.8</v>
      </c>
      <c r="G51" s="626" t="n">
        <v>110.4</v>
      </c>
      <c r="H51" s="626" t="n">
        <v>111.4</v>
      </c>
      <c r="I51" s="626" t="n">
        <v>106.2</v>
      </c>
      <c r="J51" s="626" t="n">
        <v>104.3</v>
      </c>
      <c r="K51" s="626" t="n">
        <v>100.5</v>
      </c>
      <c r="L51" s="626" t="n">
        <v>105.7</v>
      </c>
      <c r="M51" s="626" t="n">
        <v>108.9</v>
      </c>
    </row>
    <row r="52" customFormat="false" ht="12.75" hidden="false" customHeight="false" outlineLevel="0" collapsed="false">
      <c r="B52" s="170" t="s">
        <v>692</v>
      </c>
      <c r="C52" s="626" t="n">
        <v>105.1</v>
      </c>
      <c r="D52" s="626" t="n">
        <v>112.4</v>
      </c>
      <c r="E52" s="626" t="n">
        <v>101</v>
      </c>
      <c r="F52" s="626" t="n">
        <v>120.5</v>
      </c>
      <c r="G52" s="626" t="n">
        <v>112.2</v>
      </c>
      <c r="H52" s="626" t="n">
        <v>94.9</v>
      </c>
      <c r="I52" s="626" t="n">
        <v>107.4</v>
      </c>
      <c r="J52" s="626" t="n">
        <v>103.4</v>
      </c>
      <c r="K52" s="626" t="n">
        <v>99.2</v>
      </c>
      <c r="L52" s="626" t="n">
        <v>101.7</v>
      </c>
      <c r="M52" s="626" t="n">
        <v>114</v>
      </c>
    </row>
    <row r="53" customFormat="false" ht="12.75" hidden="false" customHeight="false" outlineLevel="0" collapsed="false">
      <c r="B53" s="170" t="s">
        <v>693</v>
      </c>
      <c r="C53" s="626" t="n">
        <v>105.8</v>
      </c>
      <c r="D53" s="626" t="n">
        <v>112.8</v>
      </c>
      <c r="E53" s="626" t="n">
        <v>105.7</v>
      </c>
      <c r="F53" s="626" t="n">
        <v>126.9</v>
      </c>
      <c r="G53" s="626" t="n">
        <v>117</v>
      </c>
      <c r="H53" s="626" t="n">
        <v>107</v>
      </c>
      <c r="I53" s="626" t="n">
        <v>103.8</v>
      </c>
      <c r="J53" s="626" t="n">
        <v>106.3</v>
      </c>
      <c r="K53" s="626" t="n">
        <v>100.5</v>
      </c>
      <c r="L53" s="626" t="n">
        <v>100.6</v>
      </c>
      <c r="M53" s="626" t="n">
        <v>112.3</v>
      </c>
    </row>
    <row r="54" customFormat="false" ht="12.75" hidden="false" customHeight="false" outlineLevel="0" collapsed="false">
      <c r="B54" s="170" t="s">
        <v>668</v>
      </c>
      <c r="C54" s="626" t="n">
        <v>107.4</v>
      </c>
      <c r="D54" s="626" t="n">
        <v>113.8</v>
      </c>
      <c r="E54" s="626" t="n">
        <v>109.4</v>
      </c>
      <c r="F54" s="626" t="n">
        <v>124.3</v>
      </c>
      <c r="G54" s="626" t="n">
        <v>121.9</v>
      </c>
      <c r="H54" s="626" t="n">
        <v>116.4</v>
      </c>
      <c r="I54" s="626" t="n">
        <v>104.7</v>
      </c>
      <c r="J54" s="626" t="n">
        <v>107</v>
      </c>
      <c r="K54" s="626" t="n">
        <v>100.7</v>
      </c>
      <c r="L54" s="626" t="n">
        <v>101.6</v>
      </c>
      <c r="M54" s="626" t="n">
        <v>122.4</v>
      </c>
    </row>
    <row r="55" customFormat="false" ht="12.75" hidden="false" customHeight="false" outlineLevel="0" collapsed="false">
      <c r="B55" s="170" t="s">
        <v>694</v>
      </c>
      <c r="C55" s="626" t="n">
        <v>107.1</v>
      </c>
      <c r="D55" s="626" t="n">
        <v>112.1</v>
      </c>
      <c r="E55" s="626" t="n">
        <v>108</v>
      </c>
      <c r="F55" s="626" t="n">
        <v>132.5</v>
      </c>
      <c r="G55" s="626" t="n">
        <v>127.5</v>
      </c>
      <c r="H55" s="626" t="n">
        <v>112</v>
      </c>
      <c r="I55" s="626" t="n">
        <v>103.4</v>
      </c>
      <c r="J55" s="626" t="n">
        <v>111.2</v>
      </c>
      <c r="K55" s="626" t="n">
        <v>100.1</v>
      </c>
      <c r="L55" s="626" t="n">
        <v>98.2</v>
      </c>
      <c r="M55" s="626" t="n">
        <v>113</v>
      </c>
    </row>
    <row r="56" customFormat="false" ht="12.75" hidden="false" customHeight="false" outlineLevel="0" collapsed="false">
      <c r="B56" s="170" t="s">
        <v>695</v>
      </c>
      <c r="C56" s="626" t="n">
        <v>102.3</v>
      </c>
      <c r="D56" s="626" t="n">
        <v>111.1</v>
      </c>
      <c r="E56" s="626" t="n">
        <v>116.1</v>
      </c>
      <c r="F56" s="626" t="n">
        <v>136.2</v>
      </c>
      <c r="G56" s="626" t="n">
        <v>129.2</v>
      </c>
      <c r="H56" s="626" t="n">
        <v>106.6</v>
      </c>
      <c r="I56" s="626" t="n">
        <v>99</v>
      </c>
      <c r="J56" s="626" t="n">
        <v>111</v>
      </c>
      <c r="K56" s="626" t="n">
        <v>89</v>
      </c>
      <c r="L56" s="626" t="n">
        <v>100.4</v>
      </c>
      <c r="M56" s="626" t="n">
        <v>118.5</v>
      </c>
    </row>
    <row r="57" customFormat="false" ht="12.75" hidden="false" customHeight="false" outlineLevel="0" collapsed="false">
      <c r="B57" s="170" t="s">
        <v>696</v>
      </c>
      <c r="C57" s="626" t="n">
        <v>108.9</v>
      </c>
      <c r="D57" s="626" t="n">
        <v>112.8</v>
      </c>
      <c r="E57" s="626" t="n">
        <v>98</v>
      </c>
      <c r="F57" s="626" t="n">
        <v>136.9</v>
      </c>
      <c r="G57" s="626" t="n">
        <v>129.8</v>
      </c>
      <c r="H57" s="626" t="n">
        <v>116.8</v>
      </c>
      <c r="I57" s="626" t="n">
        <v>107.6</v>
      </c>
      <c r="J57" s="626" t="n">
        <v>112.1</v>
      </c>
      <c r="K57" s="626" t="n">
        <v>101</v>
      </c>
      <c r="L57" s="626" t="n">
        <v>101.8</v>
      </c>
      <c r="M57" s="626" t="n">
        <v>120.4</v>
      </c>
    </row>
    <row r="58" customFormat="false" ht="12.75" hidden="false" customHeight="false" outlineLevel="0" collapsed="false">
      <c r="B58" s="170" t="s">
        <v>697</v>
      </c>
      <c r="C58" s="626" t="n">
        <v>106.1</v>
      </c>
      <c r="D58" s="626" t="n">
        <v>110.6</v>
      </c>
      <c r="E58" s="626" t="n">
        <v>105.9</v>
      </c>
      <c r="F58" s="626" t="n">
        <v>135.3</v>
      </c>
      <c r="G58" s="626" t="n">
        <v>126.9</v>
      </c>
      <c r="H58" s="626" t="n">
        <v>122.3</v>
      </c>
      <c r="I58" s="626" t="n">
        <v>101.8</v>
      </c>
      <c r="J58" s="626" t="n">
        <v>112.4</v>
      </c>
      <c r="K58" s="626" t="n">
        <v>97.4</v>
      </c>
      <c r="L58" s="626" t="n">
        <v>99.3</v>
      </c>
      <c r="M58" s="626" t="n">
        <v>110.6</v>
      </c>
    </row>
    <row r="59" customFormat="false" ht="12.75" hidden="false" customHeight="false" outlineLevel="0" collapsed="false">
      <c r="B59" s="170" t="s">
        <v>698</v>
      </c>
      <c r="C59" s="626" t="n">
        <v>107.8</v>
      </c>
      <c r="D59" s="626" t="n">
        <v>112.2</v>
      </c>
      <c r="E59" s="626" t="n">
        <v>112.2</v>
      </c>
      <c r="F59" s="626" t="n">
        <v>140.6</v>
      </c>
      <c r="G59" s="626" t="n">
        <v>129</v>
      </c>
      <c r="H59" s="626" t="n">
        <v>121.8</v>
      </c>
      <c r="I59" s="626" t="n">
        <v>100.8</v>
      </c>
      <c r="J59" s="626" t="n">
        <v>113.8</v>
      </c>
      <c r="K59" s="626" t="n">
        <v>99.4</v>
      </c>
      <c r="L59" s="626" t="n">
        <v>99.6</v>
      </c>
      <c r="M59" s="626" t="n">
        <v>123.2</v>
      </c>
    </row>
    <row r="60" customFormat="false" ht="12.75" hidden="false" customHeight="false" outlineLevel="0" collapsed="false">
      <c r="B60" s="170" t="s">
        <v>699</v>
      </c>
      <c r="C60" s="626" t="n">
        <v>109.4</v>
      </c>
      <c r="D60" s="626" t="n">
        <v>112.8</v>
      </c>
      <c r="E60" s="626" t="n">
        <v>111.1</v>
      </c>
      <c r="F60" s="626" t="n">
        <v>139.2</v>
      </c>
      <c r="G60" s="626" t="n">
        <v>126.3</v>
      </c>
      <c r="H60" s="626" t="n">
        <v>134.1</v>
      </c>
      <c r="I60" s="626" t="n">
        <v>111.2</v>
      </c>
      <c r="J60" s="626" t="n">
        <v>114</v>
      </c>
      <c r="K60" s="626" t="n">
        <v>99.4</v>
      </c>
      <c r="L60" s="626" t="n">
        <v>103.9</v>
      </c>
      <c r="M60" s="626" t="n">
        <v>118.4</v>
      </c>
    </row>
    <row r="61" customFormat="false" ht="12.75" hidden="false" customHeight="false" outlineLevel="0" collapsed="false">
      <c r="B61" s="170" t="s">
        <v>700</v>
      </c>
      <c r="C61" s="626" t="n">
        <v>109.8</v>
      </c>
      <c r="D61" s="626" t="n">
        <v>114.5</v>
      </c>
      <c r="E61" s="626" t="n">
        <v>108.3</v>
      </c>
      <c r="F61" s="626" t="n">
        <v>147.3</v>
      </c>
      <c r="G61" s="626" t="n">
        <v>131.7</v>
      </c>
      <c r="H61" s="626" t="n">
        <v>137.5</v>
      </c>
      <c r="I61" s="626" t="n">
        <v>105.3</v>
      </c>
      <c r="J61" s="626" t="n">
        <v>115.1</v>
      </c>
      <c r="K61" s="626" t="n">
        <v>98.9</v>
      </c>
      <c r="L61" s="626" t="n">
        <v>100.7</v>
      </c>
      <c r="M61" s="626" t="n">
        <v>133.8</v>
      </c>
    </row>
    <row r="62" customFormat="false" ht="12.75" hidden="false" customHeight="false" outlineLevel="0" collapsed="false">
      <c r="B62" s="170" t="s">
        <v>701</v>
      </c>
      <c r="C62" s="626" t="n">
        <v>111.1</v>
      </c>
      <c r="D62" s="626" t="n">
        <v>115.1</v>
      </c>
      <c r="E62" s="626" t="n">
        <v>114.3</v>
      </c>
      <c r="F62" s="626" t="n">
        <v>143.6</v>
      </c>
      <c r="G62" s="626" t="n">
        <v>136.7</v>
      </c>
      <c r="H62" s="626" t="n">
        <v>132.7</v>
      </c>
      <c r="I62" s="626" t="n">
        <v>110.6</v>
      </c>
      <c r="J62" s="626" t="n">
        <v>117.2</v>
      </c>
      <c r="K62" s="626" t="n">
        <v>101</v>
      </c>
      <c r="L62" s="626" t="n">
        <v>101.4</v>
      </c>
      <c r="M62" s="626" t="n">
        <v>120.6</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2000</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true" outlineLevel="0" collapsed="false">
      <c r="A14" s="617"/>
      <c r="B14" s="645"/>
      <c r="C14" s="617"/>
      <c r="D14" s="617"/>
      <c r="E14" s="617"/>
      <c r="F14" s="617"/>
      <c r="G14" s="617"/>
      <c r="H14" s="617"/>
      <c r="I14" s="617"/>
      <c r="J14" s="617"/>
      <c r="K14" s="617"/>
      <c r="L14" s="617"/>
      <c r="M14" s="617"/>
    </row>
    <row r="15" customFormat="false" ht="12.75" hidden="false" customHeight="false" outlineLevel="0" collapsed="false">
      <c r="A15" s="129" t="s">
        <v>654</v>
      </c>
      <c r="B15" s="170" t="s">
        <v>691</v>
      </c>
      <c r="C15" s="626" t="n">
        <v>101.8</v>
      </c>
      <c r="D15" s="626" t="n">
        <v>102.2</v>
      </c>
      <c r="E15" s="626" t="n">
        <v>93.7</v>
      </c>
      <c r="F15" s="626" t="n">
        <v>111.1</v>
      </c>
      <c r="G15" s="626" t="n">
        <v>111.8</v>
      </c>
      <c r="H15" s="626" t="n">
        <v>100.3</v>
      </c>
      <c r="I15" s="626" t="n">
        <v>90.2</v>
      </c>
      <c r="J15" s="626" t="n">
        <v>113</v>
      </c>
      <c r="K15" s="626" t="n">
        <v>97.3</v>
      </c>
      <c r="L15" s="626" t="n">
        <v>101.8</v>
      </c>
      <c r="M15" s="626" t="n">
        <v>107.7</v>
      </c>
    </row>
    <row r="16" customFormat="false" ht="12.75" hidden="false" customHeight="false" outlineLevel="0" collapsed="false">
      <c r="B16" s="170" t="s">
        <v>692</v>
      </c>
      <c r="C16" s="626" t="n">
        <v>101.7</v>
      </c>
      <c r="D16" s="626" t="n">
        <v>104.6</v>
      </c>
      <c r="E16" s="626" t="n">
        <v>94.7</v>
      </c>
      <c r="F16" s="626" t="n">
        <v>122.2</v>
      </c>
      <c r="G16" s="626" t="n">
        <v>104.8</v>
      </c>
      <c r="H16" s="626" t="n">
        <v>100.1</v>
      </c>
      <c r="I16" s="626" t="n">
        <v>89.8</v>
      </c>
      <c r="J16" s="626" t="n">
        <v>114.5</v>
      </c>
      <c r="K16" s="626" t="n">
        <v>96.8</v>
      </c>
      <c r="L16" s="626" t="n">
        <v>104</v>
      </c>
      <c r="M16" s="626" t="n">
        <v>109.4</v>
      </c>
    </row>
    <row r="17" customFormat="false" ht="12.75" hidden="false" customHeight="false" outlineLevel="0" collapsed="false">
      <c r="B17" s="170" t="s">
        <v>693</v>
      </c>
      <c r="C17" s="626" t="n">
        <v>102.5</v>
      </c>
      <c r="D17" s="626" t="n">
        <v>105.3</v>
      </c>
      <c r="E17" s="626" t="n">
        <v>102.7</v>
      </c>
      <c r="F17" s="626" t="n">
        <v>126.2</v>
      </c>
      <c r="G17" s="626" t="n">
        <v>105.3</v>
      </c>
      <c r="H17" s="626" t="n">
        <v>108.7</v>
      </c>
      <c r="I17" s="626" t="n">
        <v>93.8</v>
      </c>
      <c r="J17" s="626" t="n">
        <v>113.8</v>
      </c>
      <c r="K17" s="626" t="n">
        <v>98.9</v>
      </c>
      <c r="L17" s="626" t="n">
        <v>100.4</v>
      </c>
      <c r="M17" s="626" t="n">
        <v>111.9</v>
      </c>
    </row>
    <row r="18" customFormat="false" ht="12.75" hidden="false" customHeight="false" outlineLevel="0" collapsed="false">
      <c r="B18" s="170" t="s">
        <v>668</v>
      </c>
      <c r="C18" s="626" t="n">
        <v>101</v>
      </c>
      <c r="D18" s="626" t="n">
        <v>103</v>
      </c>
      <c r="E18" s="626" t="n">
        <v>91.4</v>
      </c>
      <c r="F18" s="626" t="n">
        <v>124.2</v>
      </c>
      <c r="G18" s="626" t="n">
        <v>107.4</v>
      </c>
      <c r="H18" s="626" t="n">
        <v>109.9</v>
      </c>
      <c r="I18" s="626" t="n">
        <v>84.9</v>
      </c>
      <c r="J18" s="626" t="n">
        <v>113.9</v>
      </c>
      <c r="K18" s="626" t="n">
        <v>96.8</v>
      </c>
      <c r="L18" s="626" t="n">
        <v>101.5</v>
      </c>
      <c r="M18" s="626" t="n">
        <v>109.7</v>
      </c>
    </row>
    <row r="19" customFormat="false" ht="12.75" hidden="false" customHeight="false" outlineLevel="0" collapsed="false">
      <c r="B19" s="170" t="s">
        <v>694</v>
      </c>
      <c r="C19" s="626" t="n">
        <v>104</v>
      </c>
      <c r="D19" s="626" t="n">
        <v>102</v>
      </c>
      <c r="E19" s="626" t="n">
        <v>91.6</v>
      </c>
      <c r="F19" s="626" t="n">
        <v>135.5</v>
      </c>
      <c r="G19" s="626" t="n">
        <v>112.3</v>
      </c>
      <c r="H19" s="626" t="n">
        <v>111.9</v>
      </c>
      <c r="I19" s="626" t="n">
        <v>110.1</v>
      </c>
      <c r="J19" s="626" t="n">
        <v>116</v>
      </c>
      <c r="K19" s="626" t="n">
        <v>95.1</v>
      </c>
      <c r="L19" s="626" t="n">
        <v>99.3</v>
      </c>
      <c r="M19" s="626" t="n">
        <v>113.2</v>
      </c>
    </row>
    <row r="20" customFormat="false" ht="12.75" hidden="false" customHeight="false" outlineLevel="0" collapsed="false">
      <c r="B20" s="170" t="s">
        <v>695</v>
      </c>
      <c r="C20" s="626" t="n">
        <v>104</v>
      </c>
      <c r="D20" s="626" t="n">
        <v>104.7</v>
      </c>
      <c r="E20" s="626" t="n">
        <v>93.4</v>
      </c>
      <c r="F20" s="626" t="n">
        <v>134.2</v>
      </c>
      <c r="G20" s="626" t="n">
        <v>111.1</v>
      </c>
      <c r="H20" s="626" t="n">
        <v>118.9</v>
      </c>
      <c r="I20" s="626" t="n">
        <v>95.1</v>
      </c>
      <c r="J20" s="626" t="n">
        <v>117.6</v>
      </c>
      <c r="K20" s="626" t="n">
        <v>98.3</v>
      </c>
      <c r="L20" s="626" t="n">
        <v>101.3</v>
      </c>
      <c r="M20" s="626" t="n">
        <v>107.9</v>
      </c>
    </row>
    <row r="21" customFormat="false" ht="12.75" hidden="false" customHeight="false" outlineLevel="0" collapsed="false">
      <c r="B21" s="170" t="s">
        <v>696</v>
      </c>
      <c r="C21" s="626" t="n">
        <v>103.4</v>
      </c>
      <c r="D21" s="626" t="n">
        <v>106.5</v>
      </c>
      <c r="E21" s="626" t="n">
        <v>91.9</v>
      </c>
      <c r="F21" s="626" t="n">
        <v>132.8</v>
      </c>
      <c r="G21" s="626" t="n">
        <v>116.2</v>
      </c>
      <c r="H21" s="626" t="n">
        <v>114.1</v>
      </c>
      <c r="I21" s="626" t="n">
        <v>92.1</v>
      </c>
      <c r="J21" s="626" t="n">
        <v>117.6</v>
      </c>
      <c r="K21" s="626" t="n">
        <v>96.6</v>
      </c>
      <c r="L21" s="626" t="n">
        <v>98.9</v>
      </c>
      <c r="M21" s="626" t="n">
        <v>107.3</v>
      </c>
    </row>
    <row r="22" customFormat="false" ht="12.75" hidden="false" customHeight="false" outlineLevel="0" collapsed="false">
      <c r="B22" s="170" t="s">
        <v>697</v>
      </c>
      <c r="C22" s="626" t="n">
        <v>102</v>
      </c>
      <c r="D22" s="626" t="n">
        <v>103.6</v>
      </c>
      <c r="E22" s="626" t="n">
        <v>97.3</v>
      </c>
      <c r="F22" s="626" t="n">
        <v>140.9</v>
      </c>
      <c r="G22" s="626" t="n">
        <v>120.5</v>
      </c>
      <c r="H22" s="626" t="n">
        <v>126.8</v>
      </c>
      <c r="I22" s="626" t="n">
        <v>88</v>
      </c>
      <c r="J22" s="626" t="n">
        <v>116.4</v>
      </c>
      <c r="K22" s="626" t="n">
        <v>94.5</v>
      </c>
      <c r="L22" s="626" t="n">
        <v>95.4</v>
      </c>
      <c r="M22" s="626" t="n">
        <v>111.5</v>
      </c>
    </row>
    <row r="23" customFormat="false" ht="12.75" hidden="false" customHeight="false" outlineLevel="0" collapsed="false">
      <c r="B23" s="170" t="s">
        <v>698</v>
      </c>
      <c r="C23" s="626" t="n">
        <v>102.3</v>
      </c>
      <c r="D23" s="626" t="n">
        <v>105.4</v>
      </c>
      <c r="E23" s="626" t="n">
        <v>99.6</v>
      </c>
      <c r="F23" s="626" t="n">
        <v>137</v>
      </c>
      <c r="G23" s="626" t="n">
        <v>116.6</v>
      </c>
      <c r="H23" s="626" t="n">
        <v>128.2</v>
      </c>
      <c r="I23" s="626" t="n">
        <v>93.1</v>
      </c>
      <c r="J23" s="626" t="n">
        <v>117.4</v>
      </c>
      <c r="K23" s="626" t="n">
        <v>96.3</v>
      </c>
      <c r="L23" s="626" t="n">
        <v>94.7</v>
      </c>
      <c r="M23" s="626" t="n">
        <v>109.1</v>
      </c>
    </row>
    <row r="24" customFormat="false" ht="12.75" hidden="false" customHeight="false" outlineLevel="0" collapsed="false">
      <c r="B24" s="170" t="s">
        <v>699</v>
      </c>
      <c r="C24" s="626" t="n">
        <v>100</v>
      </c>
      <c r="D24" s="626" t="n">
        <v>104.3</v>
      </c>
      <c r="E24" s="626" t="n">
        <v>92.8</v>
      </c>
      <c r="F24" s="626" t="n">
        <v>136</v>
      </c>
      <c r="G24" s="626" t="n">
        <v>120.9</v>
      </c>
      <c r="H24" s="626" t="n">
        <v>133.2</v>
      </c>
      <c r="I24" s="626" t="n">
        <v>81.3</v>
      </c>
      <c r="J24" s="626" t="n">
        <v>112.6</v>
      </c>
      <c r="K24" s="626" t="n">
        <v>93.9</v>
      </c>
      <c r="L24" s="626" t="n">
        <v>93.6</v>
      </c>
      <c r="M24" s="626" t="n">
        <v>107.9</v>
      </c>
    </row>
    <row r="25" customFormat="false" ht="12.75" hidden="false" customHeight="false" outlineLevel="0" collapsed="false">
      <c r="B25" s="170" t="s">
        <v>700</v>
      </c>
      <c r="C25" s="626" t="n">
        <v>101.5</v>
      </c>
      <c r="D25" s="626" t="n">
        <v>105.7</v>
      </c>
      <c r="E25" s="626" t="n">
        <v>92.5</v>
      </c>
      <c r="F25" s="626" t="n">
        <v>134.5</v>
      </c>
      <c r="G25" s="626" t="n">
        <v>122.7</v>
      </c>
      <c r="H25" s="626" t="n">
        <v>127.7</v>
      </c>
      <c r="I25" s="626" t="n">
        <v>87.9</v>
      </c>
      <c r="J25" s="626" t="n">
        <v>114.2</v>
      </c>
      <c r="K25" s="626" t="n">
        <v>91.9</v>
      </c>
      <c r="L25" s="626" t="n">
        <v>97.3</v>
      </c>
      <c r="M25" s="626" t="n">
        <v>108.6</v>
      </c>
    </row>
    <row r="26" customFormat="false" ht="12.75" hidden="false" customHeight="false" outlineLevel="0" collapsed="false">
      <c r="B26" s="170" t="s">
        <v>701</v>
      </c>
      <c r="C26" s="626" t="n">
        <v>104.7</v>
      </c>
      <c r="D26" s="626" t="n">
        <v>104.4</v>
      </c>
      <c r="E26" s="626" t="n">
        <v>89.1</v>
      </c>
      <c r="F26" s="626" t="n">
        <v>129.1</v>
      </c>
      <c r="G26" s="626" t="n">
        <v>133.9</v>
      </c>
      <c r="H26" s="626" t="n">
        <v>135</v>
      </c>
      <c r="I26" s="626" t="n">
        <v>87.3</v>
      </c>
      <c r="J26" s="626" t="n">
        <v>114</v>
      </c>
      <c r="K26" s="626" t="n">
        <v>94</v>
      </c>
      <c r="L26" s="626" t="n">
        <v>101.5</v>
      </c>
      <c r="M26" s="626" t="n">
        <v>108.5</v>
      </c>
    </row>
    <row r="27" customFormat="false" ht="12.75" hidden="false" customHeight="false" outlineLevel="0" collapsed="false">
      <c r="A27" s="129" t="s">
        <v>655</v>
      </c>
      <c r="B27" s="170" t="s">
        <v>691</v>
      </c>
      <c r="C27" s="626" t="n">
        <v>101.5</v>
      </c>
      <c r="D27" s="626" t="n">
        <v>109.1</v>
      </c>
      <c r="E27" s="626" t="n">
        <v>91.7</v>
      </c>
      <c r="F27" s="626" t="n">
        <v>142.7</v>
      </c>
      <c r="G27" s="626" t="n">
        <v>133.6</v>
      </c>
      <c r="H27" s="626" t="n">
        <v>136.2</v>
      </c>
      <c r="I27" s="626" t="n">
        <v>78.3</v>
      </c>
      <c r="J27" s="626" t="n">
        <v>109.3</v>
      </c>
      <c r="K27" s="626" t="n">
        <v>91.1</v>
      </c>
      <c r="L27" s="626" t="n">
        <v>95.7</v>
      </c>
      <c r="M27" s="626" t="n">
        <v>111.3</v>
      </c>
    </row>
    <row r="28" customFormat="false" ht="12.75" hidden="false" customHeight="false" outlineLevel="0" collapsed="false">
      <c r="B28" s="170" t="s">
        <v>692</v>
      </c>
      <c r="C28" s="626" t="n">
        <v>102.7</v>
      </c>
      <c r="D28" s="626" t="n">
        <v>110</v>
      </c>
      <c r="E28" s="626" t="n">
        <v>91.8</v>
      </c>
      <c r="F28" s="626" t="n">
        <v>135.1</v>
      </c>
      <c r="G28" s="626" t="n">
        <v>139.4</v>
      </c>
      <c r="H28" s="626" t="n">
        <v>148.8</v>
      </c>
      <c r="I28" s="626" t="n">
        <v>78.1</v>
      </c>
      <c r="J28" s="626" t="n">
        <v>112.1</v>
      </c>
      <c r="K28" s="626" t="n">
        <v>90.6</v>
      </c>
      <c r="L28" s="626" t="n">
        <v>98.8</v>
      </c>
      <c r="M28" s="626" t="n">
        <v>111.4</v>
      </c>
    </row>
    <row r="29" customFormat="false" ht="12.75" hidden="false" customHeight="false" outlineLevel="0" collapsed="false">
      <c r="B29" s="170" t="s">
        <v>693</v>
      </c>
      <c r="C29" s="626" t="n">
        <v>104.3</v>
      </c>
      <c r="D29" s="626" t="n">
        <v>108.9</v>
      </c>
      <c r="E29" s="626" t="n">
        <v>91.5</v>
      </c>
      <c r="F29" s="626" t="n">
        <v>131.3</v>
      </c>
      <c r="G29" s="626" t="n">
        <v>141.1</v>
      </c>
      <c r="H29" s="626" t="n">
        <v>155.1</v>
      </c>
      <c r="I29" s="626" t="n">
        <v>82.4</v>
      </c>
      <c r="J29" s="626" t="n">
        <v>114.3</v>
      </c>
      <c r="K29" s="626" t="n">
        <v>92.7</v>
      </c>
      <c r="L29" s="626" t="n">
        <v>100.6</v>
      </c>
      <c r="M29" s="626" t="n">
        <v>113.7</v>
      </c>
    </row>
    <row r="30" customFormat="false" ht="12.75" hidden="false" customHeight="false" outlineLevel="0" collapsed="false">
      <c r="B30" s="170" t="s">
        <v>668</v>
      </c>
      <c r="C30" s="626" t="n">
        <v>107.3</v>
      </c>
      <c r="D30" s="626" t="n">
        <v>110.7</v>
      </c>
      <c r="E30" s="626" t="n">
        <v>91</v>
      </c>
      <c r="F30" s="626" t="n">
        <v>146.4</v>
      </c>
      <c r="G30" s="626" t="n">
        <v>148.1</v>
      </c>
      <c r="H30" s="626" t="n">
        <v>159.7</v>
      </c>
      <c r="I30" s="626" t="n">
        <v>104.6</v>
      </c>
      <c r="J30" s="626" t="n">
        <v>112.7</v>
      </c>
      <c r="K30" s="626" t="n">
        <v>90.9</v>
      </c>
      <c r="L30" s="626" t="n">
        <v>95.4</v>
      </c>
      <c r="M30" s="626" t="n">
        <v>114.2</v>
      </c>
    </row>
    <row r="31" customFormat="false" ht="12.75" hidden="false" customHeight="false" outlineLevel="0" collapsed="false">
      <c r="B31" s="170" t="s">
        <v>694</v>
      </c>
      <c r="C31" s="626" t="n">
        <v>104.1</v>
      </c>
      <c r="D31" s="626" t="n">
        <v>106</v>
      </c>
      <c r="E31" s="626" t="n">
        <v>89</v>
      </c>
      <c r="F31" s="626" t="n">
        <v>148.8</v>
      </c>
      <c r="G31" s="626" t="n">
        <v>150.6</v>
      </c>
      <c r="H31" s="626" t="n">
        <v>164.9</v>
      </c>
      <c r="I31" s="626" t="n">
        <v>88.3</v>
      </c>
      <c r="J31" s="626" t="n">
        <v>113.3</v>
      </c>
      <c r="K31" s="626" t="n">
        <v>88.5</v>
      </c>
      <c r="L31" s="626" t="n">
        <v>91.5</v>
      </c>
      <c r="M31" s="626" t="n">
        <v>115.3</v>
      </c>
    </row>
    <row r="32" customFormat="false" ht="12.75" hidden="false" customHeight="false" outlineLevel="0" collapsed="false">
      <c r="B32" s="170" t="s">
        <v>695</v>
      </c>
      <c r="C32" s="626" t="n">
        <v>106.9</v>
      </c>
      <c r="D32" s="626" t="n">
        <v>109.5</v>
      </c>
      <c r="E32" s="626" t="n">
        <v>86</v>
      </c>
      <c r="F32" s="626" t="n">
        <v>143.4</v>
      </c>
      <c r="G32" s="626" t="n">
        <v>167.8</v>
      </c>
      <c r="H32" s="626" t="n">
        <v>168.6</v>
      </c>
      <c r="I32" s="626" t="n">
        <v>83.2</v>
      </c>
      <c r="J32" s="626" t="n">
        <v>114</v>
      </c>
      <c r="K32" s="626" t="n">
        <v>91.5</v>
      </c>
      <c r="L32" s="626" t="n">
        <v>97.3</v>
      </c>
      <c r="M32" s="626" t="n">
        <v>107.6</v>
      </c>
    </row>
    <row r="33" customFormat="false" ht="12.75" hidden="false" customHeight="false" outlineLevel="0" collapsed="false">
      <c r="B33" s="170" t="s">
        <v>696</v>
      </c>
      <c r="C33" s="626" t="n">
        <v>109.7</v>
      </c>
      <c r="D33" s="626" t="n">
        <v>110.6</v>
      </c>
      <c r="E33" s="626" t="n">
        <v>92.8</v>
      </c>
      <c r="F33" s="626" t="n">
        <v>142.8</v>
      </c>
      <c r="G33" s="626" t="n">
        <v>172.5</v>
      </c>
      <c r="H33" s="626" t="n">
        <v>165</v>
      </c>
      <c r="I33" s="626" t="n">
        <v>93.7</v>
      </c>
      <c r="J33" s="626" t="n">
        <v>113.4</v>
      </c>
      <c r="K33" s="626" t="n">
        <v>90.2</v>
      </c>
      <c r="L33" s="626" t="n">
        <v>96.3</v>
      </c>
      <c r="M33" s="626" t="n">
        <v>113.4</v>
      </c>
    </row>
    <row r="34" customFormat="false" ht="12.75" hidden="false" customHeight="false" outlineLevel="0" collapsed="false">
      <c r="B34" s="170" t="s">
        <v>697</v>
      </c>
      <c r="C34" s="626" t="n">
        <v>110.5</v>
      </c>
      <c r="D34" s="626" t="n">
        <v>111.9</v>
      </c>
      <c r="E34" s="626" t="n">
        <v>92</v>
      </c>
      <c r="F34" s="626" t="n">
        <v>156.8</v>
      </c>
      <c r="G34" s="626" t="n">
        <v>185.9</v>
      </c>
      <c r="H34" s="626" t="n">
        <v>157.1</v>
      </c>
      <c r="I34" s="626" t="n">
        <v>96.3</v>
      </c>
      <c r="J34" s="626" t="n">
        <v>113.1</v>
      </c>
      <c r="K34" s="626" t="n">
        <v>91.2</v>
      </c>
      <c r="L34" s="626" t="n">
        <v>94.1</v>
      </c>
      <c r="M34" s="626" t="n">
        <v>107.8</v>
      </c>
    </row>
    <row r="35" customFormat="false" ht="12.75" hidden="false" customHeight="false" outlineLevel="0" collapsed="false">
      <c r="B35" s="170" t="s">
        <v>698</v>
      </c>
      <c r="C35" s="626" t="n">
        <v>109.6</v>
      </c>
      <c r="D35" s="626" t="n">
        <v>110.9</v>
      </c>
      <c r="E35" s="626" t="n">
        <v>99</v>
      </c>
      <c r="F35" s="626" t="n">
        <v>151.3</v>
      </c>
      <c r="G35" s="626" t="n">
        <v>170.7</v>
      </c>
      <c r="H35" s="626" t="n">
        <v>162.2</v>
      </c>
      <c r="I35" s="626" t="n">
        <v>98.8</v>
      </c>
      <c r="J35" s="626" t="n">
        <v>113.2</v>
      </c>
      <c r="K35" s="626" t="n">
        <v>91.5</v>
      </c>
      <c r="L35" s="626" t="n">
        <v>94.4</v>
      </c>
      <c r="M35" s="626" t="n">
        <v>116.6</v>
      </c>
    </row>
    <row r="36" customFormat="false" ht="12.75" hidden="false" customHeight="false" outlineLevel="0" collapsed="false">
      <c r="B36" s="170" t="s">
        <v>699</v>
      </c>
      <c r="C36" s="626" t="n">
        <v>104.7</v>
      </c>
      <c r="D36" s="626" t="n">
        <v>113.5</v>
      </c>
      <c r="E36" s="626" t="n">
        <v>97</v>
      </c>
      <c r="F36" s="626" t="n">
        <v>149.6</v>
      </c>
      <c r="G36" s="626" t="n">
        <v>163.4</v>
      </c>
      <c r="H36" s="626" t="n">
        <v>186.3</v>
      </c>
      <c r="I36" s="626" t="n">
        <v>70</v>
      </c>
      <c r="J36" s="626" t="n">
        <v>112.5</v>
      </c>
      <c r="K36" s="626" t="n">
        <v>92</v>
      </c>
      <c r="L36" s="626" t="n">
        <v>98.1</v>
      </c>
      <c r="M36" s="626" t="n">
        <v>131.2</v>
      </c>
    </row>
    <row r="37" customFormat="false" ht="12.75" hidden="false" customHeight="false" outlineLevel="0" collapsed="false">
      <c r="B37" s="170" t="s">
        <v>700</v>
      </c>
      <c r="C37" s="626" t="n">
        <v>109</v>
      </c>
      <c r="D37" s="626" t="n">
        <v>118.6</v>
      </c>
      <c r="E37" s="626" t="n">
        <v>101.8</v>
      </c>
      <c r="F37" s="626" t="n">
        <v>142.4</v>
      </c>
      <c r="G37" s="626" t="n">
        <v>143.5</v>
      </c>
      <c r="H37" s="626" t="n">
        <v>200.4</v>
      </c>
      <c r="I37" s="626" t="n">
        <v>96.1</v>
      </c>
      <c r="J37" s="626" t="n">
        <v>117.3</v>
      </c>
      <c r="K37" s="626" t="n">
        <v>94.3</v>
      </c>
      <c r="L37" s="626" t="n">
        <v>104.5</v>
      </c>
      <c r="M37" s="626" t="n">
        <v>129.6</v>
      </c>
    </row>
    <row r="38" customFormat="false" ht="12.75" hidden="false" customHeight="false" outlineLevel="0" collapsed="false">
      <c r="B38" s="170" t="s">
        <v>701</v>
      </c>
      <c r="C38" s="626" t="n">
        <v>108.2</v>
      </c>
      <c r="D38" s="626" t="n">
        <v>115.5</v>
      </c>
      <c r="E38" s="626" t="n">
        <v>101.9</v>
      </c>
      <c r="F38" s="626" t="n">
        <v>152.7</v>
      </c>
      <c r="G38" s="626" t="n">
        <v>129.4</v>
      </c>
      <c r="H38" s="626" t="n">
        <v>177</v>
      </c>
      <c r="I38" s="626" t="n">
        <v>99.1</v>
      </c>
      <c r="J38" s="626" t="n">
        <v>112.1</v>
      </c>
      <c r="K38" s="626" t="n">
        <v>97.2</v>
      </c>
      <c r="L38" s="626" t="n">
        <v>107.1</v>
      </c>
      <c r="M38" s="626" t="n">
        <v>122.4</v>
      </c>
    </row>
    <row r="39" customFormat="false" ht="12.75" hidden="false" customHeight="false" outlineLevel="0" collapsed="false">
      <c r="A39" s="129" t="s">
        <v>656</v>
      </c>
      <c r="B39" s="170" t="s">
        <v>691</v>
      </c>
      <c r="C39" s="626" t="n">
        <v>100.9</v>
      </c>
      <c r="D39" s="626" t="n">
        <v>111</v>
      </c>
      <c r="E39" s="626" t="n">
        <v>103.3</v>
      </c>
      <c r="F39" s="626" t="n">
        <v>135.7</v>
      </c>
      <c r="G39" s="626" t="n">
        <v>109.2</v>
      </c>
      <c r="H39" s="626" t="n">
        <v>143.2</v>
      </c>
      <c r="I39" s="626" t="n">
        <v>94.4</v>
      </c>
      <c r="J39" s="626" t="n">
        <v>106.2</v>
      </c>
      <c r="K39" s="626" t="n">
        <v>90.1</v>
      </c>
      <c r="L39" s="626" t="n">
        <v>104.7</v>
      </c>
      <c r="M39" s="626" t="n">
        <v>123.5</v>
      </c>
    </row>
    <row r="40" customFormat="false" ht="12.75" hidden="false" customHeight="false" outlineLevel="0" collapsed="false">
      <c r="B40" s="170" t="s">
        <v>692</v>
      </c>
      <c r="C40" s="626" t="n">
        <v>103.3</v>
      </c>
      <c r="D40" s="626" t="n">
        <v>111.7</v>
      </c>
      <c r="E40" s="626" t="n">
        <v>107.9</v>
      </c>
      <c r="F40" s="626" t="n">
        <v>130.2</v>
      </c>
      <c r="G40" s="626" t="n">
        <v>109.6</v>
      </c>
      <c r="H40" s="626" t="n">
        <v>123.1</v>
      </c>
      <c r="I40" s="626" t="n">
        <v>95.2</v>
      </c>
      <c r="J40" s="626" t="n">
        <v>109</v>
      </c>
      <c r="K40" s="626" t="n">
        <v>93.7</v>
      </c>
      <c r="L40" s="626" t="n">
        <v>109.4</v>
      </c>
      <c r="M40" s="626" t="n">
        <v>142.1</v>
      </c>
    </row>
    <row r="41" customFormat="false" ht="12.75" hidden="false" customHeight="false" outlineLevel="0" collapsed="false">
      <c r="B41" s="170" t="s">
        <v>693</v>
      </c>
      <c r="C41" s="626" t="n">
        <v>101.3</v>
      </c>
      <c r="D41" s="626" t="n">
        <v>113.2</v>
      </c>
      <c r="E41" s="626" t="n">
        <v>104.8</v>
      </c>
      <c r="F41" s="626" t="n">
        <v>131.7</v>
      </c>
      <c r="G41" s="626" t="n">
        <v>107.3</v>
      </c>
      <c r="H41" s="626" t="n">
        <v>121</v>
      </c>
      <c r="I41" s="626" t="n">
        <v>79.2</v>
      </c>
      <c r="J41" s="626" t="n">
        <v>106.3</v>
      </c>
      <c r="K41" s="626" t="n">
        <v>93.4</v>
      </c>
      <c r="L41" s="626" t="n">
        <v>111.2</v>
      </c>
      <c r="M41" s="626" t="n">
        <v>141.5</v>
      </c>
    </row>
    <row r="42" customFormat="false" ht="12.75" hidden="false" customHeight="false" outlineLevel="0" collapsed="false">
      <c r="B42" s="170" t="s">
        <v>668</v>
      </c>
      <c r="C42" s="626" t="n">
        <v>96.8</v>
      </c>
      <c r="D42" s="626" t="n">
        <v>112.8</v>
      </c>
      <c r="E42" s="626" t="n">
        <v>104.2</v>
      </c>
      <c r="F42" s="626" t="n">
        <v>128.3</v>
      </c>
      <c r="G42" s="626" t="n">
        <v>103.9</v>
      </c>
      <c r="H42" s="626" t="n">
        <v>125</v>
      </c>
      <c r="I42" s="626" t="n">
        <v>76</v>
      </c>
      <c r="J42" s="626" t="n">
        <v>102.6</v>
      </c>
      <c r="K42" s="626" t="n">
        <v>91.3</v>
      </c>
      <c r="L42" s="626" t="n">
        <v>103.1</v>
      </c>
      <c r="M42" s="626" t="n">
        <v>125.3</v>
      </c>
    </row>
    <row r="43" customFormat="false" ht="12.75" hidden="false" customHeight="false" outlineLevel="0" collapsed="false">
      <c r="B43" s="170" t="s">
        <v>694</v>
      </c>
      <c r="C43" s="626" t="n">
        <v>97</v>
      </c>
      <c r="D43" s="626" t="n">
        <v>107.9</v>
      </c>
      <c r="E43" s="626" t="n">
        <v>113.7</v>
      </c>
      <c r="F43" s="626" t="n">
        <v>128.6</v>
      </c>
      <c r="G43" s="626" t="n">
        <v>101.5</v>
      </c>
      <c r="H43" s="626" t="n">
        <v>118</v>
      </c>
      <c r="I43" s="626" t="n">
        <v>79.5</v>
      </c>
      <c r="J43" s="626" t="n">
        <v>101.7</v>
      </c>
      <c r="K43" s="626" t="n">
        <v>92.3</v>
      </c>
      <c r="L43" s="626" t="n">
        <v>100.8</v>
      </c>
      <c r="M43" s="626" t="n">
        <v>130</v>
      </c>
    </row>
    <row r="44" customFormat="false" ht="12.75" hidden="false" customHeight="false" outlineLevel="0" collapsed="false">
      <c r="B44" s="170" t="s">
        <v>695</v>
      </c>
      <c r="C44" s="626" t="n">
        <v>96.2</v>
      </c>
      <c r="D44" s="626" t="n">
        <v>108.6</v>
      </c>
      <c r="E44" s="626" t="n">
        <v>107</v>
      </c>
      <c r="F44" s="626" t="n">
        <v>131.4</v>
      </c>
      <c r="G44" s="626" t="n">
        <v>104.8</v>
      </c>
      <c r="H44" s="626" t="n">
        <v>123.7</v>
      </c>
      <c r="I44" s="626" t="n">
        <v>76.4</v>
      </c>
      <c r="J44" s="626" t="n">
        <v>100.6</v>
      </c>
      <c r="K44" s="626" t="n">
        <v>90.7</v>
      </c>
      <c r="L44" s="626" t="n">
        <v>101.7</v>
      </c>
      <c r="M44" s="626" t="n">
        <v>113.8</v>
      </c>
    </row>
    <row r="45" customFormat="false" ht="12.75" hidden="false" customHeight="false" outlineLevel="0" collapsed="false">
      <c r="B45" s="170" t="s">
        <v>696</v>
      </c>
      <c r="C45" s="626" t="n">
        <v>101</v>
      </c>
      <c r="D45" s="626" t="n">
        <v>108.5</v>
      </c>
      <c r="E45" s="626" t="n">
        <v>108.3</v>
      </c>
      <c r="F45" s="626" t="n">
        <v>122.8</v>
      </c>
      <c r="G45" s="626" t="n">
        <v>111.1</v>
      </c>
      <c r="H45" s="626" t="n">
        <v>121</v>
      </c>
      <c r="I45" s="626" t="n">
        <v>114.2</v>
      </c>
      <c r="J45" s="626" t="n">
        <v>97.2</v>
      </c>
      <c r="K45" s="626" t="n">
        <v>90.8</v>
      </c>
      <c r="L45" s="626" t="n">
        <v>101.1</v>
      </c>
      <c r="M45" s="626" t="n">
        <v>114</v>
      </c>
    </row>
    <row r="46" customFormat="false" ht="12.75" hidden="false" customHeight="false" outlineLevel="0" collapsed="false">
      <c r="B46" s="170" t="s">
        <v>697</v>
      </c>
      <c r="C46" s="626" t="n">
        <v>99.2</v>
      </c>
      <c r="D46" s="626" t="n">
        <v>107</v>
      </c>
      <c r="E46" s="626" t="n">
        <v>110</v>
      </c>
      <c r="F46" s="626" t="n">
        <v>127.2</v>
      </c>
      <c r="G46" s="626" t="n">
        <v>106.6</v>
      </c>
      <c r="H46" s="626" t="n">
        <v>124.5</v>
      </c>
      <c r="I46" s="626" t="n">
        <v>118.4</v>
      </c>
      <c r="J46" s="626" t="n">
        <v>98.3</v>
      </c>
      <c r="K46" s="626" t="n">
        <v>89.7</v>
      </c>
      <c r="L46" s="626" t="n">
        <v>96.4</v>
      </c>
      <c r="M46" s="626" t="n">
        <v>90.2</v>
      </c>
    </row>
    <row r="47" customFormat="false" ht="12.75" hidden="false" customHeight="false" outlineLevel="0" collapsed="false">
      <c r="B47" s="170" t="s">
        <v>698</v>
      </c>
      <c r="C47" s="626" t="n">
        <v>97.8</v>
      </c>
      <c r="D47" s="626" t="n">
        <v>106.8</v>
      </c>
      <c r="E47" s="626" t="n">
        <v>110.1</v>
      </c>
      <c r="F47" s="626" t="n">
        <v>125.2</v>
      </c>
      <c r="G47" s="626" t="n">
        <v>109</v>
      </c>
      <c r="H47" s="626" t="n">
        <v>119.6</v>
      </c>
      <c r="I47" s="626" t="n">
        <v>115.4</v>
      </c>
      <c r="J47" s="626" t="n">
        <v>100.5</v>
      </c>
      <c r="K47" s="626" t="n">
        <v>85.8</v>
      </c>
      <c r="L47" s="626" t="n">
        <v>95.8</v>
      </c>
      <c r="M47" s="626" t="n">
        <v>122.9</v>
      </c>
    </row>
    <row r="48" customFormat="false" ht="12.75" hidden="false" customHeight="false" outlineLevel="0" collapsed="false">
      <c r="B48" s="170" t="s">
        <v>699</v>
      </c>
      <c r="C48" s="626" t="n">
        <v>94.5</v>
      </c>
      <c r="D48" s="626" t="n">
        <v>103.9</v>
      </c>
      <c r="E48" s="626" t="n">
        <v>107</v>
      </c>
      <c r="F48" s="626" t="n">
        <v>128</v>
      </c>
      <c r="G48" s="626" t="n">
        <v>105.8</v>
      </c>
      <c r="H48" s="626" t="n">
        <v>119.4</v>
      </c>
      <c r="I48" s="626" t="n">
        <v>103.5</v>
      </c>
      <c r="J48" s="626" t="n">
        <v>100.2</v>
      </c>
      <c r="K48" s="626" t="n">
        <v>83.3</v>
      </c>
      <c r="L48" s="626" t="n">
        <v>94.4</v>
      </c>
      <c r="M48" s="626" t="n">
        <v>107.3</v>
      </c>
    </row>
    <row r="49" customFormat="false" ht="12.75" hidden="false" customHeight="false" outlineLevel="0" collapsed="false">
      <c r="B49" s="170" t="s">
        <v>700</v>
      </c>
      <c r="C49" s="626" t="n">
        <v>94.7</v>
      </c>
      <c r="D49" s="626" t="n">
        <v>105.9</v>
      </c>
      <c r="E49" s="626" t="n">
        <v>105.5</v>
      </c>
      <c r="F49" s="626" t="n">
        <v>129.9</v>
      </c>
      <c r="G49" s="626" t="n">
        <v>108.5</v>
      </c>
      <c r="H49" s="626" t="n">
        <v>112.2</v>
      </c>
      <c r="I49" s="626" t="n">
        <v>91</v>
      </c>
      <c r="J49" s="626" t="n">
        <v>100.1</v>
      </c>
      <c r="K49" s="626" t="n">
        <v>85.5</v>
      </c>
      <c r="L49" s="626" t="n">
        <v>95.9</v>
      </c>
      <c r="M49" s="626" t="n">
        <v>109.2</v>
      </c>
    </row>
    <row r="50" customFormat="false" ht="12.75" hidden="false" customHeight="false" outlineLevel="0" collapsed="false">
      <c r="B50" s="170" t="s">
        <v>701</v>
      </c>
      <c r="C50" s="626" t="n">
        <v>98.2</v>
      </c>
      <c r="D50" s="626" t="n">
        <v>108.1</v>
      </c>
      <c r="E50" s="626" t="n">
        <v>97.6</v>
      </c>
      <c r="F50" s="626" t="n">
        <v>136.3</v>
      </c>
      <c r="G50" s="626" t="n">
        <v>110.7</v>
      </c>
      <c r="H50" s="626" t="n">
        <v>121.4</v>
      </c>
      <c r="I50" s="626" t="n">
        <v>102.4</v>
      </c>
      <c r="J50" s="626" t="n">
        <v>101.4</v>
      </c>
      <c r="K50" s="626" t="n">
        <v>86.6</v>
      </c>
      <c r="L50" s="626" t="n">
        <v>100.7</v>
      </c>
      <c r="M50" s="626" t="n">
        <v>115.1</v>
      </c>
    </row>
    <row r="51" customFormat="false" ht="12.75" hidden="false" customHeight="false" outlineLevel="0" collapsed="false">
      <c r="A51" s="129" t="n">
        <v>2010</v>
      </c>
      <c r="B51" s="170" t="s">
        <v>691</v>
      </c>
      <c r="C51" s="626" t="n">
        <v>95.3</v>
      </c>
      <c r="D51" s="626" t="n">
        <v>109.8</v>
      </c>
      <c r="E51" s="626" t="n">
        <v>110.1</v>
      </c>
      <c r="F51" s="626" t="n">
        <v>146.6</v>
      </c>
      <c r="G51" s="626" t="n">
        <v>111.2</v>
      </c>
      <c r="H51" s="626" t="n">
        <v>120.9</v>
      </c>
      <c r="I51" s="626" t="n">
        <v>81.2</v>
      </c>
      <c r="J51" s="626" t="n">
        <v>102.2</v>
      </c>
      <c r="K51" s="626" t="n">
        <v>85.6</v>
      </c>
      <c r="L51" s="626" t="n">
        <v>101.3</v>
      </c>
      <c r="M51" s="626" t="n">
        <v>85.1</v>
      </c>
    </row>
    <row r="52" customFormat="false" ht="12.75" hidden="false" customHeight="false" outlineLevel="0" collapsed="false">
      <c r="B52" s="170" t="s">
        <v>692</v>
      </c>
      <c r="C52" s="626" t="n">
        <v>101.5</v>
      </c>
      <c r="D52" s="626" t="n">
        <v>111</v>
      </c>
      <c r="E52" s="626" t="n">
        <v>115.4</v>
      </c>
      <c r="F52" s="626" t="n">
        <v>145.8</v>
      </c>
      <c r="G52" s="626" t="n">
        <v>114.5</v>
      </c>
      <c r="H52" s="626" t="n">
        <v>121.1</v>
      </c>
      <c r="I52" s="626" t="n">
        <v>107.1</v>
      </c>
      <c r="J52" s="626" t="n">
        <v>104.5</v>
      </c>
      <c r="K52" s="626" t="n">
        <v>89.8</v>
      </c>
      <c r="L52" s="626" t="n">
        <v>98.7</v>
      </c>
      <c r="M52" s="626" t="n">
        <v>115.2</v>
      </c>
    </row>
    <row r="53" customFormat="false" ht="12.75" hidden="false" customHeight="false" outlineLevel="0" collapsed="false">
      <c r="B53" s="170" t="s">
        <v>693</v>
      </c>
      <c r="C53" s="626" t="n">
        <v>97.8</v>
      </c>
      <c r="D53" s="626" t="n">
        <v>113</v>
      </c>
      <c r="E53" s="626" t="n">
        <v>114.7</v>
      </c>
      <c r="F53" s="626" t="n">
        <v>146.2</v>
      </c>
      <c r="G53" s="626" t="n">
        <v>116.1</v>
      </c>
      <c r="H53" s="626" t="n">
        <v>131.1</v>
      </c>
      <c r="I53" s="626" t="n">
        <v>90.2</v>
      </c>
      <c r="J53" s="626" t="n">
        <v>107</v>
      </c>
      <c r="K53" s="626" t="n">
        <v>86.4</v>
      </c>
      <c r="L53" s="626" t="n">
        <v>99.3</v>
      </c>
      <c r="M53" s="626" t="n">
        <v>117.9</v>
      </c>
    </row>
    <row r="54" customFormat="false" ht="12.75" hidden="false" customHeight="false" outlineLevel="0" collapsed="false">
      <c r="B54" s="170" t="s">
        <v>668</v>
      </c>
      <c r="C54" s="626" t="n">
        <v>101.4</v>
      </c>
      <c r="D54" s="626" t="n">
        <v>115.4</v>
      </c>
      <c r="E54" s="626" t="n">
        <v>114.9</v>
      </c>
      <c r="F54" s="626" t="n">
        <v>151.8</v>
      </c>
      <c r="G54" s="626" t="n">
        <v>121.3</v>
      </c>
      <c r="H54" s="626" t="n">
        <v>138.9</v>
      </c>
      <c r="I54" s="626" t="n">
        <v>91.6</v>
      </c>
      <c r="J54" s="626" t="n">
        <v>109.7</v>
      </c>
      <c r="K54" s="626" t="n">
        <v>89.6</v>
      </c>
      <c r="L54" s="626" t="n">
        <v>98.7</v>
      </c>
      <c r="M54" s="626" t="n">
        <v>132.6</v>
      </c>
    </row>
    <row r="55" customFormat="false" ht="12.75" hidden="false" customHeight="false" outlineLevel="0" collapsed="false">
      <c r="B55" s="170" t="s">
        <v>694</v>
      </c>
      <c r="C55" s="626" t="n">
        <v>105.8</v>
      </c>
      <c r="D55" s="626" t="n">
        <v>118.4</v>
      </c>
      <c r="E55" s="626" t="n">
        <v>118.6</v>
      </c>
      <c r="F55" s="626" t="n">
        <v>171.5</v>
      </c>
      <c r="G55" s="626" t="n">
        <v>130</v>
      </c>
      <c r="H55" s="626" t="n">
        <v>140.2</v>
      </c>
      <c r="I55" s="626" t="n">
        <v>108.6</v>
      </c>
      <c r="J55" s="626" t="n">
        <v>115.2</v>
      </c>
      <c r="K55" s="626" t="n">
        <v>88</v>
      </c>
      <c r="L55" s="626" t="n">
        <v>98.1</v>
      </c>
      <c r="M55" s="626" t="n">
        <v>167.5</v>
      </c>
    </row>
    <row r="56" customFormat="false" ht="12.75" hidden="false" customHeight="false" outlineLevel="0" collapsed="false">
      <c r="B56" s="170" t="s">
        <v>695</v>
      </c>
      <c r="C56" s="626" t="n">
        <v>106.9</v>
      </c>
      <c r="D56" s="626" t="n">
        <v>123.1</v>
      </c>
      <c r="E56" s="626" t="n">
        <v>122.4</v>
      </c>
      <c r="F56" s="626" t="n">
        <v>178.1</v>
      </c>
      <c r="G56" s="626" t="n">
        <v>129</v>
      </c>
      <c r="H56" s="626" t="n">
        <v>155.6</v>
      </c>
      <c r="I56" s="626" t="n">
        <v>112.8</v>
      </c>
      <c r="J56" s="626" t="n">
        <v>115.6</v>
      </c>
      <c r="K56" s="626" t="n">
        <v>90.1</v>
      </c>
      <c r="L56" s="626" t="n">
        <v>105</v>
      </c>
      <c r="M56" s="626" t="n">
        <v>151.6</v>
      </c>
    </row>
    <row r="57" customFormat="false" ht="12.75" hidden="false" customHeight="false" outlineLevel="0" collapsed="false">
      <c r="B57" s="170" t="s">
        <v>696</v>
      </c>
      <c r="C57" s="626" t="n">
        <v>105.7</v>
      </c>
      <c r="D57" s="626" t="n">
        <v>121.7</v>
      </c>
      <c r="E57" s="626" t="n">
        <v>118.6</v>
      </c>
      <c r="F57" s="626" t="n">
        <v>179.8</v>
      </c>
      <c r="G57" s="626" t="n">
        <v>132.4</v>
      </c>
      <c r="H57" s="626" t="n">
        <v>149.5</v>
      </c>
      <c r="I57" s="626" t="n">
        <v>76.3</v>
      </c>
      <c r="J57" s="626" t="n">
        <v>117.8</v>
      </c>
      <c r="K57" s="626" t="n">
        <v>95.1</v>
      </c>
      <c r="L57" s="626" t="n">
        <v>107.2</v>
      </c>
      <c r="M57" s="626" t="n">
        <v>119.7</v>
      </c>
    </row>
    <row r="58" customFormat="false" ht="12.75" hidden="false" customHeight="false" outlineLevel="0" collapsed="false">
      <c r="B58" s="170" t="s">
        <v>697</v>
      </c>
      <c r="C58" s="626" t="n">
        <v>107.4</v>
      </c>
      <c r="D58" s="626" t="n">
        <v>124.1</v>
      </c>
      <c r="E58" s="626" t="n">
        <v>124.7</v>
      </c>
      <c r="F58" s="626" t="n">
        <v>177.8</v>
      </c>
      <c r="G58" s="626" t="n">
        <v>133.8</v>
      </c>
      <c r="H58" s="626" t="n">
        <v>159.4</v>
      </c>
      <c r="I58" s="626" t="n">
        <v>114.2</v>
      </c>
      <c r="J58" s="626" t="n">
        <v>115.6</v>
      </c>
      <c r="K58" s="626" t="n">
        <v>89.9</v>
      </c>
      <c r="L58" s="626" t="n">
        <v>106.5</v>
      </c>
      <c r="M58" s="626" t="n">
        <v>110.8</v>
      </c>
    </row>
    <row r="59" customFormat="false" ht="12.75" hidden="false" customHeight="false" outlineLevel="0" collapsed="false">
      <c r="B59" s="170" t="s">
        <v>698</v>
      </c>
      <c r="C59" s="626" t="n">
        <v>106.8</v>
      </c>
      <c r="D59" s="626" t="n">
        <v>126.5</v>
      </c>
      <c r="E59" s="626" t="n">
        <v>124.9</v>
      </c>
      <c r="F59" s="626" t="n">
        <v>177</v>
      </c>
      <c r="G59" s="626" t="n">
        <v>133.4</v>
      </c>
      <c r="H59" s="626" t="n">
        <v>155.9</v>
      </c>
      <c r="I59" s="626" t="n">
        <v>105.6</v>
      </c>
      <c r="J59" s="626" t="n">
        <v>118.5</v>
      </c>
      <c r="K59" s="626" t="n">
        <v>92.4</v>
      </c>
      <c r="L59" s="626" t="n">
        <v>103.6</v>
      </c>
      <c r="M59" s="626" t="n">
        <v>130.5</v>
      </c>
    </row>
    <row r="60" customFormat="false" ht="12.75" hidden="false" customHeight="false" outlineLevel="0" collapsed="false">
      <c r="B60" s="170" t="s">
        <v>699</v>
      </c>
      <c r="C60" s="626" t="n">
        <v>103</v>
      </c>
      <c r="D60" s="626" t="n">
        <v>123</v>
      </c>
      <c r="E60" s="626" t="n">
        <v>121.9</v>
      </c>
      <c r="F60" s="626" t="n">
        <v>175.6</v>
      </c>
      <c r="G60" s="626" t="n">
        <v>136</v>
      </c>
      <c r="H60" s="626" t="n">
        <v>163.7</v>
      </c>
      <c r="I60" s="626" t="n">
        <v>79.5</v>
      </c>
      <c r="J60" s="626" t="n">
        <v>117.4</v>
      </c>
      <c r="K60" s="626" t="n">
        <v>91.1</v>
      </c>
      <c r="L60" s="626" t="n">
        <v>101.4</v>
      </c>
      <c r="M60" s="626" t="n">
        <v>112.1</v>
      </c>
    </row>
    <row r="61" customFormat="false" ht="12.75" hidden="false" customHeight="false" outlineLevel="0" collapsed="false">
      <c r="B61" s="170" t="s">
        <v>700</v>
      </c>
      <c r="C61" s="626" t="n">
        <v>107.5</v>
      </c>
      <c r="D61" s="626" t="n">
        <v>123.6</v>
      </c>
      <c r="E61" s="626" t="n">
        <v>122.7</v>
      </c>
      <c r="F61" s="626" t="n">
        <v>192</v>
      </c>
      <c r="G61" s="626" t="n">
        <v>136.3</v>
      </c>
      <c r="H61" s="626" t="n">
        <v>170.8</v>
      </c>
      <c r="I61" s="626" t="n">
        <v>122.6</v>
      </c>
      <c r="J61" s="626" t="n">
        <v>117</v>
      </c>
      <c r="K61" s="626" t="n">
        <v>89.3</v>
      </c>
      <c r="L61" s="626" t="n">
        <v>104.1</v>
      </c>
      <c r="M61" s="626" t="n">
        <v>126.5</v>
      </c>
    </row>
    <row r="62" customFormat="false" ht="12.75" hidden="false" customHeight="false" outlineLevel="0" collapsed="false">
      <c r="B62" s="170" t="s">
        <v>701</v>
      </c>
      <c r="C62" s="626" t="n">
        <v>109.1</v>
      </c>
      <c r="D62" s="626" t="n">
        <v>128.4</v>
      </c>
      <c r="E62" s="626" t="n">
        <v>111.6</v>
      </c>
      <c r="F62" s="626" t="n">
        <v>194.3</v>
      </c>
      <c r="G62" s="626" t="n">
        <v>138.3</v>
      </c>
      <c r="H62" s="626" t="n">
        <v>183.7</v>
      </c>
      <c r="I62" s="626" t="n">
        <v>113.4</v>
      </c>
      <c r="J62" s="626" t="n">
        <v>120.4</v>
      </c>
      <c r="K62" s="626" t="n">
        <v>90</v>
      </c>
      <c r="L62" s="626" t="n">
        <v>104.8</v>
      </c>
      <c r="M62" s="626" t="n">
        <v>129.8</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3</v>
      </c>
      <c r="B3" s="225"/>
      <c r="C3" s="225"/>
      <c r="D3" s="225"/>
      <c r="E3" s="225"/>
      <c r="F3" s="225"/>
      <c r="G3" s="225"/>
      <c r="H3" s="225"/>
      <c r="I3" s="225" t="s">
        <v>200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45"/>
      <c r="C7" s="617"/>
      <c r="D7" s="617"/>
      <c r="E7" s="617"/>
      <c r="F7" s="617"/>
      <c r="G7" s="617"/>
      <c r="H7" s="617"/>
      <c r="I7" s="617"/>
      <c r="J7" s="617"/>
      <c r="K7" s="617"/>
      <c r="L7" s="617"/>
      <c r="M7" s="617"/>
      <c r="N7" s="617"/>
      <c r="O7" s="617"/>
      <c r="P7" s="627"/>
      <c r="Q7" s="617"/>
    </row>
    <row r="8" customFormat="false" ht="12.75" hidden="false" customHeight="false" outlineLevel="0" collapsed="false">
      <c r="A8" s="129" t="s">
        <v>654</v>
      </c>
      <c r="B8" s="170" t="s">
        <v>691</v>
      </c>
      <c r="C8" s="626" t="n">
        <v>97.2</v>
      </c>
      <c r="D8" s="626" t="n">
        <v>99.7</v>
      </c>
      <c r="E8" s="626" t="n">
        <v>88</v>
      </c>
      <c r="F8" s="626" t="n">
        <v>97.5</v>
      </c>
      <c r="G8" s="626" t="n">
        <v>100.5</v>
      </c>
      <c r="H8" s="626" t="n">
        <v>104.2</v>
      </c>
      <c r="I8" s="626" t="n">
        <v>97.1</v>
      </c>
      <c r="J8" s="626" t="n">
        <v>107.3</v>
      </c>
      <c r="K8" s="626" t="n">
        <v>92</v>
      </c>
      <c r="L8" s="626" t="n">
        <v>98.8</v>
      </c>
      <c r="M8" s="626" t="n">
        <v>100.5</v>
      </c>
      <c r="N8" s="626" t="n">
        <v>98.6</v>
      </c>
      <c r="O8" s="626" t="n">
        <v>99.4</v>
      </c>
      <c r="P8" s="605" t="s">
        <v>654</v>
      </c>
      <c r="Q8" s="606" t="s">
        <v>691</v>
      </c>
    </row>
    <row r="9" customFormat="false" ht="12.75" hidden="false" customHeight="false" outlineLevel="0" collapsed="false">
      <c r="B9" s="170" t="s">
        <v>692</v>
      </c>
      <c r="C9" s="626" t="n">
        <v>99.5</v>
      </c>
      <c r="D9" s="626" t="n">
        <v>101.1</v>
      </c>
      <c r="E9" s="626" t="n">
        <v>89.3</v>
      </c>
      <c r="F9" s="626" t="n">
        <v>100.6</v>
      </c>
      <c r="G9" s="626" t="n">
        <v>102.9</v>
      </c>
      <c r="H9" s="626" t="n">
        <v>100</v>
      </c>
      <c r="I9" s="626" t="n">
        <v>99.4</v>
      </c>
      <c r="J9" s="626" t="n">
        <v>112.9</v>
      </c>
      <c r="K9" s="626" t="n">
        <v>90.5</v>
      </c>
      <c r="L9" s="626" t="n">
        <v>101.1</v>
      </c>
      <c r="M9" s="626" t="n">
        <v>100.9</v>
      </c>
      <c r="N9" s="626" t="n">
        <v>101.3</v>
      </c>
      <c r="O9" s="626" t="n">
        <v>100</v>
      </c>
      <c r="P9" s="607"/>
      <c r="Q9" s="606" t="s">
        <v>692</v>
      </c>
    </row>
    <row r="10" customFormat="false" ht="12.75" hidden="false" customHeight="false" outlineLevel="0" collapsed="false">
      <c r="B10" s="170" t="s">
        <v>693</v>
      </c>
      <c r="C10" s="626" t="n">
        <v>99</v>
      </c>
      <c r="D10" s="626" t="n">
        <v>100.3</v>
      </c>
      <c r="E10" s="626" t="n">
        <v>97.2</v>
      </c>
      <c r="F10" s="626" t="n">
        <v>101.1</v>
      </c>
      <c r="G10" s="626" t="n">
        <v>101.1</v>
      </c>
      <c r="H10" s="626" t="n">
        <v>98.8</v>
      </c>
      <c r="I10" s="626" t="n">
        <v>99.1</v>
      </c>
      <c r="J10" s="626" t="n">
        <v>111.3</v>
      </c>
      <c r="K10" s="626" t="n">
        <v>92.9</v>
      </c>
      <c r="L10" s="626" t="n">
        <v>100.5</v>
      </c>
      <c r="M10" s="626" t="n">
        <v>100</v>
      </c>
      <c r="N10" s="626" t="n">
        <v>100.8</v>
      </c>
      <c r="O10" s="626" t="n">
        <v>99.4</v>
      </c>
      <c r="P10" s="607"/>
      <c r="Q10" s="606" t="s">
        <v>693</v>
      </c>
    </row>
    <row r="11" customFormat="false" ht="12.75" hidden="false" customHeight="false" outlineLevel="0" collapsed="false">
      <c r="B11" s="170" t="s">
        <v>668</v>
      </c>
      <c r="C11" s="626" t="n">
        <v>99.8</v>
      </c>
      <c r="D11" s="626" t="n">
        <v>99</v>
      </c>
      <c r="E11" s="626" t="n">
        <v>95.1</v>
      </c>
      <c r="F11" s="626" t="n">
        <v>102</v>
      </c>
      <c r="G11" s="626" t="n">
        <v>98.8</v>
      </c>
      <c r="H11" s="626" t="n">
        <v>96.5</v>
      </c>
      <c r="I11" s="626" t="n">
        <v>100</v>
      </c>
      <c r="J11" s="626" t="n">
        <v>103.3</v>
      </c>
      <c r="K11" s="626" t="n">
        <v>93.5</v>
      </c>
      <c r="L11" s="626" t="n">
        <v>101.9</v>
      </c>
      <c r="M11" s="626" t="n">
        <v>101.1</v>
      </c>
      <c r="N11" s="626" t="n">
        <v>102.3</v>
      </c>
      <c r="O11" s="626" t="n">
        <v>100</v>
      </c>
      <c r="P11" s="607"/>
      <c r="Q11" s="606" t="s">
        <v>668</v>
      </c>
    </row>
    <row r="12" customFormat="false" ht="12.75" hidden="false" customHeight="false" outlineLevel="0" collapsed="false">
      <c r="B12" s="170" t="s">
        <v>694</v>
      </c>
      <c r="C12" s="626" t="n">
        <v>97.7</v>
      </c>
      <c r="D12" s="626" t="n">
        <v>100.5</v>
      </c>
      <c r="E12" s="626" t="n">
        <v>93.1</v>
      </c>
      <c r="F12" s="626" t="n">
        <v>98.1</v>
      </c>
      <c r="G12" s="626" t="n">
        <v>103.4</v>
      </c>
      <c r="H12" s="626" t="n">
        <v>99.1</v>
      </c>
      <c r="I12" s="626" t="n">
        <v>97.6</v>
      </c>
      <c r="J12" s="626" t="n">
        <v>99.5</v>
      </c>
      <c r="K12" s="626" t="n">
        <v>90.3</v>
      </c>
      <c r="L12" s="626" t="n">
        <v>100.1</v>
      </c>
      <c r="M12" s="626" t="n">
        <v>98.9</v>
      </c>
      <c r="N12" s="626" t="n">
        <v>100.7</v>
      </c>
      <c r="O12" s="626" t="n">
        <v>99.4</v>
      </c>
      <c r="P12" s="607"/>
      <c r="Q12" s="606" t="s">
        <v>694</v>
      </c>
    </row>
    <row r="13" customFormat="false" ht="12.75" hidden="false" customHeight="false" outlineLevel="0" collapsed="false">
      <c r="B13" s="170" t="s">
        <v>695</v>
      </c>
      <c r="C13" s="626" t="n">
        <v>96.6</v>
      </c>
      <c r="D13" s="626" t="n">
        <v>101.4</v>
      </c>
      <c r="E13" s="626" t="n">
        <v>100</v>
      </c>
      <c r="F13" s="626" t="n">
        <v>100.6</v>
      </c>
      <c r="G13" s="626" t="n">
        <v>102</v>
      </c>
      <c r="H13" s="626" t="n">
        <v>104.3</v>
      </c>
      <c r="I13" s="626" t="n">
        <v>96.4</v>
      </c>
      <c r="J13" s="626" t="n">
        <v>102.4</v>
      </c>
      <c r="K13" s="626" t="n">
        <v>90.6</v>
      </c>
      <c r="L13" s="626" t="n">
        <v>98.5</v>
      </c>
      <c r="M13" s="626" t="n">
        <v>95.9</v>
      </c>
      <c r="N13" s="626" t="n">
        <v>99.2</v>
      </c>
      <c r="O13" s="626" t="n">
        <v>100.2</v>
      </c>
      <c r="P13" s="607"/>
      <c r="Q13" s="606" t="s">
        <v>695</v>
      </c>
    </row>
    <row r="14" customFormat="false" ht="12.75" hidden="false" customHeight="false" outlineLevel="0" collapsed="false">
      <c r="B14" s="170" t="s">
        <v>696</v>
      </c>
      <c r="C14" s="626" t="n">
        <v>96.5</v>
      </c>
      <c r="D14" s="626" t="n">
        <v>101.2</v>
      </c>
      <c r="E14" s="626" t="n">
        <v>99.1</v>
      </c>
      <c r="F14" s="626" t="n">
        <v>103.2</v>
      </c>
      <c r="G14" s="626" t="n">
        <v>101.7</v>
      </c>
      <c r="H14" s="626" t="n">
        <v>98.9</v>
      </c>
      <c r="I14" s="626" t="n">
        <v>96.3</v>
      </c>
      <c r="J14" s="626" t="n">
        <v>99.2</v>
      </c>
      <c r="K14" s="626" t="n">
        <v>85.5</v>
      </c>
      <c r="L14" s="626" t="n">
        <v>99.2</v>
      </c>
      <c r="M14" s="626" t="n">
        <v>100.9</v>
      </c>
      <c r="N14" s="626" t="n">
        <v>99.3</v>
      </c>
      <c r="O14" s="626" t="n">
        <v>99.9</v>
      </c>
      <c r="P14" s="607"/>
      <c r="Q14" s="606" t="s">
        <v>696</v>
      </c>
    </row>
    <row r="15" customFormat="false" ht="12.75" hidden="false" customHeight="false" outlineLevel="0" collapsed="false">
      <c r="B15" s="170" t="s">
        <v>697</v>
      </c>
      <c r="C15" s="626" t="n">
        <v>97.8</v>
      </c>
      <c r="D15" s="626" t="n">
        <v>100.7</v>
      </c>
      <c r="E15" s="626" t="n">
        <v>139.2</v>
      </c>
      <c r="F15" s="626" t="n">
        <v>102.6</v>
      </c>
      <c r="G15" s="626" t="n">
        <v>100.4</v>
      </c>
      <c r="H15" s="626" t="n">
        <v>97.1</v>
      </c>
      <c r="I15" s="626" t="n">
        <v>97.7</v>
      </c>
      <c r="J15" s="626" t="n">
        <v>90</v>
      </c>
      <c r="K15" s="626" t="n">
        <v>92.3</v>
      </c>
      <c r="L15" s="626" t="n">
        <v>101.3</v>
      </c>
      <c r="M15" s="626" t="n">
        <v>98.2</v>
      </c>
      <c r="N15" s="626" t="n">
        <v>102.2</v>
      </c>
      <c r="O15" s="626" t="n">
        <v>100.2</v>
      </c>
      <c r="P15" s="607"/>
      <c r="Q15" s="606" t="s">
        <v>697</v>
      </c>
    </row>
    <row r="16" customFormat="false" ht="12.75" hidden="false" customHeight="false" outlineLevel="0" collapsed="false">
      <c r="B16" s="170" t="s">
        <v>698</v>
      </c>
      <c r="C16" s="626" t="n">
        <v>96.6</v>
      </c>
      <c r="D16" s="626" t="n">
        <v>101.5</v>
      </c>
      <c r="E16" s="626" t="n">
        <v>96.5</v>
      </c>
      <c r="F16" s="626" t="n">
        <v>102.8</v>
      </c>
      <c r="G16" s="626" t="n">
        <v>101.8</v>
      </c>
      <c r="H16" s="626" t="n">
        <v>99.5</v>
      </c>
      <c r="I16" s="626" t="n">
        <v>96.5</v>
      </c>
      <c r="J16" s="626" t="n">
        <v>96.5</v>
      </c>
      <c r="K16" s="626" t="n">
        <v>93.1</v>
      </c>
      <c r="L16" s="626" t="n">
        <v>98.8</v>
      </c>
      <c r="M16" s="626" t="n">
        <v>98.1</v>
      </c>
      <c r="N16" s="626" t="n">
        <v>99.2</v>
      </c>
      <c r="O16" s="626" t="n">
        <v>99.4</v>
      </c>
      <c r="P16" s="607"/>
      <c r="Q16" s="606" t="s">
        <v>698</v>
      </c>
    </row>
    <row r="17" customFormat="false" ht="12.75" hidden="false" customHeight="false" outlineLevel="0" collapsed="false">
      <c r="B17" s="170" t="s">
        <v>699</v>
      </c>
      <c r="C17" s="626" t="n">
        <v>98.7</v>
      </c>
      <c r="D17" s="626" t="n">
        <v>100.6</v>
      </c>
      <c r="E17" s="626" t="n">
        <v>105.1</v>
      </c>
      <c r="F17" s="626" t="n">
        <v>102.9</v>
      </c>
      <c r="G17" s="626" t="n">
        <v>101.4</v>
      </c>
      <c r="H17" s="626" t="n">
        <v>95.5</v>
      </c>
      <c r="I17" s="626" t="n">
        <v>98.8</v>
      </c>
      <c r="J17" s="626" t="n">
        <v>91.3</v>
      </c>
      <c r="K17" s="626" t="n">
        <v>93.3</v>
      </c>
      <c r="L17" s="626" t="n">
        <v>101.9</v>
      </c>
      <c r="M17" s="626" t="n">
        <v>97.2</v>
      </c>
      <c r="N17" s="626" t="n">
        <v>103</v>
      </c>
      <c r="O17" s="626" t="n">
        <v>99.8</v>
      </c>
      <c r="P17" s="607"/>
      <c r="Q17" s="606" t="s">
        <v>699</v>
      </c>
    </row>
    <row r="18" customFormat="false" ht="12.75" hidden="false" customHeight="false" outlineLevel="0" collapsed="false">
      <c r="B18" s="170" t="s">
        <v>700</v>
      </c>
      <c r="C18" s="626" t="n">
        <v>97.5</v>
      </c>
      <c r="D18" s="626" t="n">
        <v>100.4</v>
      </c>
      <c r="E18" s="626" t="n">
        <v>112.9</v>
      </c>
      <c r="F18" s="626" t="n">
        <v>102.3</v>
      </c>
      <c r="G18" s="626" t="n">
        <v>100.5</v>
      </c>
      <c r="H18" s="626" t="n">
        <v>95.6</v>
      </c>
      <c r="I18" s="626" t="n">
        <v>97.5</v>
      </c>
      <c r="J18" s="626" t="n">
        <v>92.5</v>
      </c>
      <c r="K18" s="626" t="n">
        <v>93.1</v>
      </c>
      <c r="L18" s="626" t="n">
        <v>101</v>
      </c>
      <c r="M18" s="626" t="n">
        <v>100.5</v>
      </c>
      <c r="N18" s="626" t="n">
        <v>101.2</v>
      </c>
      <c r="O18" s="626" t="n">
        <v>99.8</v>
      </c>
      <c r="P18" s="607"/>
      <c r="Q18" s="606" t="s">
        <v>700</v>
      </c>
    </row>
    <row r="19" customFormat="false" ht="12.75" hidden="false" customHeight="false" outlineLevel="0" collapsed="false">
      <c r="B19" s="170" t="s">
        <v>701</v>
      </c>
      <c r="C19" s="626" t="n">
        <v>96</v>
      </c>
      <c r="D19" s="626" t="n">
        <v>99.7</v>
      </c>
      <c r="E19" s="626" t="n">
        <v>101.4</v>
      </c>
      <c r="F19" s="626" t="n">
        <v>101.5</v>
      </c>
      <c r="G19" s="626" t="n">
        <v>98.7</v>
      </c>
      <c r="H19" s="626" t="n">
        <v>100.8</v>
      </c>
      <c r="I19" s="626" t="n">
        <v>96</v>
      </c>
      <c r="J19" s="626" t="n">
        <v>85.8</v>
      </c>
      <c r="K19" s="626" t="n">
        <v>91.1</v>
      </c>
      <c r="L19" s="626" t="n">
        <v>100.7</v>
      </c>
      <c r="M19" s="626" t="n">
        <v>102.2</v>
      </c>
      <c r="N19" s="626" t="n">
        <v>100.6</v>
      </c>
      <c r="O19" s="626" t="n">
        <v>99.8</v>
      </c>
      <c r="P19" s="607"/>
      <c r="Q19" s="606" t="s">
        <v>701</v>
      </c>
    </row>
    <row r="20" customFormat="false" ht="12.75" hidden="false" customHeight="false" outlineLevel="0" collapsed="false">
      <c r="A20" s="129" t="s">
        <v>655</v>
      </c>
      <c r="B20" s="170" t="s">
        <v>691</v>
      </c>
      <c r="C20" s="626" t="n">
        <v>98.2</v>
      </c>
      <c r="D20" s="626" t="n">
        <v>99.8</v>
      </c>
      <c r="E20" s="626" t="n">
        <v>103.3</v>
      </c>
      <c r="F20" s="626" t="n">
        <v>101.7</v>
      </c>
      <c r="G20" s="626" t="n">
        <v>101.7</v>
      </c>
      <c r="H20" s="626" t="n">
        <v>92.6</v>
      </c>
      <c r="I20" s="626" t="n">
        <v>98.5</v>
      </c>
      <c r="J20" s="626" t="n">
        <v>88.3</v>
      </c>
      <c r="K20" s="626" t="n">
        <v>93.4</v>
      </c>
      <c r="L20" s="626" t="n">
        <v>103.5</v>
      </c>
      <c r="M20" s="626" t="n">
        <v>107.9</v>
      </c>
      <c r="N20" s="626" t="n">
        <v>102.8</v>
      </c>
      <c r="O20" s="626" t="n">
        <v>97.4</v>
      </c>
      <c r="P20" s="605" t="s">
        <v>655</v>
      </c>
      <c r="Q20" s="606" t="s">
        <v>691</v>
      </c>
    </row>
    <row r="21" customFormat="false" ht="12.75" hidden="false" customHeight="false" outlineLevel="0" collapsed="false">
      <c r="B21" s="170" t="s">
        <v>692</v>
      </c>
      <c r="C21" s="626" t="n">
        <v>96.2</v>
      </c>
      <c r="D21" s="626" t="n">
        <v>100.2</v>
      </c>
      <c r="E21" s="626" t="n">
        <v>102.8</v>
      </c>
      <c r="F21" s="626" t="n">
        <v>102.1</v>
      </c>
      <c r="G21" s="626" t="n">
        <v>100.3</v>
      </c>
      <c r="H21" s="626" t="n">
        <v>101</v>
      </c>
      <c r="I21" s="626" t="n">
        <v>96.1</v>
      </c>
      <c r="J21" s="626" t="n">
        <v>86.8</v>
      </c>
      <c r="K21" s="626" t="n">
        <v>95.6</v>
      </c>
      <c r="L21" s="626" t="n">
        <v>101</v>
      </c>
      <c r="M21" s="626" t="n">
        <v>101.9</v>
      </c>
      <c r="N21" s="626" t="n">
        <v>101.2</v>
      </c>
      <c r="O21" s="626" t="n">
        <v>97.4</v>
      </c>
      <c r="P21" s="607"/>
      <c r="Q21" s="606" t="s">
        <v>692</v>
      </c>
    </row>
    <row r="22" customFormat="false" ht="12.75" hidden="false" customHeight="false" outlineLevel="0" collapsed="false">
      <c r="B22" s="170" t="s">
        <v>693</v>
      </c>
      <c r="C22" s="626" t="n">
        <v>95.7</v>
      </c>
      <c r="D22" s="626" t="n">
        <v>101</v>
      </c>
      <c r="E22" s="626" t="n">
        <v>103.5</v>
      </c>
      <c r="F22" s="626" t="n">
        <v>102.7</v>
      </c>
      <c r="G22" s="626" t="n">
        <v>103.2</v>
      </c>
      <c r="H22" s="626" t="n">
        <v>96.4</v>
      </c>
      <c r="I22" s="626" t="n">
        <v>95.8</v>
      </c>
      <c r="J22" s="626" t="n">
        <v>90</v>
      </c>
      <c r="K22" s="626" t="n">
        <v>95.9</v>
      </c>
      <c r="L22" s="626" t="n">
        <v>100.3</v>
      </c>
      <c r="M22" s="626" t="n">
        <v>103</v>
      </c>
      <c r="N22" s="626" t="n">
        <v>100.1</v>
      </c>
      <c r="O22" s="626" t="n">
        <v>97.4</v>
      </c>
      <c r="P22" s="607"/>
      <c r="Q22" s="606" t="s">
        <v>693</v>
      </c>
    </row>
    <row r="23" customFormat="false" ht="12.75" hidden="false" customHeight="false" outlineLevel="0" collapsed="false">
      <c r="B23" s="170" t="s">
        <v>668</v>
      </c>
      <c r="C23" s="626" t="n">
        <v>94.4</v>
      </c>
      <c r="D23" s="626" t="n">
        <v>99.4</v>
      </c>
      <c r="E23" s="626" t="n">
        <v>98.4</v>
      </c>
      <c r="F23" s="626" t="n">
        <v>100.2</v>
      </c>
      <c r="G23" s="626" t="n">
        <v>102.2</v>
      </c>
      <c r="H23" s="626" t="n">
        <v>95.1</v>
      </c>
      <c r="I23" s="626" t="n">
        <v>94.5</v>
      </c>
      <c r="J23" s="626" t="n">
        <v>85.4</v>
      </c>
      <c r="K23" s="626" t="n">
        <v>95</v>
      </c>
      <c r="L23" s="626" t="n">
        <v>99.7</v>
      </c>
      <c r="M23" s="626" t="n">
        <v>101.4</v>
      </c>
      <c r="N23" s="626" t="n">
        <v>99.8</v>
      </c>
      <c r="O23" s="626" t="n">
        <v>97.4</v>
      </c>
      <c r="P23" s="607"/>
      <c r="Q23" s="606" t="s">
        <v>668</v>
      </c>
    </row>
    <row r="24" customFormat="false" ht="12.75" hidden="false" customHeight="false" outlineLevel="0" collapsed="false">
      <c r="B24" s="170" t="s">
        <v>694</v>
      </c>
      <c r="C24" s="626" t="n">
        <v>95.1</v>
      </c>
      <c r="D24" s="626" t="n">
        <v>100.1</v>
      </c>
      <c r="E24" s="626" t="n">
        <v>102.9</v>
      </c>
      <c r="F24" s="626" t="n">
        <v>100.5</v>
      </c>
      <c r="G24" s="626" t="n">
        <v>103.1</v>
      </c>
      <c r="H24" s="626" t="n">
        <v>96.9</v>
      </c>
      <c r="I24" s="626" t="n">
        <v>95.1</v>
      </c>
      <c r="J24" s="626" t="n">
        <v>81.2</v>
      </c>
      <c r="K24" s="626" t="n">
        <v>96.4</v>
      </c>
      <c r="L24" s="626" t="n">
        <v>101.4</v>
      </c>
      <c r="M24" s="626" t="n">
        <v>99.7</v>
      </c>
      <c r="N24" s="626" t="n">
        <v>102</v>
      </c>
      <c r="O24" s="626" t="n">
        <v>97.4</v>
      </c>
      <c r="P24" s="607"/>
      <c r="Q24" s="606" t="s">
        <v>694</v>
      </c>
    </row>
    <row r="25" customFormat="false" ht="12.75" hidden="false" customHeight="false" outlineLevel="0" collapsed="false">
      <c r="B25" s="170" t="s">
        <v>695</v>
      </c>
      <c r="C25" s="626" t="n">
        <v>93.6</v>
      </c>
      <c r="D25" s="626" t="n">
        <v>99.3</v>
      </c>
      <c r="E25" s="626" t="n">
        <v>100.8</v>
      </c>
      <c r="F25" s="626" t="n">
        <v>99.6</v>
      </c>
      <c r="G25" s="626" t="n">
        <v>101.7</v>
      </c>
      <c r="H25" s="626" t="n">
        <v>97.3</v>
      </c>
      <c r="I25" s="626" t="n">
        <v>93.6</v>
      </c>
      <c r="J25" s="626" t="n">
        <v>73.9</v>
      </c>
      <c r="K25" s="626" t="n">
        <v>98.6</v>
      </c>
      <c r="L25" s="626" t="n">
        <v>100.2</v>
      </c>
      <c r="M25" s="626" t="n">
        <v>99.9</v>
      </c>
      <c r="N25" s="626" t="n">
        <v>100.7</v>
      </c>
      <c r="O25" s="626" t="n">
        <v>97.4</v>
      </c>
      <c r="P25" s="607"/>
      <c r="Q25" s="606" t="s">
        <v>695</v>
      </c>
    </row>
    <row r="26" customFormat="false" ht="12.75" hidden="false" customHeight="false" outlineLevel="0" collapsed="false">
      <c r="B26" s="170" t="s">
        <v>696</v>
      </c>
      <c r="C26" s="626" t="n">
        <v>93.6</v>
      </c>
      <c r="D26" s="626" t="n">
        <v>99.7</v>
      </c>
      <c r="E26" s="626" t="n">
        <v>106</v>
      </c>
      <c r="F26" s="626" t="n">
        <v>101.2</v>
      </c>
      <c r="G26" s="626" t="n">
        <v>101.6</v>
      </c>
      <c r="H26" s="626" t="n">
        <v>98</v>
      </c>
      <c r="I26" s="626" t="n">
        <v>93.5</v>
      </c>
      <c r="J26" s="626" t="n">
        <v>71</v>
      </c>
      <c r="K26" s="626" t="n">
        <v>94.6</v>
      </c>
      <c r="L26" s="626" t="n">
        <v>101.2</v>
      </c>
      <c r="M26" s="626" t="n">
        <v>101.9</v>
      </c>
      <c r="N26" s="626" t="n">
        <v>101.3</v>
      </c>
      <c r="O26" s="626" t="n">
        <v>97.4</v>
      </c>
      <c r="P26" s="607"/>
      <c r="Q26" s="606" t="s">
        <v>696</v>
      </c>
    </row>
    <row r="27" customFormat="false" ht="12.75" hidden="false" customHeight="false" outlineLevel="0" collapsed="false">
      <c r="B27" s="170" t="s">
        <v>697</v>
      </c>
      <c r="C27" s="626" t="n">
        <v>92.5</v>
      </c>
      <c r="D27" s="626" t="n">
        <v>98</v>
      </c>
      <c r="E27" s="626" t="n">
        <v>94</v>
      </c>
      <c r="F27" s="626" t="n">
        <v>102.8</v>
      </c>
      <c r="G27" s="626" t="n">
        <v>97.8</v>
      </c>
      <c r="H27" s="626" t="n">
        <v>97</v>
      </c>
      <c r="I27" s="626" t="n">
        <v>92.3</v>
      </c>
      <c r="J27" s="626" t="n">
        <v>72</v>
      </c>
      <c r="K27" s="626" t="n">
        <v>96.3</v>
      </c>
      <c r="L27" s="626" t="n">
        <v>100.8</v>
      </c>
      <c r="M27" s="626" t="n">
        <v>100.8</v>
      </c>
      <c r="N27" s="626" t="n">
        <v>101.1</v>
      </c>
      <c r="O27" s="626" t="n">
        <v>97.4</v>
      </c>
      <c r="P27" s="607"/>
      <c r="Q27" s="606" t="s">
        <v>697</v>
      </c>
    </row>
    <row r="28" customFormat="false" ht="12.75" hidden="false" customHeight="false" outlineLevel="0" collapsed="false">
      <c r="B28" s="170" t="s">
        <v>698</v>
      </c>
      <c r="C28" s="626" t="n">
        <v>94.3</v>
      </c>
      <c r="D28" s="626" t="n">
        <v>99.3</v>
      </c>
      <c r="E28" s="626" t="n">
        <v>86.2</v>
      </c>
      <c r="F28" s="626" t="n">
        <v>101.4</v>
      </c>
      <c r="G28" s="626" t="n">
        <v>101.2</v>
      </c>
      <c r="H28" s="626" t="n">
        <v>95.1</v>
      </c>
      <c r="I28" s="626" t="n">
        <v>94.3</v>
      </c>
      <c r="J28" s="626" t="n">
        <v>78.2</v>
      </c>
      <c r="K28" s="626" t="n">
        <v>93.5</v>
      </c>
      <c r="L28" s="626" t="n">
        <v>101.7</v>
      </c>
      <c r="M28" s="626" t="n">
        <v>108.4</v>
      </c>
      <c r="N28" s="626" t="n">
        <v>100.8</v>
      </c>
      <c r="O28" s="626" t="n">
        <v>97.4</v>
      </c>
      <c r="P28" s="607"/>
      <c r="Q28" s="606" t="s">
        <v>698</v>
      </c>
    </row>
    <row r="29" customFormat="false" ht="12.75" hidden="false" customHeight="false" outlineLevel="0" collapsed="false">
      <c r="B29" s="170" t="s">
        <v>699</v>
      </c>
      <c r="C29" s="626" t="n">
        <v>98.4</v>
      </c>
      <c r="D29" s="626" t="n">
        <v>100.7</v>
      </c>
      <c r="E29" s="626" t="n">
        <v>95.8</v>
      </c>
      <c r="F29" s="626" t="n">
        <v>99.2</v>
      </c>
      <c r="G29" s="626" t="n">
        <v>103.6</v>
      </c>
      <c r="H29" s="626" t="n">
        <v>97</v>
      </c>
      <c r="I29" s="626" t="n">
        <v>98.8</v>
      </c>
      <c r="J29" s="626" t="n">
        <v>82.9</v>
      </c>
      <c r="K29" s="626" t="n">
        <v>92.8</v>
      </c>
      <c r="L29" s="626" t="n">
        <v>106.7</v>
      </c>
      <c r="M29" s="626" t="n">
        <v>105.9</v>
      </c>
      <c r="N29" s="626" t="n">
        <v>107</v>
      </c>
      <c r="O29" s="626" t="n">
        <v>97.4</v>
      </c>
      <c r="P29" s="607"/>
      <c r="Q29" s="606" t="s">
        <v>699</v>
      </c>
    </row>
    <row r="30" customFormat="false" ht="12.75" hidden="false" customHeight="false" outlineLevel="0" collapsed="false">
      <c r="B30" s="170" t="s">
        <v>700</v>
      </c>
      <c r="C30" s="626" t="n">
        <v>96.1</v>
      </c>
      <c r="D30" s="626" t="n">
        <v>95.9</v>
      </c>
      <c r="E30" s="626" t="n">
        <v>95.2</v>
      </c>
      <c r="F30" s="626" t="n">
        <v>96.4</v>
      </c>
      <c r="G30" s="626" t="n">
        <v>97.4</v>
      </c>
      <c r="H30" s="626" t="n">
        <v>93</v>
      </c>
      <c r="I30" s="626" t="n">
        <v>96.5</v>
      </c>
      <c r="J30" s="626" t="n">
        <v>89.5</v>
      </c>
      <c r="K30" s="626" t="n">
        <v>91.9</v>
      </c>
      <c r="L30" s="626" t="n">
        <v>101.8</v>
      </c>
      <c r="M30" s="626" t="n">
        <v>111.1</v>
      </c>
      <c r="N30" s="626" t="n">
        <v>100.6</v>
      </c>
      <c r="O30" s="626" t="n">
        <v>97.4</v>
      </c>
      <c r="P30" s="607"/>
      <c r="Q30" s="606" t="s">
        <v>700</v>
      </c>
    </row>
    <row r="31" customFormat="false" ht="12.75" hidden="false" customHeight="false" outlineLevel="0" collapsed="false">
      <c r="B31" s="170" t="s">
        <v>701</v>
      </c>
      <c r="C31" s="626" t="n">
        <v>96.1</v>
      </c>
      <c r="D31" s="626" t="n">
        <v>97.6</v>
      </c>
      <c r="E31" s="626" t="n">
        <v>102.6</v>
      </c>
      <c r="F31" s="626" t="n">
        <v>97.4</v>
      </c>
      <c r="G31" s="626" t="n">
        <v>99.4</v>
      </c>
      <c r="H31" s="626" t="n">
        <v>95.1</v>
      </c>
      <c r="I31" s="626" t="n">
        <v>96.5</v>
      </c>
      <c r="J31" s="626" t="n">
        <v>101.8</v>
      </c>
      <c r="K31" s="626" t="n">
        <v>93</v>
      </c>
      <c r="L31" s="626" t="n">
        <v>100.3</v>
      </c>
      <c r="M31" s="626" t="n">
        <v>101.4</v>
      </c>
      <c r="N31" s="626" t="n">
        <v>100.2</v>
      </c>
      <c r="O31" s="626" t="n">
        <v>97.4</v>
      </c>
      <c r="P31" s="607"/>
      <c r="Q31" s="606" t="s">
        <v>701</v>
      </c>
    </row>
    <row r="32" customFormat="false" ht="12.75" hidden="false" customHeight="false" outlineLevel="0" collapsed="false">
      <c r="A32" s="129" t="s">
        <v>656</v>
      </c>
      <c r="B32" s="170" t="s">
        <v>691</v>
      </c>
      <c r="C32" s="626" t="n">
        <v>100.1</v>
      </c>
      <c r="D32" s="626" t="n">
        <v>97.4</v>
      </c>
      <c r="E32" s="626" t="n">
        <v>91.6</v>
      </c>
      <c r="F32" s="626" t="n">
        <v>96</v>
      </c>
      <c r="G32" s="626" t="n">
        <v>101.4</v>
      </c>
      <c r="H32" s="626" t="n">
        <v>96.2</v>
      </c>
      <c r="I32" s="626" t="n">
        <v>100.5</v>
      </c>
      <c r="J32" s="626" t="n">
        <v>114.8</v>
      </c>
      <c r="K32" s="626" t="n">
        <v>98</v>
      </c>
      <c r="L32" s="626" t="n">
        <v>102.6</v>
      </c>
      <c r="M32" s="626" t="n">
        <v>102.8</v>
      </c>
      <c r="N32" s="626" t="n">
        <v>102.6</v>
      </c>
      <c r="O32" s="626" t="n">
        <v>104.5</v>
      </c>
      <c r="P32" s="605" t="s">
        <v>656</v>
      </c>
      <c r="Q32" s="606" t="s">
        <v>691</v>
      </c>
    </row>
    <row r="33" customFormat="false" ht="12.75" hidden="false" customHeight="false" outlineLevel="0" collapsed="false">
      <c r="B33" s="170" t="s">
        <v>692</v>
      </c>
      <c r="C33" s="626" t="n">
        <v>101.2</v>
      </c>
      <c r="D33" s="626" t="n">
        <v>98.1</v>
      </c>
      <c r="E33" s="626" t="n">
        <v>96</v>
      </c>
      <c r="F33" s="626" t="n">
        <v>96.3</v>
      </c>
      <c r="G33" s="626" t="n">
        <v>103.6</v>
      </c>
      <c r="H33" s="626" t="n">
        <v>91.1</v>
      </c>
      <c r="I33" s="626" t="n">
        <v>102.1</v>
      </c>
      <c r="J33" s="626" t="n">
        <v>108.5</v>
      </c>
      <c r="K33" s="626" t="n">
        <v>100.9</v>
      </c>
      <c r="L33" s="626" t="n">
        <v>103.4</v>
      </c>
      <c r="M33" s="626" t="n">
        <v>106.9</v>
      </c>
      <c r="N33" s="626" t="n">
        <v>102.9</v>
      </c>
      <c r="O33" s="626" t="n">
        <v>92</v>
      </c>
      <c r="P33" s="607"/>
      <c r="Q33" s="606" t="s">
        <v>692</v>
      </c>
    </row>
    <row r="34" customFormat="false" ht="12.75" hidden="false" customHeight="false" outlineLevel="0" collapsed="false">
      <c r="B34" s="170" t="s">
        <v>693</v>
      </c>
      <c r="C34" s="626" t="n">
        <v>101</v>
      </c>
      <c r="D34" s="626" t="n">
        <v>97</v>
      </c>
      <c r="E34" s="626" t="n">
        <v>94.7</v>
      </c>
      <c r="F34" s="626" t="n">
        <v>95.2</v>
      </c>
      <c r="G34" s="626" t="n">
        <v>100.8</v>
      </c>
      <c r="H34" s="626" t="n">
        <v>96</v>
      </c>
      <c r="I34" s="626" t="n">
        <v>102</v>
      </c>
      <c r="J34" s="626" t="n">
        <v>105.7</v>
      </c>
      <c r="K34" s="626" t="n">
        <v>101.3</v>
      </c>
      <c r="L34" s="626" t="n">
        <v>103.4</v>
      </c>
      <c r="M34" s="626" t="n">
        <v>104.7</v>
      </c>
      <c r="N34" s="626" t="n">
        <v>103.4</v>
      </c>
      <c r="O34" s="626" t="n">
        <v>93.5</v>
      </c>
      <c r="P34" s="607"/>
      <c r="Q34" s="606" t="s">
        <v>693</v>
      </c>
    </row>
    <row r="35" customFormat="false" ht="12.75" hidden="false" customHeight="false" outlineLevel="0" collapsed="false">
      <c r="B35" s="170" t="s">
        <v>668</v>
      </c>
      <c r="C35" s="626" t="n">
        <v>101.1</v>
      </c>
      <c r="D35" s="626" t="n">
        <v>96.6</v>
      </c>
      <c r="E35" s="626" t="n">
        <v>92.9</v>
      </c>
      <c r="F35" s="626" t="n">
        <v>95.6</v>
      </c>
      <c r="G35" s="626" t="n">
        <v>100.3</v>
      </c>
      <c r="H35" s="626" t="n">
        <v>96.2</v>
      </c>
      <c r="I35" s="626" t="n">
        <v>102.7</v>
      </c>
      <c r="J35" s="626" t="n">
        <v>102.5</v>
      </c>
      <c r="K35" s="626" t="n">
        <v>99.9</v>
      </c>
      <c r="L35" s="626" t="n">
        <v>103.9</v>
      </c>
      <c r="M35" s="626" t="n">
        <v>102</v>
      </c>
      <c r="N35" s="626" t="n">
        <v>104.2</v>
      </c>
      <c r="O35" s="626" t="n">
        <v>78</v>
      </c>
      <c r="P35" s="607"/>
      <c r="Q35" s="606" t="s">
        <v>668</v>
      </c>
    </row>
    <row r="36" customFormat="false" ht="12.75" hidden="false" customHeight="false" outlineLevel="0" collapsed="false">
      <c r="B36" s="170" t="s">
        <v>694</v>
      </c>
      <c r="C36" s="626" t="n">
        <v>101.6</v>
      </c>
      <c r="D36" s="626" t="n">
        <v>96</v>
      </c>
      <c r="E36" s="626" t="n">
        <v>92.7</v>
      </c>
      <c r="F36" s="626" t="n">
        <v>96</v>
      </c>
      <c r="G36" s="626" t="n">
        <v>100.5</v>
      </c>
      <c r="H36" s="626" t="n">
        <v>90.6</v>
      </c>
      <c r="I36" s="626" t="n">
        <v>103</v>
      </c>
      <c r="J36" s="626" t="n">
        <v>103.4</v>
      </c>
      <c r="K36" s="626" t="n">
        <v>105.3</v>
      </c>
      <c r="L36" s="626" t="n">
        <v>103.6</v>
      </c>
      <c r="M36" s="626" t="n">
        <v>109.1</v>
      </c>
      <c r="N36" s="626" t="n">
        <v>102.7</v>
      </c>
      <c r="O36" s="626" t="n">
        <v>85.4</v>
      </c>
      <c r="P36" s="607"/>
      <c r="Q36" s="606" t="s">
        <v>694</v>
      </c>
    </row>
    <row r="37" customFormat="false" ht="12.75" hidden="false" customHeight="false" outlineLevel="0" collapsed="false">
      <c r="B37" s="170" t="s">
        <v>695</v>
      </c>
      <c r="C37" s="626" t="n">
        <v>101.8</v>
      </c>
      <c r="D37" s="626" t="n">
        <v>98.7</v>
      </c>
      <c r="E37" s="626" t="n">
        <v>99.5</v>
      </c>
      <c r="F37" s="626" t="n">
        <v>97.1</v>
      </c>
      <c r="G37" s="626" t="n">
        <v>103.1</v>
      </c>
      <c r="H37" s="626" t="n">
        <v>94.7</v>
      </c>
      <c r="I37" s="626" t="n">
        <v>103</v>
      </c>
      <c r="J37" s="626" t="n">
        <v>95.1</v>
      </c>
      <c r="K37" s="626" t="n">
        <v>106.3</v>
      </c>
      <c r="L37" s="626" t="n">
        <v>104.2</v>
      </c>
      <c r="M37" s="626" t="n">
        <v>108</v>
      </c>
      <c r="N37" s="626" t="n">
        <v>103.5</v>
      </c>
      <c r="O37" s="626" t="n">
        <v>84.9</v>
      </c>
      <c r="P37" s="607"/>
      <c r="Q37" s="606" t="s">
        <v>695</v>
      </c>
    </row>
    <row r="38" customFormat="false" ht="12.75" hidden="false" customHeight="false" outlineLevel="0" collapsed="false">
      <c r="B38" s="170" t="s">
        <v>696</v>
      </c>
      <c r="C38" s="626" t="n">
        <v>100.3</v>
      </c>
      <c r="D38" s="626" t="n">
        <v>97.6</v>
      </c>
      <c r="E38" s="626" t="n">
        <v>102.7</v>
      </c>
      <c r="F38" s="626" t="n">
        <v>98.7</v>
      </c>
      <c r="G38" s="626" t="n">
        <v>101.2</v>
      </c>
      <c r="H38" s="626" t="n">
        <v>90.4</v>
      </c>
      <c r="I38" s="626" t="n">
        <v>101</v>
      </c>
      <c r="J38" s="626" t="n">
        <v>91.9</v>
      </c>
      <c r="K38" s="626" t="n">
        <v>102.7</v>
      </c>
      <c r="L38" s="626" t="n">
        <v>102.2</v>
      </c>
      <c r="M38" s="626" t="n">
        <v>101.1</v>
      </c>
      <c r="N38" s="626" t="n">
        <v>102.2</v>
      </c>
      <c r="O38" s="626" t="n">
        <v>91</v>
      </c>
      <c r="P38" s="607"/>
      <c r="Q38" s="606" t="s">
        <v>696</v>
      </c>
    </row>
    <row r="39" customFormat="false" ht="12.75" hidden="false" customHeight="false" outlineLevel="0" collapsed="false">
      <c r="B39" s="170" t="s">
        <v>697</v>
      </c>
      <c r="C39" s="626" t="n">
        <v>99.9</v>
      </c>
      <c r="D39" s="626" t="n">
        <v>98.2</v>
      </c>
      <c r="E39" s="626" t="n">
        <v>95.9</v>
      </c>
      <c r="F39" s="626" t="n">
        <v>98.6</v>
      </c>
      <c r="G39" s="626" t="n">
        <v>102.5</v>
      </c>
      <c r="H39" s="626" t="n">
        <v>89.8</v>
      </c>
      <c r="I39" s="626" t="n">
        <v>100.3</v>
      </c>
      <c r="J39" s="626" t="n">
        <v>82.6</v>
      </c>
      <c r="K39" s="626" t="n">
        <v>103.4</v>
      </c>
      <c r="L39" s="626" t="n">
        <v>101.7</v>
      </c>
      <c r="M39" s="626" t="n">
        <v>100.7</v>
      </c>
      <c r="N39" s="626" t="n">
        <v>101.8</v>
      </c>
      <c r="O39" s="626" t="n">
        <v>98.5</v>
      </c>
      <c r="P39" s="607"/>
      <c r="Q39" s="606" t="s">
        <v>697</v>
      </c>
    </row>
    <row r="40" customFormat="false" ht="12.75" hidden="false" customHeight="false" outlineLevel="0" collapsed="false">
      <c r="B40" s="170" t="s">
        <v>698</v>
      </c>
      <c r="C40" s="626" t="n">
        <v>100.7</v>
      </c>
      <c r="D40" s="626" t="n">
        <v>98.8</v>
      </c>
      <c r="E40" s="626" t="n">
        <v>106.6</v>
      </c>
      <c r="F40" s="626" t="n">
        <v>99.4</v>
      </c>
      <c r="G40" s="626" t="n">
        <v>101.9</v>
      </c>
      <c r="H40" s="626" t="n">
        <v>90.5</v>
      </c>
      <c r="I40" s="626" t="n">
        <v>101.5</v>
      </c>
      <c r="J40" s="626" t="n">
        <v>81.9</v>
      </c>
      <c r="K40" s="626" t="n">
        <v>100.3</v>
      </c>
      <c r="L40" s="626" t="n">
        <v>103.5</v>
      </c>
      <c r="M40" s="626" t="n">
        <v>103.6</v>
      </c>
      <c r="N40" s="626" t="n">
        <v>103.5</v>
      </c>
      <c r="O40" s="626" t="n">
        <v>88.2</v>
      </c>
      <c r="P40" s="607"/>
      <c r="Q40" s="606" t="s">
        <v>698</v>
      </c>
    </row>
    <row r="41" customFormat="false" ht="12.75" hidden="false" customHeight="false" outlineLevel="0" collapsed="false">
      <c r="B41" s="170" t="s">
        <v>699</v>
      </c>
      <c r="C41" s="626" t="n">
        <v>101.5</v>
      </c>
      <c r="D41" s="626" t="n">
        <v>99.2</v>
      </c>
      <c r="E41" s="626" t="n">
        <v>98.8</v>
      </c>
      <c r="F41" s="626" t="n">
        <v>96.9</v>
      </c>
      <c r="G41" s="626" t="n">
        <v>103.5</v>
      </c>
      <c r="H41" s="626" t="n">
        <v>94.2</v>
      </c>
      <c r="I41" s="626" t="n">
        <v>102.3</v>
      </c>
      <c r="J41" s="626" t="n">
        <v>84.5</v>
      </c>
      <c r="K41" s="626" t="n">
        <v>101.9</v>
      </c>
      <c r="L41" s="626" t="n">
        <v>104.2</v>
      </c>
      <c r="M41" s="626" t="n">
        <v>107.2</v>
      </c>
      <c r="N41" s="626" t="n">
        <v>103.7</v>
      </c>
      <c r="O41" s="626" t="n">
        <v>95</v>
      </c>
      <c r="P41" s="607"/>
      <c r="Q41" s="606" t="s">
        <v>699</v>
      </c>
    </row>
    <row r="42" customFormat="false" ht="12.75" hidden="false" customHeight="false" outlineLevel="0" collapsed="false">
      <c r="B42" s="170" t="s">
        <v>700</v>
      </c>
      <c r="C42" s="626" t="n">
        <v>101.8</v>
      </c>
      <c r="D42" s="626" t="n">
        <v>99</v>
      </c>
      <c r="E42" s="626" t="n">
        <v>106</v>
      </c>
      <c r="F42" s="626" t="n">
        <v>98.9</v>
      </c>
      <c r="G42" s="626" t="n">
        <v>103</v>
      </c>
      <c r="H42" s="626" t="n">
        <v>89.4</v>
      </c>
      <c r="I42" s="626" t="n">
        <v>102.8</v>
      </c>
      <c r="J42" s="626" t="n">
        <v>87.3</v>
      </c>
      <c r="K42" s="626" t="n">
        <v>104.5</v>
      </c>
      <c r="L42" s="626" t="n">
        <v>105</v>
      </c>
      <c r="M42" s="626" t="n">
        <v>108</v>
      </c>
      <c r="N42" s="626" t="n">
        <v>104.5</v>
      </c>
      <c r="O42" s="626" t="n">
        <v>96.4</v>
      </c>
      <c r="P42" s="607"/>
      <c r="Q42" s="606" t="s">
        <v>700</v>
      </c>
    </row>
    <row r="43" customFormat="false" ht="12.75" hidden="false" customHeight="false" outlineLevel="0" collapsed="false">
      <c r="B43" s="170" t="s">
        <v>701</v>
      </c>
      <c r="C43" s="626" t="n">
        <v>100.4</v>
      </c>
      <c r="D43" s="626" t="n">
        <v>97.6</v>
      </c>
      <c r="E43" s="626" t="n">
        <v>104.2</v>
      </c>
      <c r="F43" s="626" t="n">
        <v>96.2</v>
      </c>
      <c r="G43" s="626" t="n">
        <v>101.2</v>
      </c>
      <c r="H43" s="626" t="n">
        <v>92.7</v>
      </c>
      <c r="I43" s="626" t="n">
        <v>101.1</v>
      </c>
      <c r="J43" s="626" t="n">
        <v>89.4</v>
      </c>
      <c r="K43" s="626" t="n">
        <v>95.5</v>
      </c>
      <c r="L43" s="626" t="n">
        <v>104</v>
      </c>
      <c r="M43" s="626" t="n">
        <v>107</v>
      </c>
      <c r="N43" s="626" t="n">
        <v>103.5</v>
      </c>
      <c r="O43" s="626" t="n">
        <v>99.6</v>
      </c>
      <c r="P43" s="607"/>
      <c r="Q43" s="606" t="s">
        <v>701</v>
      </c>
    </row>
    <row r="44" customFormat="false" ht="12.75" hidden="false" customHeight="false" outlineLevel="0" collapsed="false">
      <c r="A44" s="129" t="n">
        <v>2010</v>
      </c>
      <c r="B44" s="170" t="s">
        <v>691</v>
      </c>
      <c r="C44" s="626" t="n">
        <v>102.5</v>
      </c>
      <c r="D44" s="626" t="n">
        <v>97.7</v>
      </c>
      <c r="E44" s="626" t="n">
        <v>94.8</v>
      </c>
      <c r="F44" s="626" t="n">
        <v>95.7</v>
      </c>
      <c r="G44" s="626" t="n">
        <v>101.4</v>
      </c>
      <c r="H44" s="626" t="n">
        <v>96.4</v>
      </c>
      <c r="I44" s="626" t="n">
        <v>102.9</v>
      </c>
      <c r="J44" s="626" t="n">
        <v>91.8</v>
      </c>
      <c r="K44" s="626" t="n">
        <v>103.5</v>
      </c>
      <c r="L44" s="626" t="n">
        <v>105.5</v>
      </c>
      <c r="M44" s="626" t="n">
        <v>105.5</v>
      </c>
      <c r="N44" s="626" t="n">
        <v>105.6</v>
      </c>
      <c r="O44" s="626" t="n">
        <v>111.7</v>
      </c>
      <c r="P44" s="605" t="n">
        <v>2010</v>
      </c>
      <c r="Q44" s="606" t="s">
        <v>691</v>
      </c>
    </row>
    <row r="45" customFormat="false" ht="12.75" hidden="false" customHeight="false" outlineLevel="0" collapsed="false">
      <c r="B45" s="170" t="s">
        <v>692</v>
      </c>
      <c r="C45" s="626" t="n">
        <v>99.3</v>
      </c>
      <c r="D45" s="626" t="n">
        <v>97.5</v>
      </c>
      <c r="E45" s="626" t="n">
        <v>96.7</v>
      </c>
      <c r="F45" s="626" t="n">
        <v>97</v>
      </c>
      <c r="G45" s="626" t="n">
        <v>101.1</v>
      </c>
      <c r="H45" s="626" t="n">
        <v>92.1</v>
      </c>
      <c r="I45" s="626" t="n">
        <v>99.6</v>
      </c>
      <c r="J45" s="626" t="n">
        <v>94</v>
      </c>
      <c r="K45" s="626" t="n">
        <v>98</v>
      </c>
      <c r="L45" s="626" t="n">
        <v>102.2</v>
      </c>
      <c r="M45" s="626" t="n">
        <v>104.9</v>
      </c>
      <c r="N45" s="626" t="n">
        <v>101.7</v>
      </c>
      <c r="O45" s="626" t="n">
        <v>106.9</v>
      </c>
      <c r="P45" s="607"/>
      <c r="Q45" s="606" t="s">
        <v>692</v>
      </c>
    </row>
    <row r="46" customFormat="false" ht="12.75" hidden="false" customHeight="false" outlineLevel="0" collapsed="false">
      <c r="B46" s="170" t="s">
        <v>693</v>
      </c>
      <c r="C46" s="626" t="n">
        <v>100.6</v>
      </c>
      <c r="D46" s="626" t="n">
        <v>95.6</v>
      </c>
      <c r="E46" s="626" t="n">
        <v>104.3</v>
      </c>
      <c r="F46" s="626" t="n">
        <v>96.5</v>
      </c>
      <c r="G46" s="626" t="n">
        <v>96.6</v>
      </c>
      <c r="H46" s="626" t="n">
        <v>93.6</v>
      </c>
      <c r="I46" s="626" t="n">
        <v>101.3</v>
      </c>
      <c r="J46" s="626" t="n">
        <v>94.2</v>
      </c>
      <c r="K46" s="626" t="n">
        <v>97.1</v>
      </c>
      <c r="L46" s="626" t="n">
        <v>104.7</v>
      </c>
      <c r="M46" s="626" t="n">
        <v>105.1</v>
      </c>
      <c r="N46" s="626" t="n">
        <v>104.6</v>
      </c>
      <c r="O46" s="626" t="n">
        <v>104.6</v>
      </c>
      <c r="P46" s="607"/>
      <c r="Q46" s="606" t="s">
        <v>693</v>
      </c>
    </row>
    <row r="47" customFormat="false" ht="12.75" hidden="false" customHeight="false" outlineLevel="0" collapsed="false">
      <c r="B47" s="170" t="s">
        <v>668</v>
      </c>
      <c r="C47" s="626" t="n">
        <v>98.7</v>
      </c>
      <c r="D47" s="626" t="n">
        <v>94.5</v>
      </c>
      <c r="E47" s="626" t="n">
        <v>91</v>
      </c>
      <c r="F47" s="626" t="n">
        <v>97.1</v>
      </c>
      <c r="G47" s="626" t="n">
        <v>96.9</v>
      </c>
      <c r="H47" s="626" t="n">
        <v>87.1</v>
      </c>
      <c r="I47" s="626" t="n">
        <v>99.7</v>
      </c>
      <c r="J47" s="626" t="n">
        <v>97.1</v>
      </c>
      <c r="K47" s="626" t="n">
        <v>95.9</v>
      </c>
      <c r="L47" s="626" t="n">
        <v>103.8</v>
      </c>
      <c r="M47" s="626" t="n">
        <v>104.7</v>
      </c>
      <c r="N47" s="626" t="n">
        <v>103.6</v>
      </c>
      <c r="O47" s="626" t="n">
        <v>94.5</v>
      </c>
      <c r="P47" s="607"/>
      <c r="Q47" s="606" t="s">
        <v>668</v>
      </c>
    </row>
    <row r="48" customFormat="false" ht="12.75" hidden="false" customHeight="false" outlineLevel="0" collapsed="false">
      <c r="B48" s="170" t="s">
        <v>694</v>
      </c>
      <c r="C48" s="626" t="n">
        <v>96.4</v>
      </c>
      <c r="D48" s="626" t="n">
        <v>94.4</v>
      </c>
      <c r="E48" s="626" t="n">
        <v>105.2</v>
      </c>
      <c r="F48" s="626" t="n">
        <v>96.3</v>
      </c>
      <c r="G48" s="626" t="n">
        <v>96.1</v>
      </c>
      <c r="H48" s="626" t="n">
        <v>88.4</v>
      </c>
      <c r="I48" s="626" t="n">
        <v>96.9</v>
      </c>
      <c r="J48" s="626" t="n">
        <v>86</v>
      </c>
      <c r="K48" s="626" t="n">
        <v>90.5</v>
      </c>
      <c r="L48" s="626" t="n">
        <v>102.1</v>
      </c>
      <c r="M48" s="626" t="n">
        <v>105.2</v>
      </c>
      <c r="N48" s="626" t="n">
        <v>101.7</v>
      </c>
      <c r="O48" s="626" t="n">
        <v>95.3</v>
      </c>
      <c r="P48" s="607"/>
      <c r="Q48" s="606" t="s">
        <v>694</v>
      </c>
    </row>
    <row r="49" customFormat="false" ht="12.75" hidden="false" customHeight="false" outlineLevel="0" collapsed="false">
      <c r="B49" s="170" t="s">
        <v>695</v>
      </c>
      <c r="C49" s="626" t="n">
        <v>100.6</v>
      </c>
      <c r="D49" s="626" t="n">
        <v>94.7</v>
      </c>
      <c r="E49" s="626" t="n">
        <v>97.5</v>
      </c>
      <c r="F49" s="626" t="n">
        <v>96.1</v>
      </c>
      <c r="G49" s="626" t="n">
        <v>96.9</v>
      </c>
      <c r="H49" s="626" t="n">
        <v>88.1</v>
      </c>
      <c r="I49" s="626" t="n">
        <v>101.4</v>
      </c>
      <c r="J49" s="626" t="n">
        <v>85.2</v>
      </c>
      <c r="K49" s="626" t="n">
        <v>93.2</v>
      </c>
      <c r="L49" s="626" t="n">
        <v>107</v>
      </c>
      <c r="M49" s="626" t="n">
        <v>106</v>
      </c>
      <c r="N49" s="626" t="n">
        <v>107.1</v>
      </c>
      <c r="O49" s="626" t="n">
        <v>101.2</v>
      </c>
      <c r="P49" s="607"/>
      <c r="Q49" s="606" t="s">
        <v>695</v>
      </c>
    </row>
    <row r="50" customFormat="false" ht="12.75" hidden="false" customHeight="false" outlineLevel="0" collapsed="false">
      <c r="B50" s="170" t="s">
        <v>696</v>
      </c>
      <c r="C50" s="626" t="n">
        <v>97.3</v>
      </c>
      <c r="D50" s="626" t="n">
        <v>96.4</v>
      </c>
      <c r="E50" s="626" t="n">
        <v>106.9</v>
      </c>
      <c r="F50" s="626" t="n">
        <v>100.1</v>
      </c>
      <c r="G50" s="626" t="n">
        <v>98.3</v>
      </c>
      <c r="H50" s="626" t="n">
        <v>87</v>
      </c>
      <c r="I50" s="626" t="n">
        <v>98</v>
      </c>
      <c r="J50" s="626" t="n">
        <v>86.4</v>
      </c>
      <c r="K50" s="626" t="n">
        <v>92</v>
      </c>
      <c r="L50" s="626" t="n">
        <v>103</v>
      </c>
      <c r="M50" s="626" t="n">
        <v>106</v>
      </c>
      <c r="N50" s="626" t="n">
        <v>102.5</v>
      </c>
      <c r="O50" s="626" t="n">
        <v>93.9</v>
      </c>
      <c r="P50" s="607"/>
      <c r="Q50" s="606" t="s">
        <v>696</v>
      </c>
    </row>
    <row r="51" customFormat="false" ht="12.75" hidden="false" customHeight="false" outlineLevel="0" collapsed="false">
      <c r="B51" s="170" t="s">
        <v>697</v>
      </c>
      <c r="C51" s="626" t="n">
        <v>96.6</v>
      </c>
      <c r="D51" s="626" t="n">
        <v>97.1</v>
      </c>
      <c r="E51" s="626" t="n">
        <v>108.1</v>
      </c>
      <c r="F51" s="626" t="n">
        <v>99.5</v>
      </c>
      <c r="G51" s="626" t="n">
        <v>98.9</v>
      </c>
      <c r="H51" s="626" t="n">
        <v>87.6</v>
      </c>
      <c r="I51" s="626" t="n">
        <v>97</v>
      </c>
      <c r="J51" s="626" t="n">
        <v>87.5</v>
      </c>
      <c r="K51" s="626" t="n">
        <v>98.3</v>
      </c>
      <c r="L51" s="626" t="n">
        <v>101.6</v>
      </c>
      <c r="M51" s="626" t="n">
        <v>103</v>
      </c>
      <c r="N51" s="626" t="n">
        <v>101.4</v>
      </c>
      <c r="O51" s="626" t="n">
        <v>95.2</v>
      </c>
      <c r="P51" s="607"/>
      <c r="Q51" s="606" t="s">
        <v>697</v>
      </c>
    </row>
    <row r="52" customFormat="false" ht="12.75" hidden="false" customHeight="false" outlineLevel="0" collapsed="false">
      <c r="B52" s="170" t="s">
        <v>698</v>
      </c>
      <c r="C52" s="626" t="n">
        <v>97.2</v>
      </c>
      <c r="D52" s="626" t="n">
        <v>97</v>
      </c>
      <c r="E52" s="626" t="n">
        <v>105.6</v>
      </c>
      <c r="F52" s="626" t="n">
        <v>96.9</v>
      </c>
      <c r="G52" s="626" t="n">
        <v>100.8</v>
      </c>
      <c r="H52" s="626" t="n">
        <v>86.7</v>
      </c>
      <c r="I52" s="626" t="n">
        <v>97.9</v>
      </c>
      <c r="J52" s="626" t="n">
        <v>89.2</v>
      </c>
      <c r="K52" s="626" t="n">
        <v>94.6</v>
      </c>
      <c r="L52" s="626" t="n">
        <v>102.1</v>
      </c>
      <c r="M52" s="626" t="n">
        <v>105.1</v>
      </c>
      <c r="N52" s="626" t="n">
        <v>101.8</v>
      </c>
      <c r="O52" s="626" t="n">
        <v>95.1</v>
      </c>
      <c r="P52" s="607"/>
      <c r="Q52" s="606" t="s">
        <v>698</v>
      </c>
    </row>
    <row r="53" customFormat="false" ht="12.75" hidden="false" customHeight="false" outlineLevel="0" collapsed="false">
      <c r="B53" s="170" t="s">
        <v>699</v>
      </c>
      <c r="C53" s="626" t="n">
        <v>97.6</v>
      </c>
      <c r="D53" s="626" t="n">
        <v>96.4</v>
      </c>
      <c r="E53" s="626" t="n">
        <v>97.8</v>
      </c>
      <c r="F53" s="626" t="n">
        <v>96.9</v>
      </c>
      <c r="G53" s="626" t="n">
        <v>100.2</v>
      </c>
      <c r="H53" s="626" t="n">
        <v>86.4</v>
      </c>
      <c r="I53" s="626" t="n">
        <v>98</v>
      </c>
      <c r="J53" s="626" t="n">
        <v>85.8</v>
      </c>
      <c r="K53" s="626" t="n">
        <v>92.6</v>
      </c>
      <c r="L53" s="626" t="n">
        <v>103</v>
      </c>
      <c r="M53" s="626" t="n">
        <v>100.6</v>
      </c>
      <c r="N53" s="626" t="n">
        <v>103.7</v>
      </c>
      <c r="O53" s="626" t="n">
        <v>100.7</v>
      </c>
      <c r="P53" s="607"/>
      <c r="Q53" s="606" t="s">
        <v>699</v>
      </c>
    </row>
    <row r="54" customFormat="false" ht="12.75" hidden="false" customHeight="false" outlineLevel="0" collapsed="false">
      <c r="B54" s="170" t="s">
        <v>700</v>
      </c>
      <c r="C54" s="626" t="n">
        <v>96.2</v>
      </c>
      <c r="D54" s="626" t="n">
        <v>97</v>
      </c>
      <c r="E54" s="626" t="n">
        <v>92.6</v>
      </c>
      <c r="F54" s="626" t="n">
        <v>96.4</v>
      </c>
      <c r="G54" s="626" t="n">
        <v>99.8</v>
      </c>
      <c r="H54" s="626" t="n">
        <v>91.6</v>
      </c>
      <c r="I54" s="626" t="n">
        <v>97.2</v>
      </c>
      <c r="J54" s="626" t="n">
        <v>86.8</v>
      </c>
      <c r="K54" s="626" t="n">
        <v>94.5</v>
      </c>
      <c r="L54" s="626" t="n">
        <v>102.2</v>
      </c>
      <c r="M54" s="626" t="n">
        <v>101.7</v>
      </c>
      <c r="N54" s="626" t="n">
        <v>102.4</v>
      </c>
      <c r="O54" s="626" t="n">
        <v>86.8</v>
      </c>
      <c r="P54" s="607"/>
      <c r="Q54" s="606" t="s">
        <v>700</v>
      </c>
    </row>
    <row r="55" customFormat="false" ht="12.75" hidden="false" customHeight="false" outlineLevel="0" collapsed="false">
      <c r="B55" s="170" t="s">
        <v>701</v>
      </c>
      <c r="C55" s="626" t="n">
        <v>96.6</v>
      </c>
      <c r="D55" s="626" t="n">
        <v>96.4</v>
      </c>
      <c r="E55" s="626" t="n">
        <v>103</v>
      </c>
      <c r="F55" s="626" t="n">
        <v>95.6</v>
      </c>
      <c r="G55" s="626" t="n">
        <v>99.5</v>
      </c>
      <c r="H55" s="626" t="n">
        <v>89.8</v>
      </c>
      <c r="I55" s="626" t="n">
        <v>96.7</v>
      </c>
      <c r="J55" s="626" t="n">
        <v>92.4</v>
      </c>
      <c r="K55" s="626" t="n">
        <v>95.8</v>
      </c>
      <c r="L55" s="626" t="n">
        <v>102</v>
      </c>
      <c r="M55" s="626" t="n">
        <v>100</v>
      </c>
      <c r="N55" s="626" t="n">
        <v>102.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7"/>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4</v>
      </c>
      <c r="B3" s="225"/>
      <c r="C3" s="225"/>
      <c r="D3" s="225"/>
      <c r="E3" s="225"/>
      <c r="F3" s="225"/>
      <c r="G3" s="225"/>
      <c r="H3" s="225"/>
      <c r="I3" s="225" t="s">
        <v>2004</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6.2</v>
      </c>
      <c r="D8" s="626" t="n">
        <v>98.7</v>
      </c>
      <c r="E8" s="626" t="n">
        <v>88.3</v>
      </c>
      <c r="F8" s="626" t="n">
        <v>99.1</v>
      </c>
      <c r="G8" s="626" t="n">
        <v>98</v>
      </c>
      <c r="H8" s="626" t="n">
        <v>105</v>
      </c>
      <c r="I8" s="626" t="n">
        <v>96</v>
      </c>
      <c r="J8" s="626" t="n">
        <v>111</v>
      </c>
      <c r="K8" s="626" t="n">
        <v>94.8</v>
      </c>
      <c r="L8" s="626" t="n">
        <v>96.5</v>
      </c>
      <c r="M8" s="626" t="n">
        <v>100.5</v>
      </c>
      <c r="N8" s="626" t="n">
        <v>96.2</v>
      </c>
      <c r="O8" s="626" t="n">
        <v>99.4</v>
      </c>
      <c r="P8" s="605" t="n">
        <v>2007</v>
      </c>
      <c r="Q8" s="606" t="s">
        <v>691</v>
      </c>
    </row>
    <row r="9" customFormat="false" ht="12.75" hidden="false" customHeight="false" outlineLevel="0" collapsed="false">
      <c r="B9" s="170" t="s">
        <v>692</v>
      </c>
      <c r="C9" s="626" t="n">
        <v>99</v>
      </c>
      <c r="D9" s="626" t="n">
        <v>101.4</v>
      </c>
      <c r="E9" s="626" t="n">
        <v>87.7</v>
      </c>
      <c r="F9" s="626" t="n">
        <v>102.1</v>
      </c>
      <c r="G9" s="626" t="n">
        <v>101.9</v>
      </c>
      <c r="H9" s="626" t="n">
        <v>105.2</v>
      </c>
      <c r="I9" s="626" t="n">
        <v>98.9</v>
      </c>
      <c r="J9" s="626" t="n">
        <v>115.9</v>
      </c>
      <c r="K9" s="626" t="n">
        <v>92</v>
      </c>
      <c r="L9" s="626" t="n">
        <v>99.7</v>
      </c>
      <c r="M9" s="626" t="n">
        <v>100.8</v>
      </c>
      <c r="N9" s="626" t="n">
        <v>99.9</v>
      </c>
      <c r="O9" s="626" t="n">
        <v>100</v>
      </c>
      <c r="P9" s="607"/>
      <c r="Q9" s="606" t="s">
        <v>692</v>
      </c>
    </row>
    <row r="10" customFormat="false" ht="12.75" hidden="false" customHeight="false" outlineLevel="0" collapsed="false">
      <c r="B10" s="170" t="s">
        <v>693</v>
      </c>
      <c r="C10" s="626" t="n">
        <v>99.1</v>
      </c>
      <c r="D10" s="626" t="n">
        <v>100.7</v>
      </c>
      <c r="E10" s="626" t="n">
        <v>96.1</v>
      </c>
      <c r="F10" s="626" t="n">
        <v>103.1</v>
      </c>
      <c r="G10" s="626" t="n">
        <v>100.5</v>
      </c>
      <c r="H10" s="626" t="n">
        <v>100.3</v>
      </c>
      <c r="I10" s="626" t="n">
        <v>99</v>
      </c>
      <c r="J10" s="626" t="n">
        <v>111.4</v>
      </c>
      <c r="K10" s="626" t="n">
        <v>96.5</v>
      </c>
      <c r="L10" s="626" t="n">
        <v>99.7</v>
      </c>
      <c r="M10" s="626" t="n">
        <v>101.2</v>
      </c>
      <c r="N10" s="626" t="n">
        <v>99.9</v>
      </c>
      <c r="O10" s="626" t="n">
        <v>99.4</v>
      </c>
      <c r="P10" s="607"/>
      <c r="Q10" s="606" t="s">
        <v>693</v>
      </c>
    </row>
    <row r="11" customFormat="false" ht="12.75" hidden="false" customHeight="false" outlineLevel="0" collapsed="false">
      <c r="B11" s="170" t="s">
        <v>668</v>
      </c>
      <c r="C11" s="626" t="n">
        <v>98.7</v>
      </c>
      <c r="D11" s="626" t="n">
        <v>98.9</v>
      </c>
      <c r="E11" s="626" t="n">
        <v>94.9</v>
      </c>
      <c r="F11" s="626" t="n">
        <v>103.3</v>
      </c>
      <c r="G11" s="626" t="n">
        <v>97.6</v>
      </c>
      <c r="H11" s="626" t="n">
        <v>96.1</v>
      </c>
      <c r="I11" s="626" t="n">
        <v>98.8</v>
      </c>
      <c r="J11" s="626" t="n">
        <v>101.8</v>
      </c>
      <c r="K11" s="626" t="n">
        <v>95.8</v>
      </c>
      <c r="L11" s="626" t="n">
        <v>99.9</v>
      </c>
      <c r="M11" s="626" t="n">
        <v>100.8</v>
      </c>
      <c r="N11" s="626" t="n">
        <v>100.2</v>
      </c>
      <c r="O11" s="626" t="n">
        <v>100</v>
      </c>
      <c r="P11" s="607"/>
      <c r="Q11" s="606" t="s">
        <v>668</v>
      </c>
    </row>
    <row r="12" customFormat="false" ht="12.75" hidden="false" customHeight="false" outlineLevel="0" collapsed="false">
      <c r="B12" s="170" t="s">
        <v>694</v>
      </c>
      <c r="C12" s="626" t="n">
        <v>98</v>
      </c>
      <c r="D12" s="626" t="n">
        <v>99.9</v>
      </c>
      <c r="E12" s="626" t="n">
        <v>91.4</v>
      </c>
      <c r="F12" s="626" t="n">
        <v>98</v>
      </c>
      <c r="G12" s="626" t="n">
        <v>103</v>
      </c>
      <c r="H12" s="626" t="n">
        <v>98.1</v>
      </c>
      <c r="I12" s="626" t="n">
        <v>97.9</v>
      </c>
      <c r="J12" s="626" t="n">
        <v>106.6</v>
      </c>
      <c r="K12" s="626" t="n">
        <v>93.3</v>
      </c>
      <c r="L12" s="626" t="n">
        <v>99.2</v>
      </c>
      <c r="M12" s="626" t="n">
        <v>100</v>
      </c>
      <c r="N12" s="626" t="n">
        <v>99.7</v>
      </c>
      <c r="O12" s="626" t="n">
        <v>99.4</v>
      </c>
      <c r="P12" s="607"/>
      <c r="Q12" s="606" t="s">
        <v>694</v>
      </c>
    </row>
    <row r="13" customFormat="false" ht="12.75" hidden="false" customHeight="false" outlineLevel="0" collapsed="false">
      <c r="B13" s="170" t="s">
        <v>695</v>
      </c>
      <c r="C13" s="626" t="n">
        <v>96</v>
      </c>
      <c r="D13" s="626" t="n">
        <v>101.8</v>
      </c>
      <c r="E13" s="626" t="n">
        <v>100.2</v>
      </c>
      <c r="F13" s="626" t="n">
        <v>101.5</v>
      </c>
      <c r="G13" s="626" t="n">
        <v>101.9</v>
      </c>
      <c r="H13" s="626" t="n">
        <v>106.6</v>
      </c>
      <c r="I13" s="626" t="n">
        <v>95.5</v>
      </c>
      <c r="J13" s="626" t="n">
        <v>102.5</v>
      </c>
      <c r="K13" s="626" t="n">
        <v>92.9</v>
      </c>
      <c r="L13" s="626" t="n">
        <v>96.5</v>
      </c>
      <c r="M13" s="626" t="n">
        <v>94.4</v>
      </c>
      <c r="N13" s="626" t="n">
        <v>98</v>
      </c>
      <c r="O13" s="626" t="n">
        <v>100.2</v>
      </c>
      <c r="P13" s="607"/>
      <c r="Q13" s="606" t="s">
        <v>695</v>
      </c>
    </row>
    <row r="14" customFormat="false" ht="12.75" hidden="false" customHeight="false" outlineLevel="0" collapsed="false">
      <c r="B14" s="170" t="s">
        <v>696</v>
      </c>
      <c r="C14" s="626" t="n">
        <v>96.1</v>
      </c>
      <c r="D14" s="626" t="n">
        <v>101.3</v>
      </c>
      <c r="E14" s="626" t="n">
        <v>99.5</v>
      </c>
      <c r="F14" s="626" t="n">
        <v>104.1</v>
      </c>
      <c r="G14" s="626" t="n">
        <v>101.7</v>
      </c>
      <c r="H14" s="626" t="n">
        <v>98.7</v>
      </c>
      <c r="I14" s="626" t="n">
        <v>95.6</v>
      </c>
      <c r="J14" s="626" t="n">
        <v>97.7</v>
      </c>
      <c r="K14" s="626" t="n">
        <v>91.5</v>
      </c>
      <c r="L14" s="626" t="n">
        <v>97</v>
      </c>
      <c r="M14" s="626" t="n">
        <v>99.6</v>
      </c>
      <c r="N14" s="626" t="n">
        <v>97.2</v>
      </c>
      <c r="O14" s="626" t="n">
        <v>99.9</v>
      </c>
      <c r="P14" s="607"/>
      <c r="Q14" s="606" t="s">
        <v>696</v>
      </c>
    </row>
    <row r="15" customFormat="false" ht="12.75" hidden="false" customHeight="false" outlineLevel="0" collapsed="false">
      <c r="B15" s="170" t="s">
        <v>697</v>
      </c>
      <c r="C15" s="626" t="n">
        <v>97.7</v>
      </c>
      <c r="D15" s="626" t="n">
        <v>100.6</v>
      </c>
      <c r="E15" s="626" t="n">
        <v>134.4</v>
      </c>
      <c r="F15" s="626" t="n">
        <v>102.5</v>
      </c>
      <c r="G15" s="626" t="n">
        <v>99.3</v>
      </c>
      <c r="H15" s="626" t="n">
        <v>99</v>
      </c>
      <c r="I15" s="626" t="n">
        <v>97.7</v>
      </c>
      <c r="J15" s="626" t="n">
        <v>92</v>
      </c>
      <c r="K15" s="626" t="n">
        <v>96.3</v>
      </c>
      <c r="L15" s="626" t="n">
        <v>99.2</v>
      </c>
      <c r="M15" s="626" t="n">
        <v>97.6</v>
      </c>
      <c r="N15" s="626" t="n">
        <v>100.5</v>
      </c>
      <c r="O15" s="626" t="n">
        <v>100.2</v>
      </c>
      <c r="P15" s="607"/>
      <c r="Q15" s="606" t="s">
        <v>697</v>
      </c>
    </row>
    <row r="16" customFormat="false" ht="12.75" hidden="false" customHeight="false" outlineLevel="0" collapsed="false">
      <c r="B16" s="170" t="s">
        <v>698</v>
      </c>
      <c r="C16" s="626" t="n">
        <v>95.6</v>
      </c>
      <c r="D16" s="626" t="n">
        <v>101.7</v>
      </c>
      <c r="E16" s="626" t="n">
        <v>96.5</v>
      </c>
      <c r="F16" s="626" t="n">
        <v>102.3</v>
      </c>
      <c r="G16" s="626" t="n">
        <v>101.5</v>
      </c>
      <c r="H16" s="626" t="n">
        <v>104.2</v>
      </c>
      <c r="I16" s="626" t="n">
        <v>95.2</v>
      </c>
      <c r="J16" s="626" t="n">
        <v>98</v>
      </c>
      <c r="K16" s="626" t="n">
        <v>97.9</v>
      </c>
      <c r="L16" s="626" t="n">
        <v>95.8</v>
      </c>
      <c r="M16" s="626" t="n">
        <v>100.1</v>
      </c>
      <c r="N16" s="626" t="n">
        <v>95.5</v>
      </c>
      <c r="O16" s="626" t="n">
        <v>99.4</v>
      </c>
      <c r="P16" s="607"/>
      <c r="Q16" s="606" t="s">
        <v>698</v>
      </c>
    </row>
    <row r="17" customFormat="false" ht="12.75" hidden="false" customHeight="false" outlineLevel="0" collapsed="false">
      <c r="B17" s="170" t="s">
        <v>699</v>
      </c>
      <c r="C17" s="626" t="n">
        <v>97.4</v>
      </c>
      <c r="D17" s="626" t="n">
        <v>98.9</v>
      </c>
      <c r="E17" s="626" t="n">
        <v>106.5</v>
      </c>
      <c r="F17" s="626" t="n">
        <v>102.4</v>
      </c>
      <c r="G17" s="626" t="n">
        <v>98.1</v>
      </c>
      <c r="H17" s="626" t="n">
        <v>94.5</v>
      </c>
      <c r="I17" s="626" t="n">
        <v>97.6</v>
      </c>
      <c r="J17" s="626" t="n">
        <v>96.4</v>
      </c>
      <c r="K17" s="626" t="n">
        <v>95</v>
      </c>
      <c r="L17" s="626" t="n">
        <v>98.9</v>
      </c>
      <c r="M17" s="626" t="n">
        <v>98.4</v>
      </c>
      <c r="N17" s="626" t="n">
        <v>99.6</v>
      </c>
      <c r="O17" s="626" t="n">
        <v>99.8</v>
      </c>
      <c r="P17" s="607"/>
      <c r="Q17" s="606" t="s">
        <v>699</v>
      </c>
    </row>
    <row r="18" customFormat="false" ht="12.75" hidden="false" customHeight="false" outlineLevel="0" collapsed="false">
      <c r="B18" s="170" t="s">
        <v>700</v>
      </c>
      <c r="C18" s="626" t="n">
        <v>96.3</v>
      </c>
      <c r="D18" s="626" t="n">
        <v>99.6</v>
      </c>
      <c r="E18" s="626" t="n">
        <v>113</v>
      </c>
      <c r="F18" s="626" t="n">
        <v>101.5</v>
      </c>
      <c r="G18" s="626" t="n">
        <v>99.3</v>
      </c>
      <c r="H18" s="626" t="n">
        <v>96.2</v>
      </c>
      <c r="I18" s="626" t="n">
        <v>96.2</v>
      </c>
      <c r="J18" s="626" t="n">
        <v>96.7</v>
      </c>
      <c r="K18" s="626" t="n">
        <v>95</v>
      </c>
      <c r="L18" s="626" t="n">
        <v>97.5</v>
      </c>
      <c r="M18" s="626" t="n">
        <v>101.9</v>
      </c>
      <c r="N18" s="626" t="n">
        <v>97.2</v>
      </c>
      <c r="O18" s="626" t="n">
        <v>99.8</v>
      </c>
      <c r="P18" s="607"/>
      <c r="Q18" s="606" t="s">
        <v>700</v>
      </c>
    </row>
    <row r="19" customFormat="false" ht="12.75" hidden="false" customHeight="false" outlineLevel="0" collapsed="false">
      <c r="B19" s="170" t="s">
        <v>701</v>
      </c>
      <c r="C19" s="626" t="n">
        <v>95.7</v>
      </c>
      <c r="D19" s="626" t="n">
        <v>98.4</v>
      </c>
      <c r="E19" s="626" t="n">
        <v>103.5</v>
      </c>
      <c r="F19" s="626" t="n">
        <v>100.3</v>
      </c>
      <c r="G19" s="626" t="n">
        <v>96.9</v>
      </c>
      <c r="H19" s="626" t="n">
        <v>99.5</v>
      </c>
      <c r="I19" s="626" t="n">
        <v>95.5</v>
      </c>
      <c r="J19" s="626" t="n">
        <v>92.6</v>
      </c>
      <c r="K19" s="626" t="n">
        <v>91.5</v>
      </c>
      <c r="L19" s="626" t="n">
        <v>97.7</v>
      </c>
      <c r="M19" s="626" t="n">
        <v>101.9</v>
      </c>
      <c r="N19" s="626" t="n">
        <v>97.3</v>
      </c>
      <c r="O19" s="626" t="n">
        <v>99.8</v>
      </c>
      <c r="P19" s="607"/>
      <c r="Q19" s="606" t="s">
        <v>701</v>
      </c>
    </row>
    <row r="20" customFormat="false" ht="12.75" hidden="false" customHeight="false" outlineLevel="0" collapsed="false">
      <c r="A20" s="129" t="s">
        <v>655</v>
      </c>
      <c r="B20" s="170" t="s">
        <v>691</v>
      </c>
      <c r="C20" s="626" t="n">
        <v>97.2</v>
      </c>
      <c r="D20" s="626" t="n">
        <v>100.8</v>
      </c>
      <c r="E20" s="626" t="n">
        <v>106.1</v>
      </c>
      <c r="F20" s="626" t="n">
        <v>100.8</v>
      </c>
      <c r="G20" s="626" t="n">
        <v>102.9</v>
      </c>
      <c r="H20" s="626" t="n">
        <v>92.8</v>
      </c>
      <c r="I20" s="626" t="n">
        <v>97.3</v>
      </c>
      <c r="J20" s="626" t="n">
        <v>93.7</v>
      </c>
      <c r="K20" s="626" t="n">
        <v>95.8</v>
      </c>
      <c r="L20" s="626" t="n">
        <v>99.2</v>
      </c>
      <c r="M20" s="626" t="n">
        <v>107.3</v>
      </c>
      <c r="N20" s="626" t="n">
        <v>98</v>
      </c>
      <c r="O20" s="626" t="n">
        <v>97.4</v>
      </c>
      <c r="P20" s="605" t="n">
        <v>2008</v>
      </c>
      <c r="Q20" s="606" t="s">
        <v>691</v>
      </c>
    </row>
    <row r="21" customFormat="false" ht="12.75" hidden="false" customHeight="false" outlineLevel="0" collapsed="false">
      <c r="B21" s="170" t="s">
        <v>692</v>
      </c>
      <c r="C21" s="626" t="n">
        <v>95.8</v>
      </c>
      <c r="D21" s="626" t="n">
        <v>101</v>
      </c>
      <c r="E21" s="626" t="n">
        <v>105.1</v>
      </c>
      <c r="F21" s="626" t="n">
        <v>102.1</v>
      </c>
      <c r="G21" s="626" t="n">
        <v>100.3</v>
      </c>
      <c r="H21" s="626" t="n">
        <v>104.6</v>
      </c>
      <c r="I21" s="626" t="n">
        <v>95.7</v>
      </c>
      <c r="J21" s="626" t="n">
        <v>89.9</v>
      </c>
      <c r="K21" s="626" t="n">
        <v>95.9</v>
      </c>
      <c r="L21" s="626" t="n">
        <v>97.7</v>
      </c>
      <c r="M21" s="626" t="n">
        <v>101.4</v>
      </c>
      <c r="N21" s="626" t="n">
        <v>97.4</v>
      </c>
      <c r="O21" s="626" t="n">
        <v>97.4</v>
      </c>
      <c r="P21" s="607"/>
      <c r="Q21" s="606" t="s">
        <v>692</v>
      </c>
    </row>
    <row r="22" customFormat="false" ht="12.75" hidden="false" customHeight="false" outlineLevel="0" collapsed="false">
      <c r="B22" s="170" t="s">
        <v>693</v>
      </c>
      <c r="C22" s="626" t="n">
        <v>95.1</v>
      </c>
      <c r="D22" s="626" t="n">
        <v>102.5</v>
      </c>
      <c r="E22" s="626" t="n">
        <v>103.9</v>
      </c>
      <c r="F22" s="626" t="n">
        <v>102.4</v>
      </c>
      <c r="G22" s="626" t="n">
        <v>104.7</v>
      </c>
      <c r="H22" s="626" t="n">
        <v>99.8</v>
      </c>
      <c r="I22" s="626" t="n">
        <v>94.9</v>
      </c>
      <c r="J22" s="626" t="n">
        <v>93.4</v>
      </c>
      <c r="K22" s="626" t="n">
        <v>97.1</v>
      </c>
      <c r="L22" s="626" t="n">
        <v>96.8</v>
      </c>
      <c r="M22" s="626" t="n">
        <v>103.5</v>
      </c>
      <c r="N22" s="626" t="n">
        <v>96</v>
      </c>
      <c r="O22" s="626" t="n">
        <v>97.4</v>
      </c>
      <c r="P22" s="607"/>
      <c r="Q22" s="606" t="s">
        <v>693</v>
      </c>
    </row>
    <row r="23" customFormat="false" ht="12.75" hidden="false" customHeight="false" outlineLevel="0" collapsed="false">
      <c r="B23" s="170" t="s">
        <v>668</v>
      </c>
      <c r="C23" s="626" t="n">
        <v>95</v>
      </c>
      <c r="D23" s="626" t="n">
        <v>101.1</v>
      </c>
      <c r="E23" s="626" t="n">
        <v>97.8</v>
      </c>
      <c r="F23" s="626" t="n">
        <v>99.9</v>
      </c>
      <c r="G23" s="626" t="n">
        <v>104.1</v>
      </c>
      <c r="H23" s="626" t="n">
        <v>101.2</v>
      </c>
      <c r="I23" s="626" t="n">
        <v>94.9</v>
      </c>
      <c r="J23" s="626" t="n">
        <v>91.9</v>
      </c>
      <c r="K23" s="626" t="n">
        <v>96.2</v>
      </c>
      <c r="L23" s="626" t="n">
        <v>96.9</v>
      </c>
      <c r="M23" s="626" t="n">
        <v>102</v>
      </c>
      <c r="N23" s="626" t="n">
        <v>96.4</v>
      </c>
      <c r="O23" s="626" t="n">
        <v>97.4</v>
      </c>
      <c r="P23" s="607"/>
      <c r="Q23" s="606" t="s">
        <v>668</v>
      </c>
    </row>
    <row r="24" customFormat="false" ht="12.75" hidden="false" customHeight="false" outlineLevel="0" collapsed="false">
      <c r="B24" s="170" t="s">
        <v>694</v>
      </c>
      <c r="C24" s="626" t="n">
        <v>94.1</v>
      </c>
      <c r="D24" s="626" t="n">
        <v>100.3</v>
      </c>
      <c r="E24" s="626" t="n">
        <v>102.8</v>
      </c>
      <c r="F24" s="626" t="n">
        <v>100.7</v>
      </c>
      <c r="G24" s="626" t="n">
        <v>102.6</v>
      </c>
      <c r="H24" s="626" t="n">
        <v>98.6</v>
      </c>
      <c r="I24" s="626" t="n">
        <v>94</v>
      </c>
      <c r="J24" s="626" t="n">
        <v>84.6</v>
      </c>
      <c r="K24" s="626" t="n">
        <v>97.5</v>
      </c>
      <c r="L24" s="626" t="n">
        <v>96.3</v>
      </c>
      <c r="M24" s="626" t="n">
        <v>101.7</v>
      </c>
      <c r="N24" s="626" t="n">
        <v>96</v>
      </c>
      <c r="O24" s="626" t="n">
        <v>97.4</v>
      </c>
      <c r="P24" s="607"/>
      <c r="Q24" s="606" t="s">
        <v>694</v>
      </c>
    </row>
    <row r="25" customFormat="false" ht="12.75" hidden="false" customHeight="false" outlineLevel="0" collapsed="false">
      <c r="B25" s="170" t="s">
        <v>695</v>
      </c>
      <c r="C25" s="626" t="n">
        <v>93.4</v>
      </c>
      <c r="D25" s="626" t="n">
        <v>100</v>
      </c>
      <c r="E25" s="626" t="n">
        <v>101.4</v>
      </c>
      <c r="F25" s="626" t="n">
        <v>100.9</v>
      </c>
      <c r="G25" s="626" t="n">
        <v>101.8</v>
      </c>
      <c r="H25" s="626" t="n">
        <v>98.2</v>
      </c>
      <c r="I25" s="626" t="n">
        <v>93.2</v>
      </c>
      <c r="J25" s="626" t="n">
        <v>77.9</v>
      </c>
      <c r="K25" s="626" t="n">
        <v>98.2</v>
      </c>
      <c r="L25" s="626" t="n">
        <v>96</v>
      </c>
      <c r="M25" s="626" t="n">
        <v>101.6</v>
      </c>
      <c r="N25" s="626" t="n">
        <v>95.8</v>
      </c>
      <c r="O25" s="626" t="n">
        <v>97.4</v>
      </c>
      <c r="P25" s="607"/>
      <c r="Q25" s="606" t="s">
        <v>695</v>
      </c>
    </row>
    <row r="26" customFormat="false" ht="12.75" hidden="false" customHeight="false" outlineLevel="0" collapsed="false">
      <c r="B26" s="170" t="s">
        <v>696</v>
      </c>
      <c r="C26" s="626" t="n">
        <v>94.6</v>
      </c>
      <c r="D26" s="626" t="n">
        <v>101.2</v>
      </c>
      <c r="E26" s="626" t="n">
        <v>107</v>
      </c>
      <c r="F26" s="626" t="n">
        <v>101.2</v>
      </c>
      <c r="G26" s="626" t="n">
        <v>103.3</v>
      </c>
      <c r="H26" s="626" t="n">
        <v>100.4</v>
      </c>
      <c r="I26" s="626" t="n">
        <v>94.3</v>
      </c>
      <c r="J26" s="626" t="n">
        <v>73.8</v>
      </c>
      <c r="K26" s="626" t="n">
        <v>92.5</v>
      </c>
      <c r="L26" s="626" t="n">
        <v>97.8</v>
      </c>
      <c r="M26" s="626" t="n">
        <v>104.3</v>
      </c>
      <c r="N26" s="626" t="n">
        <v>97.1</v>
      </c>
      <c r="O26" s="626" t="n">
        <v>97.4</v>
      </c>
      <c r="P26" s="607"/>
      <c r="Q26" s="606" t="s">
        <v>696</v>
      </c>
    </row>
    <row r="27" customFormat="false" ht="12.75" hidden="false" customHeight="false" outlineLevel="0" collapsed="false">
      <c r="B27" s="170" t="s">
        <v>697</v>
      </c>
      <c r="C27" s="626" t="n">
        <v>92.9</v>
      </c>
      <c r="D27" s="626" t="n">
        <v>99.2</v>
      </c>
      <c r="E27" s="626" t="n">
        <v>92.2</v>
      </c>
      <c r="F27" s="626" t="n">
        <v>103.1</v>
      </c>
      <c r="G27" s="626" t="n">
        <v>98.2</v>
      </c>
      <c r="H27" s="626" t="n">
        <v>103.1</v>
      </c>
      <c r="I27" s="626" t="n">
        <v>92.6</v>
      </c>
      <c r="J27" s="626" t="n">
        <v>78.1</v>
      </c>
      <c r="K27" s="626" t="n">
        <v>95.7</v>
      </c>
      <c r="L27" s="626" t="n">
        <v>96.2</v>
      </c>
      <c r="M27" s="626" t="n">
        <v>102.9</v>
      </c>
      <c r="N27" s="626" t="n">
        <v>95.9</v>
      </c>
      <c r="O27" s="626" t="n">
        <v>97.4</v>
      </c>
      <c r="P27" s="607"/>
      <c r="Q27" s="606" t="s">
        <v>697</v>
      </c>
    </row>
    <row r="28" customFormat="false" ht="12.75" hidden="false" customHeight="false" outlineLevel="0" collapsed="false">
      <c r="B28" s="170" t="s">
        <v>698</v>
      </c>
      <c r="C28" s="626" t="n">
        <v>96</v>
      </c>
      <c r="D28" s="626" t="n">
        <v>100.9</v>
      </c>
      <c r="E28" s="626" t="n">
        <v>85.6</v>
      </c>
      <c r="F28" s="626" t="n">
        <v>102</v>
      </c>
      <c r="G28" s="626" t="n">
        <v>101.2</v>
      </c>
      <c r="H28" s="626" t="n">
        <v>105.1</v>
      </c>
      <c r="I28" s="626" t="n">
        <v>95.9</v>
      </c>
      <c r="J28" s="626" t="n">
        <v>85.4</v>
      </c>
      <c r="K28" s="626" t="n">
        <v>93.3</v>
      </c>
      <c r="L28" s="626" t="n">
        <v>99.3</v>
      </c>
      <c r="M28" s="626" t="n">
        <v>112.9</v>
      </c>
      <c r="N28" s="626" t="n">
        <v>97</v>
      </c>
      <c r="O28" s="626" t="n">
        <v>97.4</v>
      </c>
      <c r="P28" s="607"/>
      <c r="Q28" s="606" t="s">
        <v>698</v>
      </c>
    </row>
    <row r="29" customFormat="false" ht="12.75" hidden="false" customHeight="false" outlineLevel="0" collapsed="false">
      <c r="B29" s="170" t="s">
        <v>699</v>
      </c>
      <c r="C29" s="626" t="n">
        <v>99.2</v>
      </c>
      <c r="D29" s="626" t="n">
        <v>102.9</v>
      </c>
      <c r="E29" s="626" t="n">
        <v>95.1</v>
      </c>
      <c r="F29" s="626" t="n">
        <v>99.7</v>
      </c>
      <c r="G29" s="626" t="n">
        <v>105.5</v>
      </c>
      <c r="H29" s="626" t="n">
        <v>104.5</v>
      </c>
      <c r="I29" s="626" t="n">
        <v>99.4</v>
      </c>
      <c r="J29" s="626" t="n">
        <v>87.2</v>
      </c>
      <c r="K29" s="626" t="n">
        <v>93.9</v>
      </c>
      <c r="L29" s="626" t="n">
        <v>103.6</v>
      </c>
      <c r="M29" s="626" t="n">
        <v>108.7</v>
      </c>
      <c r="N29" s="626" t="n">
        <v>103.1</v>
      </c>
      <c r="O29" s="626" t="n">
        <v>97.4</v>
      </c>
      <c r="P29" s="607"/>
      <c r="Q29" s="606" t="s">
        <v>699</v>
      </c>
    </row>
    <row r="30" customFormat="false" ht="12.75" hidden="false" customHeight="false" outlineLevel="0" collapsed="false">
      <c r="B30" s="170" t="s">
        <v>700</v>
      </c>
      <c r="C30" s="626" t="n">
        <v>96.7</v>
      </c>
      <c r="D30" s="626" t="n">
        <v>99.4</v>
      </c>
      <c r="E30" s="626" t="n">
        <v>96.3</v>
      </c>
      <c r="F30" s="626" t="n">
        <v>96.9</v>
      </c>
      <c r="G30" s="626" t="n">
        <v>101</v>
      </c>
      <c r="H30" s="626" t="n">
        <v>102.8</v>
      </c>
      <c r="I30" s="626" t="n">
        <v>97</v>
      </c>
      <c r="J30" s="626" t="n">
        <v>90.4</v>
      </c>
      <c r="K30" s="626" t="n">
        <v>94.7</v>
      </c>
      <c r="L30" s="626" t="n">
        <v>99.5</v>
      </c>
      <c r="M30" s="626" t="n">
        <v>106.5</v>
      </c>
      <c r="N30" s="626" t="n">
        <v>98.6</v>
      </c>
      <c r="O30" s="626" t="n">
        <v>97.4</v>
      </c>
      <c r="P30" s="607"/>
      <c r="Q30" s="606" t="s">
        <v>700</v>
      </c>
    </row>
    <row r="31" customFormat="false" ht="12.75" hidden="false" customHeight="false" outlineLevel="0" collapsed="false">
      <c r="B31" s="170" t="s">
        <v>701</v>
      </c>
      <c r="C31" s="626" t="n">
        <v>95.1</v>
      </c>
      <c r="D31" s="626" t="n">
        <v>99.7</v>
      </c>
      <c r="E31" s="626" t="n">
        <v>102.9</v>
      </c>
      <c r="F31" s="626" t="n">
        <v>98.1</v>
      </c>
      <c r="G31" s="626" t="n">
        <v>100.8</v>
      </c>
      <c r="H31" s="626" t="n">
        <v>104.7</v>
      </c>
      <c r="I31" s="626" t="n">
        <v>95</v>
      </c>
      <c r="J31" s="626" t="n">
        <v>97.9</v>
      </c>
      <c r="K31" s="626" t="n">
        <v>94.5</v>
      </c>
      <c r="L31" s="626" t="n">
        <v>96.9</v>
      </c>
      <c r="M31" s="626" t="n">
        <v>101</v>
      </c>
      <c r="N31" s="626" t="n">
        <v>96.2</v>
      </c>
      <c r="O31" s="626" t="n">
        <v>97.4</v>
      </c>
      <c r="P31" s="607"/>
      <c r="Q31" s="606" t="s">
        <v>701</v>
      </c>
    </row>
    <row r="32" customFormat="false" ht="12.75" hidden="false" customHeight="false" outlineLevel="0" collapsed="false">
      <c r="A32" s="129" t="s">
        <v>656</v>
      </c>
      <c r="B32" s="170" t="s">
        <v>691</v>
      </c>
      <c r="C32" s="626" t="n">
        <v>98</v>
      </c>
      <c r="D32" s="626" t="n">
        <v>98.8</v>
      </c>
      <c r="E32" s="626" t="n">
        <v>91.7</v>
      </c>
      <c r="F32" s="626" t="n">
        <v>97.2</v>
      </c>
      <c r="G32" s="626" t="n">
        <v>101.6</v>
      </c>
      <c r="H32" s="626" t="n">
        <v>105.1</v>
      </c>
      <c r="I32" s="626" t="n">
        <v>98.2</v>
      </c>
      <c r="J32" s="626" t="n">
        <v>99.2</v>
      </c>
      <c r="K32" s="626" t="n">
        <v>99.9</v>
      </c>
      <c r="L32" s="626" t="n">
        <v>99</v>
      </c>
      <c r="M32" s="626" t="n">
        <v>105</v>
      </c>
      <c r="N32" s="626" t="n">
        <v>98</v>
      </c>
      <c r="O32" s="626" t="n">
        <v>104.5</v>
      </c>
      <c r="P32" s="605" t="n">
        <v>2009</v>
      </c>
      <c r="Q32" s="606" t="s">
        <v>691</v>
      </c>
    </row>
    <row r="33" customFormat="false" ht="12.75" hidden="false" customHeight="false" outlineLevel="0" collapsed="false">
      <c r="B33" s="170" t="s">
        <v>692</v>
      </c>
      <c r="C33" s="626" t="n">
        <v>100.7</v>
      </c>
      <c r="D33" s="626" t="n">
        <v>98.8</v>
      </c>
      <c r="E33" s="626" t="n">
        <v>92.6</v>
      </c>
      <c r="F33" s="626" t="n">
        <v>98.8</v>
      </c>
      <c r="G33" s="626" t="n">
        <v>102.2</v>
      </c>
      <c r="H33" s="626" t="n">
        <v>99.2</v>
      </c>
      <c r="I33" s="626" t="n">
        <v>101.7</v>
      </c>
      <c r="J33" s="626" t="n">
        <v>103.3</v>
      </c>
      <c r="K33" s="626" t="n">
        <v>104</v>
      </c>
      <c r="L33" s="626" t="n">
        <v>101.9</v>
      </c>
      <c r="M33" s="626" t="n">
        <v>107.1</v>
      </c>
      <c r="N33" s="626" t="n">
        <v>100.9</v>
      </c>
      <c r="O33" s="626" t="n">
        <v>92</v>
      </c>
      <c r="P33" s="607"/>
      <c r="Q33" s="606" t="s">
        <v>692</v>
      </c>
    </row>
    <row r="34" customFormat="false" ht="12.75" hidden="false" customHeight="false" outlineLevel="0" collapsed="false">
      <c r="B34" s="170" t="s">
        <v>693</v>
      </c>
      <c r="C34" s="626" t="n">
        <v>100.6</v>
      </c>
      <c r="D34" s="626" t="n">
        <v>98.3</v>
      </c>
      <c r="E34" s="626" t="n">
        <v>94</v>
      </c>
      <c r="F34" s="626" t="n">
        <v>96.6</v>
      </c>
      <c r="G34" s="626" t="n">
        <v>101</v>
      </c>
      <c r="H34" s="626" t="n">
        <v>103.6</v>
      </c>
      <c r="I34" s="626" t="n">
        <v>101.6</v>
      </c>
      <c r="J34" s="626" t="n">
        <v>104.2</v>
      </c>
      <c r="K34" s="626" t="n">
        <v>103.2</v>
      </c>
      <c r="L34" s="626" t="n">
        <v>101.7</v>
      </c>
      <c r="M34" s="626" t="n">
        <v>107.2</v>
      </c>
      <c r="N34" s="626" t="n">
        <v>100.7</v>
      </c>
      <c r="O34" s="626" t="n">
        <v>93.5</v>
      </c>
      <c r="P34" s="607"/>
      <c r="Q34" s="606" t="s">
        <v>693</v>
      </c>
    </row>
    <row r="35" customFormat="false" ht="12.75" hidden="false" customHeight="false" outlineLevel="0" collapsed="false">
      <c r="B35" s="170" t="s">
        <v>668</v>
      </c>
      <c r="C35" s="626" t="n">
        <v>98.4</v>
      </c>
      <c r="D35" s="626" t="n">
        <v>98.4</v>
      </c>
      <c r="E35" s="626" t="n">
        <v>92.1</v>
      </c>
      <c r="F35" s="626" t="n">
        <v>96.8</v>
      </c>
      <c r="G35" s="626" t="n">
        <v>102.5</v>
      </c>
      <c r="H35" s="626" t="n">
        <v>99.2</v>
      </c>
      <c r="I35" s="626" t="n">
        <v>99.8</v>
      </c>
      <c r="J35" s="626" t="n">
        <v>100.6</v>
      </c>
      <c r="K35" s="626" t="n">
        <v>98.5</v>
      </c>
      <c r="L35" s="626" t="n">
        <v>100.1</v>
      </c>
      <c r="M35" s="626" t="n">
        <v>102.5</v>
      </c>
      <c r="N35" s="626" t="n">
        <v>99.6</v>
      </c>
      <c r="O35" s="626" t="n">
        <v>78</v>
      </c>
      <c r="P35" s="607"/>
      <c r="Q35" s="606" t="s">
        <v>668</v>
      </c>
    </row>
    <row r="36" customFormat="false" ht="12.75" hidden="false" customHeight="false" outlineLevel="0" collapsed="false">
      <c r="B36" s="170" t="s">
        <v>694</v>
      </c>
      <c r="C36" s="626" t="n">
        <v>100.1</v>
      </c>
      <c r="D36" s="626" t="n">
        <v>97.9</v>
      </c>
      <c r="E36" s="626" t="n">
        <v>89.8</v>
      </c>
      <c r="F36" s="626" t="n">
        <v>97.6</v>
      </c>
      <c r="G36" s="626" t="n">
        <v>100.8</v>
      </c>
      <c r="H36" s="626" t="n">
        <v>101.3</v>
      </c>
      <c r="I36" s="626" t="n">
        <v>101.4</v>
      </c>
      <c r="J36" s="626" t="n">
        <v>108.3</v>
      </c>
      <c r="K36" s="626" t="n">
        <v>108.1</v>
      </c>
      <c r="L36" s="626" t="n">
        <v>100.6</v>
      </c>
      <c r="M36" s="626" t="n">
        <v>112</v>
      </c>
      <c r="N36" s="626" t="n">
        <v>98.3</v>
      </c>
      <c r="O36" s="626" t="n">
        <v>85.4</v>
      </c>
      <c r="P36" s="607"/>
      <c r="Q36" s="606" t="s">
        <v>694</v>
      </c>
    </row>
    <row r="37" customFormat="false" ht="12.75" hidden="false" customHeight="false" outlineLevel="0" collapsed="false">
      <c r="B37" s="170" t="s">
        <v>695</v>
      </c>
      <c r="C37" s="626" t="n">
        <v>99</v>
      </c>
      <c r="D37" s="626" t="n">
        <v>100.4</v>
      </c>
      <c r="E37" s="626" t="n">
        <v>99.6</v>
      </c>
      <c r="F37" s="626" t="n">
        <v>99.3</v>
      </c>
      <c r="G37" s="626" t="n">
        <v>104.1</v>
      </c>
      <c r="H37" s="626" t="n">
        <v>99.9</v>
      </c>
      <c r="I37" s="626" t="n">
        <v>100</v>
      </c>
      <c r="J37" s="626" t="n">
        <v>98</v>
      </c>
      <c r="K37" s="626" t="n">
        <v>106.6</v>
      </c>
      <c r="L37" s="626" t="n">
        <v>99.8</v>
      </c>
      <c r="M37" s="626" t="n">
        <v>106.4</v>
      </c>
      <c r="N37" s="626" t="n">
        <v>98.3</v>
      </c>
      <c r="O37" s="626" t="n">
        <v>84.9</v>
      </c>
      <c r="P37" s="607"/>
      <c r="Q37" s="606" t="s">
        <v>695</v>
      </c>
    </row>
    <row r="38" customFormat="false" ht="12.75" hidden="false" customHeight="false" outlineLevel="0" collapsed="false">
      <c r="B38" s="170" t="s">
        <v>696</v>
      </c>
      <c r="C38" s="626" t="n">
        <v>99.1</v>
      </c>
      <c r="D38" s="626" t="n">
        <v>99.1</v>
      </c>
      <c r="E38" s="626" t="n">
        <v>99.1</v>
      </c>
      <c r="F38" s="626" t="n">
        <v>99.6</v>
      </c>
      <c r="G38" s="626" t="n">
        <v>102.4</v>
      </c>
      <c r="H38" s="626" t="n">
        <v>94.1</v>
      </c>
      <c r="I38" s="626" t="n">
        <v>99.8</v>
      </c>
      <c r="J38" s="626" t="n">
        <v>97.3</v>
      </c>
      <c r="K38" s="626" t="n">
        <v>103.1</v>
      </c>
      <c r="L38" s="626" t="n">
        <v>99.7</v>
      </c>
      <c r="M38" s="626" t="n">
        <v>101.8</v>
      </c>
      <c r="N38" s="626" t="n">
        <v>99.2</v>
      </c>
      <c r="O38" s="626" t="n">
        <v>91</v>
      </c>
      <c r="P38" s="607"/>
      <c r="Q38" s="606" t="s">
        <v>696</v>
      </c>
    </row>
    <row r="39" customFormat="false" ht="12.75" hidden="false" customHeight="false" outlineLevel="0" collapsed="false">
      <c r="B39" s="170" t="s">
        <v>697</v>
      </c>
      <c r="C39" s="626" t="n">
        <v>98.7</v>
      </c>
      <c r="D39" s="626" t="n">
        <v>99.5</v>
      </c>
      <c r="E39" s="626" t="n">
        <v>96.4</v>
      </c>
      <c r="F39" s="626" t="n">
        <v>99</v>
      </c>
      <c r="G39" s="626" t="n">
        <v>103.1</v>
      </c>
      <c r="H39" s="626" t="n">
        <v>94.4</v>
      </c>
      <c r="I39" s="626" t="n">
        <v>99</v>
      </c>
      <c r="J39" s="626" t="n">
        <v>98</v>
      </c>
      <c r="K39" s="626" t="n">
        <v>100.1</v>
      </c>
      <c r="L39" s="626" t="n">
        <v>99.3</v>
      </c>
      <c r="M39" s="626" t="n">
        <v>101.9</v>
      </c>
      <c r="N39" s="626" t="n">
        <v>98.6</v>
      </c>
      <c r="O39" s="626" t="n">
        <v>98.5</v>
      </c>
      <c r="P39" s="607"/>
      <c r="Q39" s="606" t="s">
        <v>697</v>
      </c>
    </row>
    <row r="40" customFormat="false" ht="12.75" hidden="false" customHeight="false" outlineLevel="0" collapsed="false">
      <c r="B40" s="170" t="s">
        <v>698</v>
      </c>
      <c r="C40" s="626" t="n">
        <v>98.8</v>
      </c>
      <c r="D40" s="626" t="n">
        <v>100</v>
      </c>
      <c r="E40" s="626" t="n">
        <v>107</v>
      </c>
      <c r="F40" s="626" t="n">
        <v>101.1</v>
      </c>
      <c r="G40" s="626" t="n">
        <v>101.4</v>
      </c>
      <c r="H40" s="626" t="n">
        <v>94.6</v>
      </c>
      <c r="I40" s="626" t="n">
        <v>99.7</v>
      </c>
      <c r="J40" s="626" t="n">
        <v>95.9</v>
      </c>
      <c r="K40" s="626" t="n">
        <v>98.9</v>
      </c>
      <c r="L40" s="626" t="n">
        <v>100.1</v>
      </c>
      <c r="M40" s="626" t="n">
        <v>104.8</v>
      </c>
      <c r="N40" s="626" t="n">
        <v>99.2</v>
      </c>
      <c r="O40" s="626" t="n">
        <v>88.2</v>
      </c>
      <c r="P40" s="607"/>
      <c r="Q40" s="606" t="s">
        <v>698</v>
      </c>
    </row>
    <row r="41" customFormat="false" ht="12.75" hidden="false" customHeight="false" outlineLevel="0" collapsed="false">
      <c r="B41" s="170" t="s">
        <v>699</v>
      </c>
      <c r="C41" s="626" t="n">
        <v>99</v>
      </c>
      <c r="D41" s="626" t="n">
        <v>99.7</v>
      </c>
      <c r="E41" s="626" t="n">
        <v>100.5</v>
      </c>
      <c r="F41" s="626" t="n">
        <v>96.8</v>
      </c>
      <c r="G41" s="626" t="n">
        <v>102.6</v>
      </c>
      <c r="H41" s="626" t="n">
        <v>99.8</v>
      </c>
      <c r="I41" s="626" t="n">
        <v>99.7</v>
      </c>
      <c r="J41" s="626" t="n">
        <v>94.4</v>
      </c>
      <c r="K41" s="626" t="n">
        <v>100.8</v>
      </c>
      <c r="L41" s="626" t="n">
        <v>100.2</v>
      </c>
      <c r="M41" s="626" t="n">
        <v>108</v>
      </c>
      <c r="N41" s="626" t="n">
        <v>98.5</v>
      </c>
      <c r="O41" s="626" t="n">
        <v>95</v>
      </c>
      <c r="P41" s="607"/>
      <c r="Q41" s="606" t="s">
        <v>699</v>
      </c>
    </row>
    <row r="42" customFormat="false" ht="12.75" hidden="false" customHeight="false" outlineLevel="0" collapsed="false">
      <c r="B42" s="170" t="s">
        <v>700</v>
      </c>
      <c r="C42" s="626" t="n">
        <v>99.1</v>
      </c>
      <c r="D42" s="626" t="n">
        <v>99.4</v>
      </c>
      <c r="E42" s="626" t="n">
        <v>106.2</v>
      </c>
      <c r="F42" s="626" t="n">
        <v>97.9</v>
      </c>
      <c r="G42" s="626" t="n">
        <v>102.9</v>
      </c>
      <c r="H42" s="626" t="n">
        <v>93</v>
      </c>
      <c r="I42" s="626" t="n">
        <v>99.9</v>
      </c>
      <c r="J42" s="626" t="n">
        <v>94.2</v>
      </c>
      <c r="K42" s="626" t="n">
        <v>105.1</v>
      </c>
      <c r="L42" s="626" t="n">
        <v>100.5</v>
      </c>
      <c r="M42" s="626" t="n">
        <v>109</v>
      </c>
      <c r="N42" s="626" t="n">
        <v>98.7</v>
      </c>
      <c r="O42" s="626" t="n">
        <v>96.4</v>
      </c>
      <c r="P42" s="607"/>
      <c r="Q42" s="606" t="s">
        <v>700</v>
      </c>
    </row>
    <row r="43" customFormat="false" ht="12.75" hidden="false" customHeight="false" outlineLevel="0" collapsed="false">
      <c r="B43" s="170" t="s">
        <v>701</v>
      </c>
      <c r="C43" s="626" t="n">
        <v>98.3</v>
      </c>
      <c r="D43" s="626" t="n">
        <v>98.3</v>
      </c>
      <c r="E43" s="626" t="n">
        <v>103.8</v>
      </c>
      <c r="F43" s="626" t="n">
        <v>95.6</v>
      </c>
      <c r="G43" s="626" t="n">
        <v>100.8</v>
      </c>
      <c r="H43" s="626" t="n">
        <v>98.5</v>
      </c>
      <c r="I43" s="626" t="n">
        <v>98.9</v>
      </c>
      <c r="J43" s="626" t="n">
        <v>96.2</v>
      </c>
      <c r="K43" s="626" t="n">
        <v>94.9</v>
      </c>
      <c r="L43" s="626" t="n">
        <v>100.1</v>
      </c>
      <c r="M43" s="626" t="n">
        <v>108.7</v>
      </c>
      <c r="N43" s="626" t="n">
        <v>98.4</v>
      </c>
      <c r="O43" s="626" t="n">
        <v>99.6</v>
      </c>
      <c r="P43" s="607"/>
      <c r="Q43" s="606" t="s">
        <v>701</v>
      </c>
    </row>
    <row r="44" customFormat="false" ht="12.75" hidden="false" customHeight="false" outlineLevel="0" collapsed="false">
      <c r="A44" s="129" t="n">
        <v>2010</v>
      </c>
      <c r="B44" s="170" t="s">
        <v>691</v>
      </c>
      <c r="C44" s="626" t="n">
        <v>98.8</v>
      </c>
      <c r="D44" s="626" t="n">
        <v>99.5</v>
      </c>
      <c r="E44" s="626" t="n">
        <v>94.7</v>
      </c>
      <c r="F44" s="626" t="n">
        <v>95.8</v>
      </c>
      <c r="G44" s="626" t="n">
        <v>102</v>
      </c>
      <c r="H44" s="626" t="n">
        <v>110.2</v>
      </c>
      <c r="I44" s="626" t="n">
        <v>98.1</v>
      </c>
      <c r="J44" s="626" t="n">
        <v>96</v>
      </c>
      <c r="K44" s="626" t="n">
        <v>100.4</v>
      </c>
      <c r="L44" s="626" t="n">
        <v>98.9</v>
      </c>
      <c r="M44" s="626" t="n">
        <v>103.7</v>
      </c>
      <c r="N44" s="626" t="n">
        <v>97.8</v>
      </c>
      <c r="O44" s="626" t="n">
        <v>111.7</v>
      </c>
      <c r="P44" s="605" t="n">
        <v>2010</v>
      </c>
      <c r="Q44" s="606" t="s">
        <v>691</v>
      </c>
    </row>
    <row r="45" customFormat="false" ht="12.75" hidden="false" customHeight="false" outlineLevel="0" collapsed="false">
      <c r="B45" s="170" t="s">
        <v>692</v>
      </c>
      <c r="C45" s="626" t="n">
        <v>98.6</v>
      </c>
      <c r="D45" s="626" t="n">
        <v>99</v>
      </c>
      <c r="E45" s="626" t="n">
        <v>95.9</v>
      </c>
      <c r="F45" s="626" t="n">
        <v>97.6</v>
      </c>
      <c r="G45" s="626" t="n">
        <v>101.1</v>
      </c>
      <c r="H45" s="626" t="n">
        <v>101</v>
      </c>
      <c r="I45" s="626" t="n">
        <v>98.6</v>
      </c>
      <c r="J45" s="626" t="n">
        <v>100.9</v>
      </c>
      <c r="K45" s="626" t="n">
        <v>98.3</v>
      </c>
      <c r="L45" s="626" t="n">
        <v>99.6</v>
      </c>
      <c r="M45" s="626" t="n">
        <v>104.5</v>
      </c>
      <c r="N45" s="626" t="n">
        <v>98.6</v>
      </c>
      <c r="O45" s="626" t="n">
        <v>106.9</v>
      </c>
      <c r="P45" s="607"/>
      <c r="Q45" s="606" t="s">
        <v>692</v>
      </c>
    </row>
    <row r="46" customFormat="false" ht="12.75" hidden="false" customHeight="false" outlineLevel="0" collapsed="false">
      <c r="B46" s="170" t="s">
        <v>693</v>
      </c>
      <c r="C46" s="626" t="n">
        <v>98.2</v>
      </c>
      <c r="D46" s="626" t="n">
        <v>96.9</v>
      </c>
      <c r="E46" s="626" t="n">
        <v>104.6</v>
      </c>
      <c r="F46" s="626" t="n">
        <v>96.9</v>
      </c>
      <c r="G46" s="626" t="n">
        <v>96.9</v>
      </c>
      <c r="H46" s="626" t="n">
        <v>101.5</v>
      </c>
      <c r="I46" s="626" t="n">
        <v>98.3</v>
      </c>
      <c r="J46" s="626" t="n">
        <v>102.5</v>
      </c>
      <c r="K46" s="626" t="n">
        <v>97.8</v>
      </c>
      <c r="L46" s="626" t="n">
        <v>99.8</v>
      </c>
      <c r="M46" s="626" t="n">
        <v>107.9</v>
      </c>
      <c r="N46" s="626" t="n">
        <v>98</v>
      </c>
      <c r="O46" s="626" t="n">
        <v>104.6</v>
      </c>
      <c r="P46" s="607"/>
      <c r="Q46" s="606" t="s">
        <v>693</v>
      </c>
    </row>
    <row r="47" customFormat="false" ht="12.75" hidden="false" customHeight="false" outlineLevel="0" collapsed="false">
      <c r="B47" s="170" t="s">
        <v>668</v>
      </c>
      <c r="C47" s="626" t="n">
        <v>96.5</v>
      </c>
      <c r="D47" s="626" t="n">
        <v>96.6</v>
      </c>
      <c r="E47" s="626" t="n">
        <v>90.7</v>
      </c>
      <c r="F47" s="626" t="n">
        <v>98.6</v>
      </c>
      <c r="G47" s="626" t="n">
        <v>98</v>
      </c>
      <c r="H47" s="626" t="n">
        <v>95.4</v>
      </c>
      <c r="I47" s="626" t="n">
        <v>97.2</v>
      </c>
      <c r="J47" s="626" t="n">
        <v>99</v>
      </c>
      <c r="K47" s="626" t="n">
        <v>97.7</v>
      </c>
      <c r="L47" s="626" t="n">
        <v>99</v>
      </c>
      <c r="M47" s="626" t="n">
        <v>108.5</v>
      </c>
      <c r="N47" s="626" t="n">
        <v>97.1</v>
      </c>
      <c r="O47" s="626" t="n">
        <v>94.5</v>
      </c>
      <c r="P47" s="607"/>
      <c r="Q47" s="606" t="s">
        <v>668</v>
      </c>
    </row>
    <row r="48" customFormat="false" ht="12.75" hidden="false" customHeight="false" outlineLevel="0" collapsed="false">
      <c r="B48" s="170" t="s">
        <v>694</v>
      </c>
      <c r="C48" s="626" t="n">
        <v>95.1</v>
      </c>
      <c r="D48" s="626" t="n">
        <v>97</v>
      </c>
      <c r="E48" s="626" t="n">
        <v>104.4</v>
      </c>
      <c r="F48" s="626" t="n">
        <v>97.6</v>
      </c>
      <c r="G48" s="626" t="n">
        <v>97.3</v>
      </c>
      <c r="H48" s="626" t="n">
        <v>96.8</v>
      </c>
      <c r="I48" s="626" t="n">
        <v>95.2</v>
      </c>
      <c r="J48" s="626" t="n">
        <v>96.3</v>
      </c>
      <c r="K48" s="626" t="n">
        <v>96.2</v>
      </c>
      <c r="L48" s="626" t="n">
        <v>97.1</v>
      </c>
      <c r="M48" s="626" t="n">
        <v>105.1</v>
      </c>
      <c r="N48" s="626" t="n">
        <v>95.5</v>
      </c>
      <c r="O48" s="626" t="n">
        <v>95.3</v>
      </c>
      <c r="P48" s="607"/>
      <c r="Q48" s="606" t="s">
        <v>694</v>
      </c>
    </row>
    <row r="49" customFormat="false" ht="12.75" hidden="false" customHeight="false" outlineLevel="0" collapsed="false">
      <c r="B49" s="170" t="s">
        <v>695</v>
      </c>
      <c r="C49" s="626" t="n">
        <v>101.3</v>
      </c>
      <c r="D49" s="626" t="n">
        <v>98.7</v>
      </c>
      <c r="E49" s="626" t="n">
        <v>96.8</v>
      </c>
      <c r="F49" s="626" t="n">
        <v>97.9</v>
      </c>
      <c r="G49" s="626" t="n">
        <v>100.3</v>
      </c>
      <c r="H49" s="626" t="n">
        <v>100.6</v>
      </c>
      <c r="I49" s="626" t="n">
        <v>102.3</v>
      </c>
      <c r="J49" s="626" t="n">
        <v>90.2</v>
      </c>
      <c r="K49" s="626" t="n">
        <v>97.6</v>
      </c>
      <c r="L49" s="626" t="n">
        <v>106</v>
      </c>
      <c r="M49" s="626" t="n">
        <v>105</v>
      </c>
      <c r="N49" s="626" t="n">
        <v>106.4</v>
      </c>
      <c r="O49" s="626" t="n">
        <v>101.2</v>
      </c>
      <c r="P49" s="607"/>
      <c r="Q49" s="606" t="s">
        <v>695</v>
      </c>
    </row>
    <row r="50" customFormat="false" ht="12.75" hidden="false" customHeight="false" outlineLevel="0" collapsed="false">
      <c r="B50" s="170" t="s">
        <v>696</v>
      </c>
      <c r="C50" s="626" t="n">
        <v>94.8</v>
      </c>
      <c r="D50" s="626" t="n">
        <v>100.2</v>
      </c>
      <c r="E50" s="626" t="n">
        <v>107.6</v>
      </c>
      <c r="F50" s="626" t="n">
        <v>100.9</v>
      </c>
      <c r="G50" s="626" t="n">
        <v>100.9</v>
      </c>
      <c r="H50" s="626" t="n">
        <v>98.5</v>
      </c>
      <c r="I50" s="626" t="n">
        <v>94.9</v>
      </c>
      <c r="J50" s="626" t="n">
        <v>93</v>
      </c>
      <c r="K50" s="626" t="n">
        <v>91.7</v>
      </c>
      <c r="L50" s="626" t="n">
        <v>97.3</v>
      </c>
      <c r="M50" s="626" t="n">
        <v>103.5</v>
      </c>
      <c r="N50" s="626" t="n">
        <v>96.3</v>
      </c>
      <c r="O50" s="626" t="n">
        <v>93.9</v>
      </c>
      <c r="P50" s="607"/>
      <c r="Q50" s="606" t="s">
        <v>696</v>
      </c>
    </row>
    <row r="51" customFormat="false" ht="12.75" hidden="false" customHeight="false" outlineLevel="0" collapsed="false">
      <c r="B51" s="170" t="s">
        <v>697</v>
      </c>
      <c r="C51" s="626" t="n">
        <v>96.8</v>
      </c>
      <c r="D51" s="626" t="n">
        <v>101.3</v>
      </c>
      <c r="E51" s="626" t="n">
        <v>106.4</v>
      </c>
      <c r="F51" s="626" t="n">
        <v>101</v>
      </c>
      <c r="G51" s="626" t="n">
        <v>102.1</v>
      </c>
      <c r="H51" s="626" t="n">
        <v>101.5</v>
      </c>
      <c r="I51" s="626" t="n">
        <v>96.7</v>
      </c>
      <c r="J51" s="626" t="n">
        <v>94.1</v>
      </c>
      <c r="K51" s="626" t="n">
        <v>98.8</v>
      </c>
      <c r="L51" s="626" t="n">
        <v>99.2</v>
      </c>
      <c r="M51" s="626" t="n">
        <v>105.2</v>
      </c>
      <c r="N51" s="626" t="n">
        <v>98.4</v>
      </c>
      <c r="O51" s="626" t="n">
        <v>95.2</v>
      </c>
      <c r="P51" s="607"/>
      <c r="Q51" s="606" t="s">
        <v>697</v>
      </c>
    </row>
    <row r="52" customFormat="false" ht="12.75" hidden="false" customHeight="false" outlineLevel="0" collapsed="false">
      <c r="B52" s="170" t="s">
        <v>698</v>
      </c>
      <c r="C52" s="626" t="n">
        <v>96.3</v>
      </c>
      <c r="D52" s="626" t="n">
        <v>100.9</v>
      </c>
      <c r="E52" s="626" t="n">
        <v>106.4</v>
      </c>
      <c r="F52" s="626" t="n">
        <v>98.2</v>
      </c>
      <c r="G52" s="626" t="n">
        <v>103</v>
      </c>
      <c r="H52" s="626" t="n">
        <v>101.6</v>
      </c>
      <c r="I52" s="626" t="n">
        <v>96.9</v>
      </c>
      <c r="J52" s="626" t="n">
        <v>95.8</v>
      </c>
      <c r="K52" s="626" t="n">
        <v>96.3</v>
      </c>
      <c r="L52" s="626" t="n">
        <v>99.2</v>
      </c>
      <c r="M52" s="626" t="n">
        <v>106.6</v>
      </c>
      <c r="N52" s="626" t="n">
        <v>98.2</v>
      </c>
      <c r="O52" s="626" t="n">
        <v>95.1</v>
      </c>
      <c r="P52" s="607"/>
      <c r="Q52" s="606" t="s">
        <v>698</v>
      </c>
    </row>
    <row r="53" customFormat="false" ht="12.75" hidden="false" customHeight="false" outlineLevel="0" collapsed="false">
      <c r="B53" s="170" t="s">
        <v>699</v>
      </c>
      <c r="C53" s="626" t="n">
        <v>94.3</v>
      </c>
      <c r="D53" s="626" t="n">
        <v>99.8</v>
      </c>
      <c r="E53" s="626" t="n">
        <v>97.7</v>
      </c>
      <c r="F53" s="626" t="n">
        <v>97.1</v>
      </c>
      <c r="G53" s="626" t="n">
        <v>102.6</v>
      </c>
      <c r="H53" s="626" t="n">
        <v>98.8</v>
      </c>
      <c r="I53" s="626" t="n">
        <v>94</v>
      </c>
      <c r="J53" s="626" t="n">
        <v>99.1</v>
      </c>
      <c r="K53" s="626" t="n">
        <v>91.3</v>
      </c>
      <c r="L53" s="626" t="n">
        <v>96.2</v>
      </c>
      <c r="M53" s="626" t="n">
        <v>102.1</v>
      </c>
      <c r="N53" s="626" t="n">
        <v>95.5</v>
      </c>
      <c r="O53" s="626" t="n">
        <v>100.7</v>
      </c>
      <c r="P53" s="607"/>
      <c r="Q53" s="606" t="s">
        <v>699</v>
      </c>
    </row>
    <row r="54" customFormat="false" ht="12.75" hidden="false" customHeight="false" outlineLevel="0" collapsed="false">
      <c r="B54" s="170" t="s">
        <v>700</v>
      </c>
      <c r="C54" s="626" t="n">
        <v>94.5</v>
      </c>
      <c r="D54" s="626" t="n">
        <v>100.6</v>
      </c>
      <c r="E54" s="626" t="n">
        <v>92.9</v>
      </c>
      <c r="F54" s="626" t="n">
        <v>97.4</v>
      </c>
      <c r="G54" s="626" t="n">
        <v>101.9</v>
      </c>
      <c r="H54" s="626" t="n">
        <v>108.1</v>
      </c>
      <c r="I54" s="626" t="n">
        <v>95.5</v>
      </c>
      <c r="J54" s="626" t="n">
        <v>98.3</v>
      </c>
      <c r="K54" s="626" t="n">
        <v>94.7</v>
      </c>
      <c r="L54" s="626" t="n">
        <v>98.1</v>
      </c>
      <c r="M54" s="626" t="n">
        <v>103.2</v>
      </c>
      <c r="N54" s="626" t="n">
        <v>97.6</v>
      </c>
      <c r="O54" s="626" t="n">
        <v>86.8</v>
      </c>
      <c r="P54" s="607"/>
      <c r="Q54" s="606" t="s">
        <v>700</v>
      </c>
    </row>
    <row r="55" customFormat="false" ht="12.75" hidden="false" customHeight="false" outlineLevel="0" collapsed="false">
      <c r="B55" s="170" t="s">
        <v>701</v>
      </c>
      <c r="C55" s="626" t="n">
        <v>95.1</v>
      </c>
      <c r="D55" s="626" t="n">
        <v>100.5</v>
      </c>
      <c r="E55" s="626" t="n">
        <v>103.6</v>
      </c>
      <c r="F55" s="626" t="n">
        <v>96.6</v>
      </c>
      <c r="G55" s="626" t="n">
        <v>102.7</v>
      </c>
      <c r="H55" s="626" t="n">
        <v>104.2</v>
      </c>
      <c r="I55" s="626" t="n">
        <v>94.5</v>
      </c>
      <c r="J55" s="626" t="n">
        <v>101.9</v>
      </c>
      <c r="K55" s="626" t="n">
        <v>97.2</v>
      </c>
      <c r="L55" s="626" t="n">
        <v>96.9</v>
      </c>
      <c r="M55" s="626" t="n">
        <v>99.8</v>
      </c>
      <c r="N55" s="626" t="n">
        <v>96.9</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5</v>
      </c>
      <c r="B3" s="225"/>
      <c r="C3" s="225"/>
      <c r="D3" s="225"/>
      <c r="E3" s="225"/>
      <c r="F3" s="225"/>
      <c r="G3" s="225"/>
      <c r="H3" s="225"/>
      <c r="I3" s="225" t="s">
        <v>2005</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8</v>
      </c>
      <c r="D8" s="626" t="n">
        <v>101.6</v>
      </c>
      <c r="E8" s="626" t="n">
        <v>77.5</v>
      </c>
      <c r="F8" s="626" t="n">
        <v>94.4</v>
      </c>
      <c r="G8" s="626" t="n">
        <v>104.7</v>
      </c>
      <c r="H8" s="626" t="n">
        <v>103</v>
      </c>
      <c r="I8" s="626" t="n">
        <v>98</v>
      </c>
      <c r="J8" s="626" t="n">
        <v>100.5</v>
      </c>
      <c r="K8" s="626" t="n">
        <v>87.5</v>
      </c>
      <c r="L8" s="626" t="n">
        <v>101.5</v>
      </c>
      <c r="M8" s="626" t="n">
        <v>100.5</v>
      </c>
      <c r="N8" s="626" t="n">
        <v>101</v>
      </c>
      <c r="O8" s="626" t="n">
        <v>99.4</v>
      </c>
      <c r="P8" s="605" t="s">
        <v>654</v>
      </c>
      <c r="Q8" s="606" t="s">
        <v>691</v>
      </c>
    </row>
    <row r="9" customFormat="false" ht="12.75" hidden="false" customHeight="false" outlineLevel="0" collapsed="false">
      <c r="B9" s="170" t="s">
        <v>692</v>
      </c>
      <c r="C9" s="626" t="n">
        <v>99.4</v>
      </c>
      <c r="D9" s="626" t="n">
        <v>98.3</v>
      </c>
      <c r="E9" s="626" t="n">
        <v>96</v>
      </c>
      <c r="F9" s="626" t="n">
        <v>95.3</v>
      </c>
      <c r="G9" s="626" t="n">
        <v>103.7</v>
      </c>
      <c r="H9" s="626" t="n">
        <v>91.4</v>
      </c>
      <c r="I9" s="626" t="n">
        <v>99.6</v>
      </c>
      <c r="J9" s="626" t="n">
        <v>107.1</v>
      </c>
      <c r="K9" s="626" t="n">
        <v>89.9</v>
      </c>
      <c r="L9" s="626" t="n">
        <v>102.6</v>
      </c>
      <c r="M9" s="626" t="n">
        <v>102.2</v>
      </c>
      <c r="N9" s="626" t="n">
        <v>102.2</v>
      </c>
      <c r="O9" s="626" t="n">
        <v>100</v>
      </c>
      <c r="P9" s="607"/>
      <c r="Q9" s="606" t="s">
        <v>692</v>
      </c>
    </row>
    <row r="10" customFormat="false" ht="12.75" hidden="false" customHeight="false" outlineLevel="0" collapsed="false">
      <c r="B10" s="170" t="s">
        <v>693</v>
      </c>
      <c r="C10" s="626" t="n">
        <v>98.2</v>
      </c>
      <c r="D10" s="626" t="n">
        <v>98.8</v>
      </c>
      <c r="E10" s="626" t="n">
        <v>106</v>
      </c>
      <c r="F10" s="626" t="n">
        <v>94.6</v>
      </c>
      <c r="G10" s="626" t="n">
        <v>101.2</v>
      </c>
      <c r="H10" s="626" t="n">
        <v>96.6</v>
      </c>
      <c r="I10" s="626" t="n">
        <v>98.3</v>
      </c>
      <c r="J10" s="626" t="n">
        <v>106</v>
      </c>
      <c r="K10" s="626" t="n">
        <v>85.9</v>
      </c>
      <c r="L10" s="626" t="n">
        <v>101.1</v>
      </c>
      <c r="M10" s="626" t="n">
        <v>98.3</v>
      </c>
      <c r="N10" s="626" t="n">
        <v>101.2</v>
      </c>
      <c r="O10" s="626" t="n">
        <v>99.4</v>
      </c>
      <c r="P10" s="607"/>
      <c r="Q10" s="606" t="s">
        <v>693</v>
      </c>
    </row>
    <row r="11" customFormat="false" ht="12.75" hidden="false" customHeight="false" outlineLevel="0" collapsed="false">
      <c r="B11" s="170" t="s">
        <v>668</v>
      </c>
      <c r="C11" s="626" t="n">
        <v>100.9</v>
      </c>
      <c r="D11" s="626" t="n">
        <v>97.3</v>
      </c>
      <c r="E11" s="626" t="n">
        <v>98.5</v>
      </c>
      <c r="F11" s="626" t="n">
        <v>98.6</v>
      </c>
      <c r="G11" s="626" t="n">
        <v>98.1</v>
      </c>
      <c r="H11" s="626" t="n">
        <v>95.2</v>
      </c>
      <c r="I11" s="626" t="n">
        <v>101.1</v>
      </c>
      <c r="J11" s="626" t="n">
        <v>102.6</v>
      </c>
      <c r="K11" s="626" t="n">
        <v>89.2</v>
      </c>
      <c r="L11" s="626" t="n">
        <v>104.5</v>
      </c>
      <c r="M11" s="626" t="n">
        <v>102.1</v>
      </c>
      <c r="N11" s="626" t="n">
        <v>104.6</v>
      </c>
      <c r="O11" s="626" t="n">
        <v>100</v>
      </c>
      <c r="P11" s="607"/>
      <c r="Q11" s="606" t="s">
        <v>668</v>
      </c>
    </row>
    <row r="12" customFormat="false" ht="12.75" hidden="false" customHeight="false" outlineLevel="0" collapsed="false">
      <c r="B12" s="170" t="s">
        <v>694</v>
      </c>
      <c r="C12" s="626" t="n">
        <v>96.7</v>
      </c>
      <c r="D12" s="626" t="n">
        <v>100.5</v>
      </c>
      <c r="E12" s="626" t="n">
        <v>110.4</v>
      </c>
      <c r="F12" s="626" t="n">
        <v>100</v>
      </c>
      <c r="G12" s="626" t="n">
        <v>101.6</v>
      </c>
      <c r="H12" s="626" t="n">
        <v>100.2</v>
      </c>
      <c r="I12" s="626" t="n">
        <v>96.5</v>
      </c>
      <c r="J12" s="626" t="n">
        <v>94.5</v>
      </c>
      <c r="K12" s="626" t="n">
        <v>83.8</v>
      </c>
      <c r="L12" s="626" t="n">
        <v>101.2</v>
      </c>
      <c r="M12" s="626" t="n">
        <v>96.4</v>
      </c>
      <c r="N12" s="626" t="n">
        <v>101.5</v>
      </c>
      <c r="O12" s="626" t="n">
        <v>99.4</v>
      </c>
      <c r="P12" s="607"/>
      <c r="Q12" s="606" t="s">
        <v>694</v>
      </c>
    </row>
    <row r="13" customFormat="false" ht="12.75" hidden="false" customHeight="false" outlineLevel="0" collapsed="false">
      <c r="B13" s="170" t="s">
        <v>695</v>
      </c>
      <c r="C13" s="626" t="n">
        <v>97.1</v>
      </c>
      <c r="D13" s="626" t="n">
        <v>98.9</v>
      </c>
      <c r="E13" s="626" t="n">
        <v>100.5</v>
      </c>
      <c r="F13" s="626" t="n">
        <v>100.2</v>
      </c>
      <c r="G13" s="626" t="n">
        <v>98.8</v>
      </c>
      <c r="H13" s="626" t="n">
        <v>99.4</v>
      </c>
      <c r="I13" s="626" t="n">
        <v>97.1</v>
      </c>
      <c r="J13" s="626" t="n">
        <v>99</v>
      </c>
      <c r="K13" s="626" t="n">
        <v>86.7</v>
      </c>
      <c r="L13" s="626" t="n">
        <v>101</v>
      </c>
      <c r="M13" s="626" t="n">
        <v>101.6</v>
      </c>
      <c r="N13" s="626" t="n">
        <v>100.6</v>
      </c>
      <c r="O13" s="626" t="n">
        <v>100.2</v>
      </c>
      <c r="P13" s="607"/>
      <c r="Q13" s="606" t="s">
        <v>695</v>
      </c>
    </row>
    <row r="14" customFormat="false" ht="12.75" hidden="false" customHeight="false" outlineLevel="0" collapsed="false">
      <c r="B14" s="170" t="s">
        <v>696</v>
      </c>
      <c r="C14" s="626" t="n">
        <v>96.7</v>
      </c>
      <c r="D14" s="626" t="n">
        <v>99.5</v>
      </c>
      <c r="E14" s="626" t="n">
        <v>73.3</v>
      </c>
      <c r="F14" s="626" t="n">
        <v>102.8</v>
      </c>
      <c r="G14" s="626" t="n">
        <v>99.1</v>
      </c>
      <c r="H14" s="626" t="n">
        <v>99.4</v>
      </c>
      <c r="I14" s="626" t="n">
        <v>96.7</v>
      </c>
      <c r="J14" s="626" t="n">
        <v>98.2</v>
      </c>
      <c r="K14" s="626" t="n">
        <v>73.1</v>
      </c>
      <c r="L14" s="626" t="n">
        <v>102.4</v>
      </c>
      <c r="M14" s="626" t="n">
        <v>105.2</v>
      </c>
      <c r="N14" s="626" t="n">
        <v>101.9</v>
      </c>
      <c r="O14" s="626" t="n">
        <v>99.9</v>
      </c>
      <c r="P14" s="607"/>
      <c r="Q14" s="606" t="s">
        <v>696</v>
      </c>
    </row>
    <row r="15" customFormat="false" ht="12.75" hidden="false" customHeight="false" outlineLevel="0" collapsed="false">
      <c r="B15" s="170" t="s">
        <v>697</v>
      </c>
      <c r="C15" s="626" t="n">
        <v>97.3</v>
      </c>
      <c r="D15" s="626" t="n">
        <v>100.3</v>
      </c>
      <c r="E15" s="626" t="n">
        <v>133.9</v>
      </c>
      <c r="F15" s="626" t="n">
        <v>104.9</v>
      </c>
      <c r="G15" s="626" t="n">
        <v>101.7</v>
      </c>
      <c r="H15" s="626" t="n">
        <v>93.5</v>
      </c>
      <c r="I15" s="626" t="n">
        <v>97.2</v>
      </c>
      <c r="J15" s="626" t="n">
        <v>92.2</v>
      </c>
      <c r="K15" s="626" t="n">
        <v>85.8</v>
      </c>
      <c r="L15" s="626" t="n">
        <v>103.9</v>
      </c>
      <c r="M15" s="626" t="n">
        <v>100.8</v>
      </c>
      <c r="N15" s="626" t="n">
        <v>103.7</v>
      </c>
      <c r="O15" s="626" t="n">
        <v>100.2</v>
      </c>
      <c r="P15" s="607"/>
      <c r="Q15" s="606" t="s">
        <v>697</v>
      </c>
    </row>
    <row r="16" customFormat="false" ht="12.75" hidden="false" customHeight="false" outlineLevel="0" collapsed="false">
      <c r="B16" s="170" t="s">
        <v>698</v>
      </c>
      <c r="C16" s="626" t="n">
        <v>97.4</v>
      </c>
      <c r="D16" s="626" t="n">
        <v>98.7</v>
      </c>
      <c r="E16" s="626" t="n">
        <v>81.8</v>
      </c>
      <c r="F16" s="626" t="n">
        <v>105.7</v>
      </c>
      <c r="G16" s="626" t="n">
        <v>99.9</v>
      </c>
      <c r="H16" s="626" t="n">
        <v>93.9</v>
      </c>
      <c r="I16" s="626" t="n">
        <v>97.5</v>
      </c>
      <c r="J16" s="626" t="n">
        <v>96</v>
      </c>
      <c r="K16" s="626" t="n">
        <v>84.2</v>
      </c>
      <c r="L16" s="626" t="n">
        <v>102.6</v>
      </c>
      <c r="M16" s="626" t="n">
        <v>93.5</v>
      </c>
      <c r="N16" s="626" t="n">
        <v>103.1</v>
      </c>
      <c r="O16" s="626" t="n">
        <v>99.4</v>
      </c>
      <c r="P16" s="607"/>
      <c r="Q16" s="606" t="s">
        <v>698</v>
      </c>
    </row>
    <row r="17" customFormat="false" ht="12.75" hidden="false" customHeight="false" outlineLevel="0" collapsed="false">
      <c r="B17" s="170" t="s">
        <v>699</v>
      </c>
      <c r="C17" s="626" t="n">
        <v>99.4</v>
      </c>
      <c r="D17" s="626" t="n">
        <v>103</v>
      </c>
      <c r="E17" s="626" t="n">
        <v>101.9</v>
      </c>
      <c r="F17" s="626" t="n">
        <v>105.5</v>
      </c>
      <c r="G17" s="626" t="n">
        <v>107.8</v>
      </c>
      <c r="H17" s="626" t="n">
        <v>96.3</v>
      </c>
      <c r="I17" s="626" t="n">
        <v>99.5</v>
      </c>
      <c r="J17" s="626" t="n">
        <v>87.3</v>
      </c>
      <c r="K17" s="626" t="n">
        <v>89.7</v>
      </c>
      <c r="L17" s="626" t="n">
        <v>105.9</v>
      </c>
      <c r="M17" s="626" t="n">
        <v>95</v>
      </c>
      <c r="N17" s="626" t="n">
        <v>106.7</v>
      </c>
      <c r="O17" s="626" t="n">
        <v>99.8</v>
      </c>
      <c r="P17" s="607"/>
      <c r="Q17" s="606" t="s">
        <v>699</v>
      </c>
    </row>
    <row r="18" customFormat="false" ht="12.75" hidden="false" customHeight="false" outlineLevel="0" collapsed="false">
      <c r="B18" s="170" t="s">
        <v>700</v>
      </c>
      <c r="C18" s="626" t="n">
        <v>98.4</v>
      </c>
      <c r="D18" s="626" t="n">
        <v>99.3</v>
      </c>
      <c r="E18" s="626" t="n">
        <v>107.1</v>
      </c>
      <c r="F18" s="626" t="n">
        <v>107.7</v>
      </c>
      <c r="G18" s="626" t="n">
        <v>99.3</v>
      </c>
      <c r="H18" s="626" t="n">
        <v>94.5</v>
      </c>
      <c r="I18" s="626" t="n">
        <v>98.6</v>
      </c>
      <c r="J18" s="626" t="n">
        <v>88.6</v>
      </c>
      <c r="K18" s="626" t="n">
        <v>89.7</v>
      </c>
      <c r="L18" s="626" t="n">
        <v>105.8</v>
      </c>
      <c r="M18" s="626" t="n">
        <v>98.7</v>
      </c>
      <c r="N18" s="626" t="n">
        <v>106.2</v>
      </c>
      <c r="O18" s="626" t="n">
        <v>99.8</v>
      </c>
      <c r="P18" s="607"/>
      <c r="Q18" s="606" t="s">
        <v>700</v>
      </c>
    </row>
    <row r="19" customFormat="false" ht="12.75" hidden="false" customHeight="false" outlineLevel="0" collapsed="false">
      <c r="B19" s="170" t="s">
        <v>701</v>
      </c>
      <c r="C19" s="626" t="n">
        <v>95.8</v>
      </c>
      <c r="D19" s="626" t="n">
        <v>100.6</v>
      </c>
      <c r="E19" s="626" t="n">
        <v>70.1</v>
      </c>
      <c r="F19" s="626" t="n">
        <v>106.5</v>
      </c>
      <c r="G19" s="626" t="n">
        <v>101</v>
      </c>
      <c r="H19" s="626" t="n">
        <v>100.6</v>
      </c>
      <c r="I19" s="626" t="n">
        <v>95.7</v>
      </c>
      <c r="J19" s="626" t="n">
        <v>83.4</v>
      </c>
      <c r="K19" s="626" t="n">
        <v>90.7</v>
      </c>
      <c r="L19" s="626" t="n">
        <v>104.1</v>
      </c>
      <c r="M19" s="626" t="n">
        <v>103.2</v>
      </c>
      <c r="N19" s="626" t="n">
        <v>103.7</v>
      </c>
      <c r="O19" s="626" t="n">
        <v>99.8</v>
      </c>
      <c r="P19" s="607"/>
      <c r="Q19" s="606" t="s">
        <v>701</v>
      </c>
    </row>
    <row r="20" customFormat="false" ht="12.75" hidden="false" customHeight="false" outlineLevel="0" collapsed="false">
      <c r="A20" s="129" t="s">
        <v>655</v>
      </c>
      <c r="B20" s="170" t="s">
        <v>691</v>
      </c>
      <c r="C20" s="626" t="n">
        <v>98.8</v>
      </c>
      <c r="D20" s="626" t="n">
        <v>94.7</v>
      </c>
      <c r="E20" s="626" t="n">
        <v>55.8</v>
      </c>
      <c r="F20" s="626" t="n">
        <v>107.8</v>
      </c>
      <c r="G20" s="626" t="n">
        <v>94.3</v>
      </c>
      <c r="H20" s="626" t="n">
        <v>91.6</v>
      </c>
      <c r="I20" s="626" t="n">
        <v>99.2</v>
      </c>
      <c r="J20" s="626" t="n">
        <v>85.5</v>
      </c>
      <c r="K20" s="626" t="n">
        <v>89</v>
      </c>
      <c r="L20" s="626" t="n">
        <v>108.9</v>
      </c>
      <c r="M20" s="626" t="n">
        <v>110.8</v>
      </c>
      <c r="N20" s="626" t="n">
        <v>108.1</v>
      </c>
      <c r="O20" s="626" t="n">
        <v>97.4</v>
      </c>
      <c r="P20" s="605" t="s">
        <v>655</v>
      </c>
      <c r="Q20" s="606" t="s">
        <v>691</v>
      </c>
    </row>
    <row r="21" customFormat="false" ht="12.75" hidden="false" customHeight="false" outlineLevel="0" collapsed="false">
      <c r="B21" s="170" t="s">
        <v>692</v>
      </c>
      <c r="C21" s="626" t="n">
        <v>95.5</v>
      </c>
      <c r="D21" s="626" t="n">
        <v>96.5</v>
      </c>
      <c r="E21" s="626" t="n">
        <v>63.9</v>
      </c>
      <c r="F21" s="626" t="n">
        <v>102.7</v>
      </c>
      <c r="G21" s="626" t="n">
        <v>97.4</v>
      </c>
      <c r="H21" s="626" t="n">
        <v>96.2</v>
      </c>
      <c r="I21" s="626" t="n">
        <v>95.8</v>
      </c>
      <c r="J21" s="626" t="n">
        <v>85.1</v>
      </c>
      <c r="K21" s="626" t="n">
        <v>95.6</v>
      </c>
      <c r="L21" s="626" t="n">
        <v>105.3</v>
      </c>
      <c r="M21" s="626" t="n">
        <v>104.4</v>
      </c>
      <c r="N21" s="626" t="n">
        <v>105.2</v>
      </c>
      <c r="O21" s="626" t="n">
        <v>97.4</v>
      </c>
      <c r="P21" s="607"/>
      <c r="Q21" s="606" t="s">
        <v>692</v>
      </c>
    </row>
    <row r="22" customFormat="false" ht="12.75" hidden="false" customHeight="false" outlineLevel="0" collapsed="false">
      <c r="B22" s="170" t="s">
        <v>693</v>
      </c>
      <c r="C22" s="626" t="n">
        <v>96.2</v>
      </c>
      <c r="D22" s="626" t="n">
        <v>94.9</v>
      </c>
      <c r="E22" s="626" t="n">
        <v>103.1</v>
      </c>
      <c r="F22" s="626" t="n">
        <v>105</v>
      </c>
      <c r="G22" s="626" t="n">
        <v>95.6</v>
      </c>
      <c r="H22" s="626" t="n">
        <v>91.2</v>
      </c>
      <c r="I22" s="626" t="n">
        <v>96.4</v>
      </c>
      <c r="J22" s="626" t="n">
        <v>88.2</v>
      </c>
      <c r="K22" s="626" t="n">
        <v>94.1</v>
      </c>
      <c r="L22" s="626" t="n">
        <v>105.2</v>
      </c>
      <c r="M22" s="626" t="n">
        <v>102.7</v>
      </c>
      <c r="N22" s="626" t="n">
        <v>105.1</v>
      </c>
      <c r="O22" s="626" t="n">
        <v>97.4</v>
      </c>
      <c r="P22" s="607"/>
      <c r="Q22" s="606" t="s">
        <v>693</v>
      </c>
    </row>
    <row r="23" customFormat="false" ht="12.75" hidden="false" customHeight="false" outlineLevel="0" collapsed="false">
      <c r="B23" s="170" t="s">
        <v>668</v>
      </c>
      <c r="C23" s="626" t="n">
        <v>93.1</v>
      </c>
      <c r="D23" s="626" t="n">
        <v>93.3</v>
      </c>
      <c r="E23" s="626" t="n">
        <v>92.7</v>
      </c>
      <c r="F23" s="626" t="n">
        <v>102.2</v>
      </c>
      <c r="G23" s="626" t="n">
        <v>94.9</v>
      </c>
      <c r="H23" s="626" t="n">
        <v>86.2</v>
      </c>
      <c r="I23" s="626" t="n">
        <v>93.3</v>
      </c>
      <c r="J23" s="626" t="n">
        <v>79.5</v>
      </c>
      <c r="K23" s="626" t="n">
        <v>92.4</v>
      </c>
      <c r="L23" s="626" t="n">
        <v>103.9</v>
      </c>
      <c r="M23" s="626" t="n">
        <v>101.5</v>
      </c>
      <c r="N23" s="626" t="n">
        <v>104</v>
      </c>
      <c r="O23" s="626" t="n">
        <v>97.4</v>
      </c>
      <c r="P23" s="607"/>
      <c r="Q23" s="606" t="s">
        <v>668</v>
      </c>
    </row>
    <row r="24" customFormat="false" ht="12.75" hidden="false" customHeight="false" outlineLevel="0" collapsed="false">
      <c r="B24" s="170" t="s">
        <v>694</v>
      </c>
      <c r="C24" s="626" t="n">
        <v>96</v>
      </c>
      <c r="D24" s="626" t="n">
        <v>96.9</v>
      </c>
      <c r="E24" s="626" t="n">
        <v>108.8</v>
      </c>
      <c r="F24" s="626" t="n">
        <v>100.9</v>
      </c>
      <c r="G24" s="626" t="n">
        <v>99.6</v>
      </c>
      <c r="H24" s="626" t="n">
        <v>93.2</v>
      </c>
      <c r="I24" s="626" t="n">
        <v>96.1</v>
      </c>
      <c r="J24" s="626" t="n">
        <v>76.5</v>
      </c>
      <c r="K24" s="626" t="n">
        <v>94</v>
      </c>
      <c r="L24" s="626" t="n">
        <v>108.7</v>
      </c>
      <c r="M24" s="626" t="n">
        <v>96.3</v>
      </c>
      <c r="N24" s="626" t="n">
        <v>110</v>
      </c>
      <c r="O24" s="626" t="n">
        <v>97.4</v>
      </c>
      <c r="P24" s="607"/>
      <c r="Q24" s="606" t="s">
        <v>694</v>
      </c>
    </row>
    <row r="25" customFormat="false" ht="12.75" hidden="false" customHeight="false" outlineLevel="0" collapsed="false">
      <c r="B25" s="170" t="s">
        <v>695</v>
      </c>
      <c r="C25" s="626" t="n">
        <v>93.5</v>
      </c>
      <c r="D25" s="626" t="n">
        <v>95</v>
      </c>
      <c r="E25" s="626" t="n">
        <v>101.7</v>
      </c>
      <c r="F25" s="626" t="n">
        <v>96.8</v>
      </c>
      <c r="G25" s="626" t="n">
        <v>97.6</v>
      </c>
      <c r="H25" s="626" t="n">
        <v>94.1</v>
      </c>
      <c r="I25" s="626" t="n">
        <v>93.6</v>
      </c>
      <c r="J25" s="626" t="n">
        <v>71.6</v>
      </c>
      <c r="K25" s="626" t="n">
        <v>98.6</v>
      </c>
      <c r="L25" s="626" t="n">
        <v>106.5</v>
      </c>
      <c r="M25" s="626" t="n">
        <v>97.5</v>
      </c>
      <c r="N25" s="626" t="n">
        <v>107</v>
      </c>
      <c r="O25" s="626" t="n">
        <v>97.4</v>
      </c>
      <c r="P25" s="607"/>
      <c r="Q25" s="606" t="s">
        <v>695</v>
      </c>
    </row>
    <row r="26" customFormat="false" ht="12.75" hidden="false" customHeight="false" outlineLevel="0" collapsed="false">
      <c r="B26" s="170" t="s">
        <v>696</v>
      </c>
      <c r="C26" s="626" t="n">
        <v>91.5</v>
      </c>
      <c r="D26" s="626" t="n">
        <v>94.4</v>
      </c>
      <c r="E26" s="626" t="n">
        <v>98.8</v>
      </c>
      <c r="F26" s="626" t="n">
        <v>103.4</v>
      </c>
      <c r="G26" s="626" t="n">
        <v>94.2</v>
      </c>
      <c r="H26" s="626" t="n">
        <v>92.6</v>
      </c>
      <c r="I26" s="626" t="n">
        <v>91.7</v>
      </c>
      <c r="J26" s="626" t="n">
        <v>69.7</v>
      </c>
      <c r="K26" s="626" t="n">
        <v>100.3</v>
      </c>
      <c r="L26" s="626" t="n">
        <v>105.8</v>
      </c>
      <c r="M26" s="626" t="n">
        <v>98.4</v>
      </c>
      <c r="N26" s="626" t="n">
        <v>106.5</v>
      </c>
      <c r="O26" s="626" t="n">
        <v>97.4</v>
      </c>
      <c r="P26" s="607"/>
      <c r="Q26" s="606" t="s">
        <v>696</v>
      </c>
    </row>
    <row r="27" customFormat="false" ht="12.75" hidden="false" customHeight="false" outlineLevel="0" collapsed="false">
      <c r="B27" s="170" t="s">
        <v>697</v>
      </c>
      <c r="C27" s="626" t="n">
        <v>91.4</v>
      </c>
      <c r="D27" s="626" t="n">
        <v>93.1</v>
      </c>
      <c r="E27" s="626" t="n">
        <v>118.5</v>
      </c>
      <c r="F27" s="626" t="n">
        <v>104.8</v>
      </c>
      <c r="G27" s="626" t="n">
        <v>94</v>
      </c>
      <c r="H27" s="626" t="n">
        <v>86.8</v>
      </c>
      <c r="I27" s="626" t="n">
        <v>91.5</v>
      </c>
      <c r="J27" s="626" t="n">
        <v>71.9</v>
      </c>
      <c r="K27" s="626" t="n">
        <v>98.2</v>
      </c>
      <c r="L27" s="626" t="n">
        <v>106.2</v>
      </c>
      <c r="M27" s="626" t="n">
        <v>97.6</v>
      </c>
      <c r="N27" s="626" t="n">
        <v>106.4</v>
      </c>
      <c r="O27" s="626" t="n">
        <v>97.4</v>
      </c>
      <c r="P27" s="607"/>
      <c r="Q27" s="606" t="s">
        <v>697</v>
      </c>
    </row>
    <row r="28" customFormat="false" ht="12.75" hidden="false" customHeight="false" outlineLevel="0" collapsed="false">
      <c r="B28" s="170" t="s">
        <v>698</v>
      </c>
      <c r="C28" s="626" t="n">
        <v>91.4</v>
      </c>
      <c r="D28" s="626" t="n">
        <v>94.1</v>
      </c>
      <c r="E28" s="626" t="n">
        <v>84.2</v>
      </c>
      <c r="F28" s="626" t="n">
        <v>104.5</v>
      </c>
      <c r="G28" s="626" t="n">
        <v>99.3</v>
      </c>
      <c r="H28" s="626" t="n">
        <v>81.1</v>
      </c>
      <c r="I28" s="626" t="n">
        <v>91.5</v>
      </c>
      <c r="J28" s="626" t="n">
        <v>77</v>
      </c>
      <c r="K28" s="626" t="n">
        <v>93.7</v>
      </c>
      <c r="L28" s="626" t="n">
        <v>104.6</v>
      </c>
      <c r="M28" s="626" t="n">
        <v>97.6</v>
      </c>
      <c r="N28" s="626" t="n">
        <v>104.8</v>
      </c>
      <c r="O28" s="626" t="n">
        <v>97.4</v>
      </c>
      <c r="P28" s="607"/>
      <c r="Q28" s="606" t="s">
        <v>698</v>
      </c>
    </row>
    <row r="29" customFormat="false" ht="12.75" hidden="false" customHeight="false" outlineLevel="0" collapsed="false">
      <c r="B29" s="170" t="s">
        <v>699</v>
      </c>
      <c r="C29" s="626" t="n">
        <v>96.9</v>
      </c>
      <c r="D29" s="626" t="n">
        <v>95.6</v>
      </c>
      <c r="E29" s="626" t="n">
        <v>77.8</v>
      </c>
      <c r="F29" s="626" t="n">
        <v>105.4</v>
      </c>
      <c r="G29" s="626" t="n">
        <v>98.2</v>
      </c>
      <c r="H29" s="626" t="n">
        <v>85.8</v>
      </c>
      <c r="I29" s="626" t="n">
        <v>97.4</v>
      </c>
      <c r="J29" s="626" t="n">
        <v>84.8</v>
      </c>
      <c r="K29" s="626" t="n">
        <v>90.3</v>
      </c>
      <c r="L29" s="626" t="n">
        <v>110.8</v>
      </c>
      <c r="M29" s="626" t="n">
        <v>100</v>
      </c>
      <c r="N29" s="626" t="n">
        <v>111.7</v>
      </c>
      <c r="O29" s="626" t="n">
        <v>97.4</v>
      </c>
      <c r="P29" s="607"/>
      <c r="Q29" s="606" t="s">
        <v>699</v>
      </c>
    </row>
    <row r="30" customFormat="false" ht="12.75" hidden="false" customHeight="false" outlineLevel="0" collapsed="false">
      <c r="B30" s="170" t="s">
        <v>700</v>
      </c>
      <c r="C30" s="626" t="n">
        <v>95</v>
      </c>
      <c r="D30" s="626" t="n">
        <v>88.1</v>
      </c>
      <c r="E30" s="626" t="n">
        <v>66.3</v>
      </c>
      <c r="F30" s="626" t="n">
        <v>100.7</v>
      </c>
      <c r="G30" s="626" t="n">
        <v>89.8</v>
      </c>
      <c r="H30" s="626" t="n">
        <v>78.6</v>
      </c>
      <c r="I30" s="626" t="n">
        <v>95.6</v>
      </c>
      <c r="J30" s="626" t="n">
        <v>90.7</v>
      </c>
      <c r="K30" s="626" t="n">
        <v>87.3</v>
      </c>
      <c r="L30" s="626" t="n">
        <v>104.6</v>
      </c>
      <c r="M30" s="626" t="n">
        <v>121.2</v>
      </c>
      <c r="N30" s="626" t="n">
        <v>102.7</v>
      </c>
      <c r="O30" s="626" t="n">
        <v>97.4</v>
      </c>
      <c r="P30" s="607"/>
      <c r="Q30" s="606" t="s">
        <v>700</v>
      </c>
    </row>
    <row r="31" customFormat="false" ht="12.75" hidden="false" customHeight="false" outlineLevel="0" collapsed="false">
      <c r="B31" s="170" t="s">
        <v>701</v>
      </c>
      <c r="C31" s="626" t="n">
        <v>97.7</v>
      </c>
      <c r="D31" s="626" t="n">
        <v>92</v>
      </c>
      <c r="E31" s="626" t="n">
        <v>85.7</v>
      </c>
      <c r="F31" s="626" t="n">
        <v>99.8</v>
      </c>
      <c r="G31" s="626" t="n">
        <v>95.3</v>
      </c>
      <c r="H31" s="626" t="n">
        <v>80.9</v>
      </c>
      <c r="I31" s="626" t="n">
        <v>98.2</v>
      </c>
      <c r="J31" s="626" t="n">
        <v>104.9</v>
      </c>
      <c r="K31" s="626" t="n">
        <v>91.1</v>
      </c>
      <c r="L31" s="626" t="n">
        <v>104.5</v>
      </c>
      <c r="M31" s="626" t="n">
        <v>98</v>
      </c>
      <c r="N31" s="626" t="n">
        <v>104.8</v>
      </c>
      <c r="O31" s="626" t="n">
        <v>97.4</v>
      </c>
      <c r="P31" s="607"/>
      <c r="Q31" s="606" t="s">
        <v>701</v>
      </c>
    </row>
    <row r="32" customFormat="false" ht="12.75" hidden="false" customHeight="false" outlineLevel="0" collapsed="false">
      <c r="A32" s="129" t="s">
        <v>656</v>
      </c>
      <c r="B32" s="170" t="s">
        <v>691</v>
      </c>
      <c r="C32" s="626" t="n">
        <v>102.5</v>
      </c>
      <c r="D32" s="626" t="n">
        <v>92</v>
      </c>
      <c r="E32" s="626" t="n">
        <v>60.7</v>
      </c>
      <c r="F32" s="626" t="n">
        <v>97</v>
      </c>
      <c r="G32" s="626" t="n">
        <v>98.5</v>
      </c>
      <c r="H32" s="626" t="n">
        <v>82.1</v>
      </c>
      <c r="I32" s="626" t="n">
        <v>103.3</v>
      </c>
      <c r="J32" s="626" t="n">
        <v>130.2</v>
      </c>
      <c r="K32" s="626" t="n">
        <v>94.3</v>
      </c>
      <c r="L32" s="626" t="n">
        <v>107.1</v>
      </c>
      <c r="M32" s="626" t="n">
        <v>97.8</v>
      </c>
      <c r="N32" s="626" t="n">
        <v>107.9</v>
      </c>
      <c r="O32" s="626" t="n">
        <v>104.5</v>
      </c>
      <c r="P32" s="605" t="n">
        <v>2009</v>
      </c>
      <c r="Q32" s="606" t="s">
        <v>691</v>
      </c>
    </row>
    <row r="33" customFormat="false" ht="12.75" hidden="false" customHeight="false" outlineLevel="0" collapsed="false">
      <c r="B33" s="170" t="s">
        <v>692</v>
      </c>
      <c r="C33" s="626" t="n">
        <v>102</v>
      </c>
      <c r="D33" s="626" t="n">
        <v>95.7</v>
      </c>
      <c r="E33" s="626" t="n">
        <v>112.1</v>
      </c>
      <c r="F33" s="626" t="n">
        <v>93.6</v>
      </c>
      <c r="G33" s="626" t="n">
        <v>106.3</v>
      </c>
      <c r="H33" s="626" t="n">
        <v>79.1</v>
      </c>
      <c r="I33" s="626" t="n">
        <v>102.7</v>
      </c>
      <c r="J33" s="626" t="n">
        <v>116.2</v>
      </c>
      <c r="K33" s="626" t="n">
        <v>94</v>
      </c>
      <c r="L33" s="626" t="n">
        <v>105.6</v>
      </c>
      <c r="M33" s="626" t="n">
        <v>104.5</v>
      </c>
      <c r="N33" s="626" t="n">
        <v>105.4</v>
      </c>
      <c r="O33" s="626" t="n">
        <v>92</v>
      </c>
      <c r="P33" s="607"/>
      <c r="Q33" s="606" t="s">
        <v>692</v>
      </c>
    </row>
    <row r="34" customFormat="false" ht="12.75" hidden="false" customHeight="false" outlineLevel="0" collapsed="false">
      <c r="B34" s="170" t="s">
        <v>693</v>
      </c>
      <c r="C34" s="626" t="n">
        <v>101.4</v>
      </c>
      <c r="D34" s="626" t="n">
        <v>93.6</v>
      </c>
      <c r="E34" s="626" t="n">
        <v>95.5</v>
      </c>
      <c r="F34" s="626" t="n">
        <v>94.5</v>
      </c>
      <c r="G34" s="626" t="n">
        <v>99.1</v>
      </c>
      <c r="H34" s="626" t="n">
        <v>84.9</v>
      </c>
      <c r="I34" s="626" t="n">
        <v>102.6</v>
      </c>
      <c r="J34" s="626" t="n">
        <v>108</v>
      </c>
      <c r="K34" s="626" t="n">
        <v>97.6</v>
      </c>
      <c r="L34" s="626" t="n">
        <v>106</v>
      </c>
      <c r="M34" s="626" t="n">
        <v>98.9</v>
      </c>
      <c r="N34" s="626" t="n">
        <v>106.7</v>
      </c>
      <c r="O34" s="626" t="n">
        <v>93.5</v>
      </c>
      <c r="P34" s="607"/>
      <c r="Q34" s="606" t="s">
        <v>693</v>
      </c>
    </row>
    <row r="35" customFormat="false" ht="12.75" hidden="false" customHeight="false" outlineLevel="0" collapsed="false">
      <c r="B35" s="170" t="s">
        <v>668</v>
      </c>
      <c r="C35" s="626" t="n">
        <v>104.8</v>
      </c>
      <c r="D35" s="626" t="n">
        <v>91.9</v>
      </c>
      <c r="E35" s="626" t="n">
        <v>93.6</v>
      </c>
      <c r="F35" s="626" t="n">
        <v>95.5</v>
      </c>
      <c r="G35" s="626" t="n">
        <v>92.6</v>
      </c>
      <c r="H35" s="626" t="n">
        <v>90.9</v>
      </c>
      <c r="I35" s="626" t="n">
        <v>106.3</v>
      </c>
      <c r="J35" s="626" t="n">
        <v>100.1</v>
      </c>
      <c r="K35" s="626" t="n">
        <v>104.6</v>
      </c>
      <c r="L35" s="626" t="n">
        <v>109.4</v>
      </c>
      <c r="M35" s="626" t="n">
        <v>99.2</v>
      </c>
      <c r="N35" s="626" t="n">
        <v>110.2</v>
      </c>
      <c r="O35" s="626" t="n">
        <v>78</v>
      </c>
      <c r="P35" s="607"/>
      <c r="Q35" s="606" t="s">
        <v>668</v>
      </c>
    </row>
    <row r="36" customFormat="false" ht="12.75" hidden="false" customHeight="false" outlineLevel="0" collapsed="false">
      <c r="B36" s="170" t="s">
        <v>694</v>
      </c>
      <c r="C36" s="626" t="n">
        <v>103.7</v>
      </c>
      <c r="D36" s="626" t="n">
        <v>89.6</v>
      </c>
      <c r="E36" s="626" t="n">
        <v>114.4</v>
      </c>
      <c r="F36" s="626" t="n">
        <v>95.4</v>
      </c>
      <c r="G36" s="626" t="n">
        <v>98.1</v>
      </c>
      <c r="H36" s="626" t="n">
        <v>74</v>
      </c>
      <c r="I36" s="626" t="n">
        <v>105.2</v>
      </c>
      <c r="J36" s="626" t="n">
        <v>98.6</v>
      </c>
      <c r="K36" s="626" t="n">
        <v>99.1</v>
      </c>
      <c r="L36" s="626" t="n">
        <v>108.1</v>
      </c>
      <c r="M36" s="626" t="n">
        <v>102.4</v>
      </c>
      <c r="N36" s="626" t="n">
        <v>108.7</v>
      </c>
      <c r="O36" s="626" t="n">
        <v>85.4</v>
      </c>
      <c r="P36" s="607"/>
      <c r="Q36" s="606" t="s">
        <v>694</v>
      </c>
    </row>
    <row r="37" customFormat="false" ht="12.75" hidden="false" customHeight="false" outlineLevel="0" collapsed="false">
      <c r="B37" s="170" t="s">
        <v>695</v>
      </c>
      <c r="C37" s="626" t="n">
        <v>105.8</v>
      </c>
      <c r="D37" s="626" t="n">
        <v>95</v>
      </c>
      <c r="E37" s="626" t="n">
        <v>94.8</v>
      </c>
      <c r="F37" s="626" t="n">
        <v>94.3</v>
      </c>
      <c r="G37" s="626" t="n">
        <v>100.4</v>
      </c>
      <c r="H37" s="626" t="n">
        <v>85</v>
      </c>
      <c r="I37" s="626" t="n">
        <v>107.3</v>
      </c>
      <c r="J37" s="626" t="n">
        <v>92.2</v>
      </c>
      <c r="K37" s="626" t="n">
        <v>105.7</v>
      </c>
      <c r="L37" s="626" t="n">
        <v>110.7</v>
      </c>
      <c r="M37" s="626" t="n">
        <v>112.2</v>
      </c>
      <c r="N37" s="626" t="n">
        <v>110.7</v>
      </c>
      <c r="O37" s="626" t="n">
        <v>85</v>
      </c>
      <c r="P37" s="607"/>
      <c r="Q37" s="606" t="s">
        <v>695</v>
      </c>
    </row>
    <row r="38" customFormat="false" ht="12.75" hidden="false" customHeight="false" outlineLevel="0" collapsed="false">
      <c r="B38" s="170" t="s">
        <v>696</v>
      </c>
      <c r="C38" s="626" t="n">
        <v>101.8</v>
      </c>
      <c r="D38" s="626" t="n">
        <v>94</v>
      </c>
      <c r="E38" s="626" t="n">
        <v>94</v>
      </c>
      <c r="F38" s="626" t="n">
        <v>98.1</v>
      </c>
      <c r="G38" s="626" t="n">
        <v>97.9</v>
      </c>
      <c r="H38" s="626" t="n">
        <v>84.8</v>
      </c>
      <c r="I38" s="626" t="n">
        <v>102.6</v>
      </c>
      <c r="J38" s="626" t="n">
        <v>93.7</v>
      </c>
      <c r="K38" s="626" t="n">
        <v>101.3</v>
      </c>
      <c r="L38" s="626" t="n">
        <v>105.3</v>
      </c>
      <c r="M38" s="626" t="n">
        <v>100.3</v>
      </c>
      <c r="N38" s="626" t="n">
        <v>106.2</v>
      </c>
      <c r="O38" s="626" t="n">
        <v>91</v>
      </c>
      <c r="P38" s="607"/>
      <c r="Q38" s="606" t="s">
        <v>696</v>
      </c>
    </row>
    <row r="39" customFormat="false" ht="12.75" hidden="false" customHeight="false" outlineLevel="0" collapsed="false">
      <c r="B39" s="170" t="s">
        <v>697</v>
      </c>
      <c r="C39" s="626" t="n">
        <v>101.3</v>
      </c>
      <c r="D39" s="626" t="n">
        <v>94.4</v>
      </c>
      <c r="E39" s="626" t="n">
        <v>83.4</v>
      </c>
      <c r="F39" s="626" t="n">
        <v>99.6</v>
      </c>
      <c r="G39" s="626" t="n">
        <v>100.6</v>
      </c>
      <c r="H39" s="626" t="n">
        <v>81.5</v>
      </c>
      <c r="I39" s="626" t="n">
        <v>101.9</v>
      </c>
      <c r="J39" s="626" t="n">
        <v>65.6</v>
      </c>
      <c r="K39" s="626" t="n">
        <v>111</v>
      </c>
      <c r="L39" s="626" t="n">
        <v>104.9</v>
      </c>
      <c r="M39" s="626" t="n">
        <v>97.8</v>
      </c>
      <c r="N39" s="626" t="n">
        <v>105.8</v>
      </c>
      <c r="O39" s="626" t="n">
        <v>98.4</v>
      </c>
      <c r="P39" s="607"/>
      <c r="Q39" s="606" t="s">
        <v>697</v>
      </c>
    </row>
    <row r="40" customFormat="false" ht="12.75" hidden="false" customHeight="false" outlineLevel="0" collapsed="false">
      <c r="B40" s="170" t="s">
        <v>698</v>
      </c>
      <c r="C40" s="626" t="n">
        <v>103</v>
      </c>
      <c r="D40" s="626" t="n">
        <v>95.6</v>
      </c>
      <c r="E40" s="626" t="n">
        <v>91</v>
      </c>
      <c r="F40" s="626" t="n">
        <v>98.3</v>
      </c>
      <c r="G40" s="626" t="n">
        <v>102.5</v>
      </c>
      <c r="H40" s="626" t="n">
        <v>82.6</v>
      </c>
      <c r="I40" s="626" t="n">
        <v>103.8</v>
      </c>
      <c r="J40" s="626" t="n">
        <v>65.1</v>
      </c>
      <c r="K40" s="626" t="n">
        <v>103.9</v>
      </c>
      <c r="L40" s="626" t="n">
        <v>108.1</v>
      </c>
      <c r="M40" s="626" t="n">
        <v>101.1</v>
      </c>
      <c r="N40" s="626" t="n">
        <v>108.9</v>
      </c>
      <c r="O40" s="626" t="n">
        <v>88.2</v>
      </c>
      <c r="P40" s="607"/>
      <c r="Q40" s="606" t="s">
        <v>698</v>
      </c>
    </row>
    <row r="41" customFormat="false" ht="12.75" hidden="false" customHeight="false" outlineLevel="0" collapsed="false">
      <c r="B41" s="170" t="s">
        <v>699</v>
      </c>
      <c r="C41" s="626" t="n">
        <v>104.7</v>
      </c>
      <c r="D41" s="626" t="n">
        <v>97.7</v>
      </c>
      <c r="E41" s="626" t="n">
        <v>99.7</v>
      </c>
      <c r="F41" s="626" t="n">
        <v>101.9</v>
      </c>
      <c r="G41" s="626" t="n">
        <v>105.3</v>
      </c>
      <c r="H41" s="626" t="n">
        <v>83.9</v>
      </c>
      <c r="I41" s="626" t="n">
        <v>105.5</v>
      </c>
      <c r="J41" s="626" t="n">
        <v>73</v>
      </c>
      <c r="K41" s="626" t="n">
        <v>104.5</v>
      </c>
      <c r="L41" s="626" t="n">
        <v>109.8</v>
      </c>
      <c r="M41" s="626" t="n">
        <v>107</v>
      </c>
      <c r="N41" s="626" t="n">
        <v>110.2</v>
      </c>
      <c r="O41" s="626" t="n">
        <v>95</v>
      </c>
      <c r="P41" s="607"/>
      <c r="Q41" s="606" t="s">
        <v>699</v>
      </c>
    </row>
    <row r="42" customFormat="false" ht="12.75" hidden="false" customHeight="false" outlineLevel="0" collapsed="false">
      <c r="B42" s="170" t="s">
        <v>700</v>
      </c>
      <c r="C42" s="626" t="n">
        <v>105.4</v>
      </c>
      <c r="D42" s="626" t="n">
        <v>96.7</v>
      </c>
      <c r="E42" s="626" t="n">
        <v>78.1</v>
      </c>
      <c r="F42" s="626" t="n">
        <v>106</v>
      </c>
      <c r="G42" s="626" t="n">
        <v>102.3</v>
      </c>
      <c r="H42" s="626" t="n">
        <v>82.6</v>
      </c>
      <c r="I42" s="626" t="n">
        <v>106.3</v>
      </c>
      <c r="J42" s="626" t="n">
        <v>80.3</v>
      </c>
      <c r="K42" s="626" t="n">
        <v>103.7</v>
      </c>
      <c r="L42" s="626" t="n">
        <v>110.8</v>
      </c>
      <c r="M42" s="626" t="n">
        <v>106.2</v>
      </c>
      <c r="N42" s="626" t="n">
        <v>111.4</v>
      </c>
      <c r="O42" s="626" t="n">
        <v>96.4</v>
      </c>
      <c r="P42" s="607"/>
      <c r="Q42" s="606" t="s">
        <v>700</v>
      </c>
    </row>
    <row r="43" customFormat="false" ht="12.75" hidden="false" customHeight="false" outlineLevel="0" collapsed="false">
      <c r="B43" s="170" t="s">
        <v>701</v>
      </c>
      <c r="C43" s="626" t="n">
        <v>103.3</v>
      </c>
      <c r="D43" s="626" t="n">
        <v>95.5</v>
      </c>
      <c r="E43" s="626" t="n">
        <v>94.7</v>
      </c>
      <c r="F43" s="626" t="n">
        <v>100.8</v>
      </c>
      <c r="G43" s="626" t="n">
        <v>102.4</v>
      </c>
      <c r="H43" s="626" t="n">
        <v>82.5</v>
      </c>
      <c r="I43" s="626" t="n">
        <v>103.9</v>
      </c>
      <c r="J43" s="626" t="n">
        <v>87.7</v>
      </c>
      <c r="K43" s="626" t="n">
        <v>95.9</v>
      </c>
      <c r="L43" s="626" t="n">
        <v>109.1</v>
      </c>
      <c r="M43" s="626" t="n">
        <v>104.9</v>
      </c>
      <c r="N43" s="626" t="n">
        <v>109.7</v>
      </c>
      <c r="O43" s="626" t="n">
        <v>99.6</v>
      </c>
      <c r="P43" s="607"/>
      <c r="Q43" s="606" t="s">
        <v>701</v>
      </c>
    </row>
    <row r="44" customFormat="false" ht="12.75" hidden="false" customHeight="false" outlineLevel="0" collapsed="false">
      <c r="A44" s="129" t="n">
        <v>2010</v>
      </c>
      <c r="B44" s="170" t="s">
        <v>691</v>
      </c>
      <c r="C44" s="626" t="n">
        <v>106.9</v>
      </c>
      <c r="D44" s="626" t="n">
        <v>92.7</v>
      </c>
      <c r="E44" s="626" t="n">
        <v>81.6</v>
      </c>
      <c r="F44" s="626" t="n">
        <v>101.2</v>
      </c>
      <c r="G44" s="626" t="n">
        <v>98.7</v>
      </c>
      <c r="H44" s="626" t="n">
        <v>78.8</v>
      </c>
      <c r="I44" s="626" t="n">
        <v>108</v>
      </c>
      <c r="J44" s="626" t="n">
        <v>92.4</v>
      </c>
      <c r="K44" s="626" t="n">
        <v>109.2</v>
      </c>
      <c r="L44" s="626" t="n">
        <v>113.3</v>
      </c>
      <c r="M44" s="626" t="n">
        <v>110.3</v>
      </c>
      <c r="N44" s="626" t="n">
        <v>113.9</v>
      </c>
      <c r="O44" s="626" t="n">
        <v>111.7</v>
      </c>
      <c r="P44" s="605" t="n">
        <v>2010</v>
      </c>
      <c r="Q44" s="606" t="s">
        <v>691</v>
      </c>
    </row>
    <row r="45" customFormat="false" ht="12.75" hidden="false" customHeight="false" outlineLevel="0" collapsed="false">
      <c r="B45" s="170" t="s">
        <v>692</v>
      </c>
      <c r="C45" s="626" t="n">
        <v>100.3</v>
      </c>
      <c r="D45" s="626" t="n">
        <v>93.7</v>
      </c>
      <c r="E45" s="626" t="n">
        <v>65.4</v>
      </c>
      <c r="F45" s="626" t="n">
        <v>99.8</v>
      </c>
      <c r="G45" s="626" t="n">
        <v>101.2</v>
      </c>
      <c r="H45" s="626" t="n">
        <v>79.2</v>
      </c>
      <c r="I45" s="626" t="n">
        <v>101.1</v>
      </c>
      <c r="J45" s="626" t="n">
        <v>91</v>
      </c>
      <c r="K45" s="626" t="n">
        <v>97.4</v>
      </c>
      <c r="L45" s="626" t="n">
        <v>105.9</v>
      </c>
      <c r="M45" s="626" t="n">
        <v>106.3</v>
      </c>
      <c r="N45" s="626" t="n">
        <v>105.8</v>
      </c>
      <c r="O45" s="626" t="n">
        <v>106.9</v>
      </c>
      <c r="P45" s="607"/>
      <c r="Q45" s="606" t="s">
        <v>692</v>
      </c>
    </row>
    <row r="46" customFormat="false" ht="12.75" hidden="false" customHeight="false" outlineLevel="0" collapsed="false">
      <c r="B46" s="170" t="s">
        <v>693</v>
      </c>
      <c r="C46" s="626" t="n">
        <v>103.3</v>
      </c>
      <c r="D46" s="626" t="n">
        <v>92.6</v>
      </c>
      <c r="E46" s="626" t="n">
        <v>95.9</v>
      </c>
      <c r="F46" s="626" t="n">
        <v>98.8</v>
      </c>
      <c r="G46" s="626" t="n">
        <v>96</v>
      </c>
      <c r="H46" s="626" t="n">
        <v>82.5</v>
      </c>
      <c r="I46" s="626" t="n">
        <v>104.1</v>
      </c>
      <c r="J46" s="626" t="n">
        <v>87</v>
      </c>
      <c r="K46" s="626" t="n">
        <v>95.5</v>
      </c>
      <c r="L46" s="626" t="n">
        <v>110.1</v>
      </c>
      <c r="M46" s="626" t="n">
        <v>100.4</v>
      </c>
      <c r="N46" s="626" t="n">
        <v>111.3</v>
      </c>
      <c r="O46" s="626" t="n">
        <v>104.6</v>
      </c>
      <c r="P46" s="607"/>
      <c r="Q46" s="606" t="s">
        <v>693</v>
      </c>
    </row>
    <row r="47" customFormat="false" ht="12.75" hidden="false" customHeight="false" outlineLevel="0" collapsed="false">
      <c r="B47" s="170" t="s">
        <v>668</v>
      </c>
      <c r="C47" s="626" t="n">
        <v>101.6</v>
      </c>
      <c r="D47" s="626" t="n">
        <v>88.9</v>
      </c>
      <c r="E47" s="626" t="n">
        <v>82.6</v>
      </c>
      <c r="F47" s="626" t="n">
        <v>96.7</v>
      </c>
      <c r="G47" s="626" t="n">
        <v>94.1</v>
      </c>
      <c r="H47" s="626" t="n">
        <v>76</v>
      </c>
      <c r="I47" s="626" t="n">
        <v>102.6</v>
      </c>
      <c r="J47" s="626" t="n">
        <v>102.7</v>
      </c>
      <c r="K47" s="626" t="n">
        <v>92.1</v>
      </c>
      <c r="L47" s="626" t="n">
        <v>109.8</v>
      </c>
      <c r="M47" s="626" t="n">
        <v>98.2</v>
      </c>
      <c r="N47" s="626" t="n">
        <v>111.1</v>
      </c>
      <c r="O47" s="626" t="n">
        <v>94.5</v>
      </c>
      <c r="P47" s="607"/>
      <c r="Q47" s="606" t="s">
        <v>668</v>
      </c>
    </row>
    <row r="48" customFormat="false" ht="12.75" hidden="false" customHeight="false" outlineLevel="0" collapsed="false">
      <c r="B48" s="170" t="s">
        <v>694</v>
      </c>
      <c r="C48" s="626" t="n">
        <v>98.4</v>
      </c>
      <c r="D48" s="626" t="n">
        <v>88.4</v>
      </c>
      <c r="E48" s="626" t="n">
        <v>94.6</v>
      </c>
      <c r="F48" s="626" t="n">
        <v>96.5</v>
      </c>
      <c r="G48" s="626" t="n">
        <v>93.6</v>
      </c>
      <c r="H48" s="626" t="n">
        <v>75.7</v>
      </c>
      <c r="I48" s="626" t="n">
        <v>99</v>
      </c>
      <c r="J48" s="626" t="n">
        <v>76.4</v>
      </c>
      <c r="K48" s="626" t="n">
        <v>81.6</v>
      </c>
      <c r="L48" s="626" t="n">
        <v>108.9</v>
      </c>
      <c r="M48" s="626" t="n">
        <v>105.9</v>
      </c>
      <c r="N48" s="626" t="n">
        <v>109.1</v>
      </c>
      <c r="O48" s="626" t="n">
        <v>95.3</v>
      </c>
      <c r="P48" s="607"/>
      <c r="Q48" s="606" t="s">
        <v>694</v>
      </c>
    </row>
    <row r="49" customFormat="false" ht="12.75" hidden="false" customHeight="false" outlineLevel="0" collapsed="false">
      <c r="B49" s="170" t="s">
        <v>695</v>
      </c>
      <c r="C49" s="626" t="n">
        <v>99.9</v>
      </c>
      <c r="D49" s="626" t="n">
        <v>86.5</v>
      </c>
      <c r="E49" s="626" t="n">
        <v>76.4</v>
      </c>
      <c r="F49" s="626" t="n">
        <v>97.7</v>
      </c>
      <c r="G49" s="626" t="n">
        <v>89.9</v>
      </c>
      <c r="H49" s="626" t="n">
        <v>72.3</v>
      </c>
      <c r="I49" s="626" t="n">
        <v>100.8</v>
      </c>
      <c r="J49" s="626" t="n">
        <v>79.9</v>
      </c>
      <c r="K49" s="626" t="n">
        <v>85</v>
      </c>
      <c r="L49" s="626" t="n">
        <v>108.5</v>
      </c>
      <c r="M49" s="626" t="n">
        <v>108.2</v>
      </c>
      <c r="N49" s="626" t="n">
        <v>108.5</v>
      </c>
      <c r="O49" s="626" t="n">
        <v>101.2</v>
      </c>
      <c r="P49" s="607"/>
      <c r="Q49" s="606" t="s">
        <v>695</v>
      </c>
    </row>
    <row r="50" customFormat="false" ht="12.75" hidden="false" customHeight="false" outlineLevel="0" collapsed="false">
      <c r="B50" s="170" t="s">
        <v>696</v>
      </c>
      <c r="C50" s="626" t="n">
        <v>100.9</v>
      </c>
      <c r="D50" s="626" t="n">
        <v>88.3</v>
      </c>
      <c r="E50" s="626" t="n">
        <v>88.9</v>
      </c>
      <c r="F50" s="626" t="n">
        <v>102</v>
      </c>
      <c r="G50" s="626" t="n">
        <v>92.7</v>
      </c>
      <c r="H50" s="626" t="n">
        <v>71.2</v>
      </c>
      <c r="I50" s="626" t="n">
        <v>101.8</v>
      </c>
      <c r="J50" s="626" t="n">
        <v>83.3</v>
      </c>
      <c r="K50" s="626" t="n">
        <v>92.3</v>
      </c>
      <c r="L50" s="626" t="n">
        <v>110</v>
      </c>
      <c r="M50" s="626" t="n">
        <v>112.1</v>
      </c>
      <c r="N50" s="626" t="n">
        <v>109.8</v>
      </c>
      <c r="O50" s="626" t="n">
        <v>93.9</v>
      </c>
      <c r="P50" s="607"/>
      <c r="Q50" s="606" t="s">
        <v>696</v>
      </c>
    </row>
    <row r="51" customFormat="false" ht="12.75" hidden="false" customHeight="false" outlineLevel="0" collapsed="false">
      <c r="B51" s="170" t="s">
        <v>697</v>
      </c>
      <c r="C51" s="626" t="n">
        <v>96.6</v>
      </c>
      <c r="D51" s="626" t="n">
        <v>87.6</v>
      </c>
      <c r="E51" s="626" t="n">
        <v>108.7</v>
      </c>
      <c r="F51" s="626" t="n">
        <v>99.4</v>
      </c>
      <c r="G51" s="626" t="n">
        <v>91.4</v>
      </c>
      <c r="H51" s="626" t="n">
        <v>71.1</v>
      </c>
      <c r="I51" s="626" t="n">
        <v>97.4</v>
      </c>
      <c r="J51" s="626" t="n">
        <v>85.8</v>
      </c>
      <c r="K51" s="626" t="n">
        <v>97</v>
      </c>
      <c r="L51" s="626" t="n">
        <v>104.4</v>
      </c>
      <c r="M51" s="626" t="n">
        <v>99.5</v>
      </c>
      <c r="N51" s="626" t="n">
        <v>104.7</v>
      </c>
      <c r="O51" s="626" t="n">
        <v>95.3</v>
      </c>
      <c r="P51" s="607"/>
      <c r="Q51" s="606" t="s">
        <v>697</v>
      </c>
    </row>
    <row r="52" customFormat="false" ht="12.75" hidden="false" customHeight="false" outlineLevel="0" collapsed="false">
      <c r="B52" s="170" t="s">
        <v>698</v>
      </c>
      <c r="C52" s="626" t="n">
        <v>98.5</v>
      </c>
      <c r="D52" s="626" t="n">
        <v>88.8</v>
      </c>
      <c r="E52" s="626" t="n">
        <v>78.9</v>
      </c>
      <c r="F52" s="626" t="n">
        <v>97</v>
      </c>
      <c r="G52" s="626" t="n">
        <v>96.1</v>
      </c>
      <c r="H52" s="626" t="n">
        <v>69</v>
      </c>
      <c r="I52" s="626" t="n">
        <v>99.4</v>
      </c>
      <c r="J52" s="626" t="n">
        <v>87.8</v>
      </c>
      <c r="K52" s="626" t="n">
        <v>90.5</v>
      </c>
      <c r="L52" s="626" t="n">
        <v>105.8</v>
      </c>
      <c r="M52" s="626" t="n">
        <v>102.9</v>
      </c>
      <c r="N52" s="626" t="n">
        <v>106.1</v>
      </c>
      <c r="O52" s="626" t="n">
        <v>95.1</v>
      </c>
      <c r="P52" s="607"/>
      <c r="Q52" s="606" t="s">
        <v>698</v>
      </c>
    </row>
    <row r="53" customFormat="false" ht="12.75" hidden="false" customHeight="false" outlineLevel="0" collapsed="false">
      <c r="B53" s="170" t="s">
        <v>699</v>
      </c>
      <c r="C53" s="626" t="n">
        <v>101.9</v>
      </c>
      <c r="D53" s="626" t="n">
        <v>89.6</v>
      </c>
      <c r="E53" s="626" t="n">
        <v>78.2</v>
      </c>
      <c r="F53" s="626" t="n">
        <v>101.6</v>
      </c>
      <c r="G53" s="626" t="n">
        <v>94.9</v>
      </c>
      <c r="H53" s="626" t="n">
        <v>69.7</v>
      </c>
      <c r="I53" s="626" t="n">
        <v>103.1</v>
      </c>
      <c r="J53" s="626" t="n">
        <v>69.3</v>
      </c>
      <c r="K53" s="626" t="n">
        <v>95.4</v>
      </c>
      <c r="L53" s="626" t="n">
        <v>112</v>
      </c>
      <c r="M53" s="626" t="n">
        <v>98.8</v>
      </c>
      <c r="N53" s="626" t="n">
        <v>113.5</v>
      </c>
      <c r="O53" s="626" t="n">
        <v>100.7</v>
      </c>
      <c r="P53" s="607"/>
      <c r="Q53" s="606" t="s">
        <v>699</v>
      </c>
    </row>
    <row r="54" customFormat="false" ht="12.75" hidden="false" customHeight="false" outlineLevel="0" collapsed="false">
      <c r="B54" s="170" t="s">
        <v>700</v>
      </c>
      <c r="C54" s="626" t="n">
        <v>98.3</v>
      </c>
      <c r="D54" s="626" t="n">
        <v>89.7</v>
      </c>
      <c r="E54" s="626" t="n">
        <v>95</v>
      </c>
      <c r="F54" s="626" t="n">
        <v>98.6</v>
      </c>
      <c r="G54" s="626" t="n">
        <v>95.5</v>
      </c>
      <c r="H54" s="626" t="n">
        <v>71.7</v>
      </c>
      <c r="I54" s="626" t="n">
        <v>99.2</v>
      </c>
      <c r="J54" s="626" t="n">
        <v>71.8</v>
      </c>
      <c r="K54" s="626" t="n">
        <v>94.1</v>
      </c>
      <c r="L54" s="626" t="n">
        <v>107.2</v>
      </c>
      <c r="M54" s="626" t="n">
        <v>99.7</v>
      </c>
      <c r="N54" s="626" t="n">
        <v>107.9</v>
      </c>
      <c r="O54" s="626" t="n">
        <v>86.8</v>
      </c>
      <c r="P54" s="607"/>
      <c r="Q54" s="606" t="s">
        <v>700</v>
      </c>
    </row>
    <row r="55" customFormat="false" ht="12.75" hidden="false" customHeight="false" outlineLevel="0" collapsed="false">
      <c r="B55" s="170" t="s">
        <v>701</v>
      </c>
      <c r="C55" s="626" t="n">
        <v>98.7</v>
      </c>
      <c r="D55" s="626" t="n">
        <v>88</v>
      </c>
      <c r="E55" s="626" t="n">
        <v>86.5</v>
      </c>
      <c r="F55" s="626" t="n">
        <v>96.4</v>
      </c>
      <c r="G55" s="626" t="n">
        <v>92.8</v>
      </c>
      <c r="H55" s="626" t="n">
        <v>70.2</v>
      </c>
      <c r="I55" s="626" t="n">
        <v>99.6</v>
      </c>
      <c r="J55" s="626" t="n">
        <v>85.6</v>
      </c>
      <c r="K55" s="626" t="n">
        <v>93.1</v>
      </c>
      <c r="L55" s="626" t="n">
        <v>108.8</v>
      </c>
      <c r="M55" s="626" t="n">
        <v>102</v>
      </c>
      <c r="N55" s="626" t="n">
        <v>109.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46" width="11.42"/>
  </cols>
  <sheetData>
    <row r="54" customFormat="false" ht="12.75" hidden="false" customHeight="false" outlineLevel="0" collapsed="false">
      <c r="A54" s="647"/>
    </row>
    <row r="55" s="649" customFormat="true" ht="11.25" hidden="false" customHeight="false" outlineLevel="0" collapsed="false">
      <c r="A55" s="648"/>
      <c r="D55" s="650"/>
      <c r="E55" s="650"/>
      <c r="F55" s="650"/>
      <c r="G55" s="650"/>
      <c r="H55" s="651"/>
      <c r="I55" s="651"/>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526" width="11.42"/>
  </cols>
  <sheetData>
    <row r="1" customFormat="false" ht="20.1" hidden="false" customHeight="true" outlineLevel="0" collapsed="false">
      <c r="A1" s="110" t="s">
        <v>2006</v>
      </c>
      <c r="B1" s="110"/>
      <c r="C1" s="110"/>
      <c r="D1" s="110"/>
      <c r="E1" s="110"/>
      <c r="F1" s="110"/>
      <c r="G1" s="110"/>
      <c r="H1" s="110"/>
      <c r="I1" s="110"/>
      <c r="J1" s="110"/>
    </row>
    <row r="2" customFormat="false" ht="20.1" hidden="false" customHeight="true" outlineLevel="0" collapsed="false">
      <c r="A2" s="111"/>
      <c r="B2" s="111"/>
      <c r="C2" s="111"/>
      <c r="D2" s="111"/>
      <c r="E2" s="111"/>
      <c r="F2" s="111"/>
      <c r="G2" s="111"/>
      <c r="H2" s="111"/>
      <c r="I2" s="111"/>
      <c r="J2" s="111"/>
    </row>
    <row r="3" customFormat="false" ht="12.75" hidden="false" customHeight="true" outlineLevel="0" collapsed="false">
      <c r="A3" s="652"/>
      <c r="B3" s="653"/>
      <c r="C3" s="654" t="s">
        <v>95</v>
      </c>
      <c r="D3" s="654"/>
      <c r="E3" s="654"/>
      <c r="F3" s="654"/>
      <c r="G3" s="654" t="s">
        <v>97</v>
      </c>
      <c r="H3" s="654"/>
      <c r="I3" s="654"/>
      <c r="J3" s="654"/>
    </row>
    <row r="4" customFormat="false" ht="12.75" hidden="false" customHeight="true" outlineLevel="0" collapsed="false">
      <c r="A4" s="655"/>
      <c r="B4" s="656"/>
      <c r="C4" s="657"/>
      <c r="D4" s="657"/>
      <c r="E4" s="658" t="s">
        <v>2007</v>
      </c>
      <c r="F4" s="658"/>
      <c r="G4" s="657"/>
      <c r="H4" s="657"/>
      <c r="I4" s="658" t="s">
        <v>2007</v>
      </c>
      <c r="J4" s="658"/>
    </row>
    <row r="5" customFormat="false" ht="12.75" hidden="false" customHeight="true" outlineLevel="0" collapsed="false">
      <c r="A5" s="655"/>
      <c r="B5" s="656"/>
      <c r="C5" s="657" t="s">
        <v>2008</v>
      </c>
      <c r="D5" s="657"/>
      <c r="E5" s="658" t="s">
        <v>2009</v>
      </c>
      <c r="F5" s="658"/>
      <c r="G5" s="657" t="s">
        <v>2008</v>
      </c>
      <c r="H5" s="657"/>
      <c r="I5" s="658" t="s">
        <v>2009</v>
      </c>
      <c r="J5" s="658"/>
    </row>
    <row r="6" customFormat="false" ht="13.5" hidden="false" customHeight="true" outlineLevel="0" collapsed="false">
      <c r="A6" s="655"/>
      <c r="B6" s="656"/>
      <c r="C6" s="657"/>
      <c r="D6" s="657"/>
      <c r="E6" s="659" t="s">
        <v>2010</v>
      </c>
      <c r="F6" s="659"/>
      <c r="G6" s="657"/>
      <c r="H6" s="657"/>
      <c r="I6" s="658" t="s">
        <v>2010</v>
      </c>
      <c r="J6" s="658"/>
    </row>
    <row r="7" customFormat="false" ht="13.5" hidden="false" customHeight="true" outlineLevel="0" collapsed="false">
      <c r="A7" s="660" t="s">
        <v>1645</v>
      </c>
      <c r="B7" s="661" t="s">
        <v>2011</v>
      </c>
      <c r="C7" s="662" t="s">
        <v>2012</v>
      </c>
      <c r="D7" s="663" t="s">
        <v>2013</v>
      </c>
      <c r="E7" s="662" t="s">
        <v>2012</v>
      </c>
      <c r="F7" s="664" t="s">
        <v>2013</v>
      </c>
      <c r="G7" s="662" t="s">
        <v>2012</v>
      </c>
      <c r="H7" s="663" t="s">
        <v>2013</v>
      </c>
      <c r="I7" s="662" t="s">
        <v>2012</v>
      </c>
      <c r="J7" s="664" t="s">
        <v>2013</v>
      </c>
    </row>
    <row r="8" customFormat="false" ht="12.75" hidden="false" customHeight="false" outlineLevel="0" collapsed="false">
      <c r="A8" s="655"/>
      <c r="B8" s="656"/>
      <c r="C8" s="662"/>
      <c r="D8" s="657" t="s">
        <v>2014</v>
      </c>
      <c r="E8" s="662"/>
      <c r="F8" s="658" t="s">
        <v>2014</v>
      </c>
      <c r="G8" s="662"/>
      <c r="H8" s="657" t="s">
        <v>2014</v>
      </c>
      <c r="I8" s="662"/>
      <c r="J8" s="658" t="s">
        <v>2014</v>
      </c>
    </row>
    <row r="9" customFormat="false" ht="12.75" hidden="false" customHeight="false" outlineLevel="0" collapsed="false">
      <c r="A9" s="655"/>
      <c r="B9" s="656"/>
      <c r="C9" s="662"/>
      <c r="D9" s="657" t="s">
        <v>2015</v>
      </c>
      <c r="E9" s="662"/>
      <c r="F9" s="658" t="s">
        <v>1311</v>
      </c>
      <c r="G9" s="662"/>
      <c r="H9" s="657" t="s">
        <v>2015</v>
      </c>
      <c r="I9" s="662"/>
      <c r="J9" s="658" t="s">
        <v>1311</v>
      </c>
    </row>
    <row r="10" customFormat="false" ht="12.75" hidden="false" customHeight="false" outlineLevel="0" collapsed="false">
      <c r="A10" s="655"/>
      <c r="B10" s="656"/>
      <c r="C10" s="662"/>
      <c r="D10" s="657" t="s">
        <v>2016</v>
      </c>
      <c r="E10" s="662"/>
      <c r="F10" s="658" t="s">
        <v>2016</v>
      </c>
      <c r="G10" s="662"/>
      <c r="H10" s="657" t="s">
        <v>2016</v>
      </c>
      <c r="I10" s="662"/>
      <c r="J10" s="658" t="s">
        <v>2016</v>
      </c>
    </row>
    <row r="11" customFormat="false" ht="12.75" hidden="false" customHeight="false" outlineLevel="0" collapsed="false">
      <c r="A11" s="665"/>
      <c r="B11" s="666"/>
      <c r="C11" s="662"/>
      <c r="D11" s="667" t="s">
        <v>595</v>
      </c>
      <c r="E11" s="662"/>
      <c r="F11" s="668" t="s">
        <v>595</v>
      </c>
      <c r="G11" s="662"/>
      <c r="H11" s="667" t="s">
        <v>595</v>
      </c>
      <c r="I11" s="662"/>
      <c r="J11" s="668" t="s">
        <v>595</v>
      </c>
    </row>
    <row r="12" customFormat="false" ht="12.75" hidden="false" customHeight="true" outlineLevel="0" collapsed="false">
      <c r="A12" s="669"/>
      <c r="B12" s="670"/>
      <c r="C12" s="669"/>
      <c r="D12" s="669"/>
      <c r="E12" s="669"/>
      <c r="F12" s="669"/>
      <c r="G12" s="669"/>
      <c r="H12" s="669"/>
      <c r="I12" s="669"/>
      <c r="J12" s="669"/>
    </row>
    <row r="13" customFormat="false" ht="12.75" hidden="false" customHeight="true" outlineLevel="0" collapsed="false">
      <c r="A13" s="580" t="n">
        <v>2008</v>
      </c>
      <c r="B13" s="671" t="s">
        <v>691</v>
      </c>
      <c r="C13" s="672" t="n">
        <v>83.3</v>
      </c>
      <c r="D13" s="156" t="n">
        <v>8.1</v>
      </c>
      <c r="E13" s="673" t="n">
        <v>84.5</v>
      </c>
      <c r="F13" s="156" t="n">
        <v>3.4</v>
      </c>
      <c r="G13" s="674" t="n">
        <v>66.3</v>
      </c>
      <c r="H13" s="156" t="n">
        <v>8.8</v>
      </c>
      <c r="I13" s="673" t="n">
        <v>67.4</v>
      </c>
      <c r="J13" s="156" t="n">
        <v>2</v>
      </c>
    </row>
    <row r="14" customFormat="false" ht="12.75" hidden="false" customHeight="true" outlineLevel="0" collapsed="false">
      <c r="A14" s="580"/>
      <c r="B14" s="671" t="s">
        <v>692</v>
      </c>
      <c r="C14" s="672" t="n">
        <v>83.5</v>
      </c>
      <c r="D14" s="156" t="n">
        <v>8</v>
      </c>
      <c r="E14" s="673" t="n">
        <v>83.4</v>
      </c>
      <c r="F14" s="156" t="n">
        <v>-1.3</v>
      </c>
      <c r="G14" s="674" t="n">
        <v>66.4</v>
      </c>
      <c r="H14" s="156" t="n">
        <v>4.8</v>
      </c>
      <c r="I14" s="673" t="n">
        <v>67.3</v>
      </c>
      <c r="J14" s="156" t="n">
        <v>-0.1</v>
      </c>
    </row>
    <row r="15" customFormat="false" ht="12.75" hidden="false" customHeight="true" outlineLevel="0" collapsed="false">
      <c r="A15" s="580"/>
      <c r="B15" s="671" t="s">
        <v>693</v>
      </c>
      <c r="C15" s="672" t="n">
        <v>82.8</v>
      </c>
      <c r="D15" s="156" t="n">
        <v>-0.9</v>
      </c>
      <c r="E15" s="673" t="n">
        <v>83.3</v>
      </c>
      <c r="F15" s="156" t="n">
        <v>-0.2</v>
      </c>
      <c r="G15" s="674" t="n">
        <v>66</v>
      </c>
      <c r="H15" s="156" t="n">
        <v>0.9</v>
      </c>
      <c r="I15" s="673" t="n">
        <v>67</v>
      </c>
      <c r="J15" s="156" t="n">
        <v>-0.5</v>
      </c>
    </row>
    <row r="16" customFormat="false" ht="12.75" hidden="false" customHeight="true" outlineLevel="0" collapsed="false">
      <c r="A16" s="580"/>
      <c r="B16" s="671" t="s">
        <v>668</v>
      </c>
      <c r="C16" s="672" t="n">
        <v>88.7</v>
      </c>
      <c r="D16" s="156" t="n">
        <v>13.1</v>
      </c>
      <c r="E16" s="673" t="n">
        <v>84</v>
      </c>
      <c r="F16" s="156" t="n">
        <v>0.8</v>
      </c>
      <c r="G16" s="674" t="n">
        <v>69.7</v>
      </c>
      <c r="H16" s="156" t="n">
        <v>9.6</v>
      </c>
      <c r="I16" s="673" t="n">
        <v>67</v>
      </c>
      <c r="J16" s="156" t="n">
        <v>0</v>
      </c>
    </row>
    <row r="17" customFormat="false" ht="12.75" hidden="false" customHeight="true" outlineLevel="0" collapsed="false">
      <c r="A17" s="580"/>
      <c r="B17" s="671" t="s">
        <v>694</v>
      </c>
      <c r="C17" s="672" t="n">
        <v>79.7</v>
      </c>
      <c r="D17" s="156" t="n">
        <v>1.5</v>
      </c>
      <c r="E17" s="673" t="n">
        <v>82.1</v>
      </c>
      <c r="F17" s="156" t="n">
        <v>-2.3</v>
      </c>
      <c r="G17" s="674" t="n">
        <v>65.4</v>
      </c>
      <c r="H17" s="156" t="n">
        <v>6</v>
      </c>
      <c r="I17" s="673" t="n">
        <v>67.2</v>
      </c>
      <c r="J17" s="156" t="n">
        <v>0.3</v>
      </c>
    </row>
    <row r="18" customFormat="false" ht="12.75" hidden="false" customHeight="true" outlineLevel="0" collapsed="false">
      <c r="B18" s="671" t="s">
        <v>695</v>
      </c>
      <c r="C18" s="672" t="n">
        <v>87.4</v>
      </c>
      <c r="D18" s="156" t="n">
        <v>7.2</v>
      </c>
      <c r="E18" s="673" t="n">
        <v>84.3</v>
      </c>
      <c r="F18" s="156" t="n">
        <v>2.6</v>
      </c>
      <c r="G18" s="674" t="n">
        <v>67.6</v>
      </c>
      <c r="H18" s="156" t="n">
        <v>4</v>
      </c>
      <c r="I18" s="673" t="n">
        <v>66.9</v>
      </c>
      <c r="J18" s="156" t="n">
        <v>-0.4</v>
      </c>
    </row>
    <row r="19" customFormat="false" ht="12.75" hidden="false" customHeight="true" outlineLevel="0" collapsed="false">
      <c r="B19" s="671" t="s">
        <v>696</v>
      </c>
      <c r="C19" s="672" t="n">
        <v>86.1</v>
      </c>
      <c r="D19" s="156" t="n">
        <v>6.1</v>
      </c>
      <c r="E19" s="673" t="n">
        <v>83.2</v>
      </c>
      <c r="F19" s="156" t="n">
        <v>-1.2</v>
      </c>
      <c r="G19" s="674" t="n">
        <v>71.9</v>
      </c>
      <c r="H19" s="156" t="n">
        <v>13.6</v>
      </c>
      <c r="I19" s="673" t="n">
        <v>71</v>
      </c>
      <c r="J19" s="156" t="n">
        <v>6.1</v>
      </c>
    </row>
    <row r="20" customFormat="false" ht="12.75" hidden="false" customHeight="true" outlineLevel="0" collapsed="false">
      <c r="B20" s="671" t="s">
        <v>697</v>
      </c>
      <c r="C20" s="672" t="n">
        <v>74.9</v>
      </c>
      <c r="D20" s="156" t="n">
        <v>-3.3</v>
      </c>
      <c r="E20" s="673" t="n">
        <v>84</v>
      </c>
      <c r="F20" s="156" t="n">
        <v>0.9</v>
      </c>
      <c r="G20" s="674" t="n">
        <v>64</v>
      </c>
      <c r="H20" s="156" t="n">
        <v>1.3</v>
      </c>
      <c r="I20" s="673" t="n">
        <v>69.1</v>
      </c>
      <c r="J20" s="156" t="n">
        <v>-2.6</v>
      </c>
    </row>
    <row r="21" customFormat="false" ht="12.75" hidden="false" customHeight="true" outlineLevel="0" collapsed="false">
      <c r="B21" s="671" t="s">
        <v>698</v>
      </c>
      <c r="C21" s="672" t="n">
        <v>86.3</v>
      </c>
      <c r="D21" s="156" t="n">
        <v>5.9</v>
      </c>
      <c r="E21" s="673" t="n">
        <v>83.8</v>
      </c>
      <c r="F21" s="156" t="n">
        <v>-0.2</v>
      </c>
      <c r="G21" s="674" t="n">
        <v>71</v>
      </c>
      <c r="H21" s="156" t="n">
        <v>12.2</v>
      </c>
      <c r="I21" s="673" t="n">
        <v>69.7</v>
      </c>
      <c r="J21" s="156" t="n">
        <v>0.9</v>
      </c>
    </row>
    <row r="22" customFormat="false" ht="12.75" hidden="false" customHeight="true" outlineLevel="0" collapsed="false">
      <c r="B22" s="671" t="s">
        <v>699</v>
      </c>
      <c r="C22" s="672" t="n">
        <v>88.7</v>
      </c>
      <c r="D22" s="156" t="n">
        <v>0.2</v>
      </c>
      <c r="E22" s="673" t="n">
        <v>83.4</v>
      </c>
      <c r="F22" s="156" t="n">
        <v>-0.5</v>
      </c>
      <c r="G22" s="674" t="n">
        <v>72</v>
      </c>
      <c r="H22" s="156" t="n">
        <v>3.5</v>
      </c>
      <c r="I22" s="673" t="n">
        <v>67.5</v>
      </c>
      <c r="J22" s="156" t="n">
        <v>-3.3</v>
      </c>
    </row>
    <row r="23" customFormat="false" ht="12.75" hidden="false" customHeight="true" outlineLevel="0" collapsed="false">
      <c r="B23" s="671" t="s">
        <v>700</v>
      </c>
      <c r="C23" s="672" t="n">
        <v>76.1</v>
      </c>
      <c r="D23" s="156" t="n">
        <v>-12.9</v>
      </c>
      <c r="E23" s="673" t="n">
        <v>74.5</v>
      </c>
      <c r="F23" s="156" t="n">
        <v>-10.7</v>
      </c>
      <c r="G23" s="674" t="n">
        <v>66.1</v>
      </c>
      <c r="H23" s="156" t="n">
        <v>-2.7</v>
      </c>
      <c r="I23" s="673" t="n">
        <v>64.4</v>
      </c>
      <c r="J23" s="156" t="n">
        <v>-4.6</v>
      </c>
    </row>
    <row r="24" customFormat="false" ht="12.75" hidden="false" customHeight="true" outlineLevel="0" collapsed="false">
      <c r="B24" s="671" t="s">
        <v>701</v>
      </c>
      <c r="C24" s="672" t="n">
        <v>66.7</v>
      </c>
      <c r="D24" s="156" t="n">
        <v>-8.6</v>
      </c>
      <c r="E24" s="673" t="n">
        <v>71.2</v>
      </c>
      <c r="F24" s="156" t="n">
        <v>-4.4</v>
      </c>
      <c r="G24" s="674" t="n">
        <v>59.4</v>
      </c>
      <c r="H24" s="156" t="n">
        <v>-5</v>
      </c>
      <c r="I24" s="673" t="n">
        <v>60.8</v>
      </c>
      <c r="J24" s="156" t="n">
        <v>-5.6</v>
      </c>
    </row>
    <row r="25" customFormat="false" ht="12.75" hidden="false" customHeight="true" outlineLevel="0" collapsed="false">
      <c r="A25" s="675"/>
      <c r="B25" s="671"/>
      <c r="C25" s="676"/>
      <c r="D25" s="677"/>
      <c r="E25" s="678"/>
      <c r="F25" s="677"/>
      <c r="G25" s="675"/>
      <c r="H25" s="677"/>
      <c r="I25" s="678"/>
      <c r="J25" s="677"/>
    </row>
    <row r="26" customFormat="false" ht="12.75" hidden="false" customHeight="true" outlineLevel="0" collapsed="false">
      <c r="A26" s="580" t="n">
        <v>2009</v>
      </c>
      <c r="B26" s="671" t="s">
        <v>691</v>
      </c>
      <c r="C26" s="679" t="n">
        <v>63.6</v>
      </c>
      <c r="D26" s="156" t="n">
        <v>-23.7</v>
      </c>
      <c r="E26" s="678" t="n">
        <v>66.6</v>
      </c>
      <c r="F26" s="156" t="n">
        <v>-6.5</v>
      </c>
      <c r="G26" s="680" t="n">
        <v>56.2</v>
      </c>
      <c r="H26" s="156" t="n">
        <v>-15.3</v>
      </c>
      <c r="I26" s="678" t="n">
        <v>58.2</v>
      </c>
      <c r="J26" s="156" t="n">
        <v>-4.1</v>
      </c>
      <c r="K26" s="643"/>
      <c r="L26" s="643"/>
      <c r="M26" s="643"/>
      <c r="N26" s="643"/>
      <c r="O26" s="643"/>
      <c r="P26" s="643"/>
      <c r="Q26" s="643"/>
      <c r="R26" s="643"/>
    </row>
    <row r="27" customFormat="false" ht="12.75" hidden="false" customHeight="true" outlineLevel="0" collapsed="false">
      <c r="A27" s="580"/>
      <c r="B27" s="671" t="s">
        <v>692</v>
      </c>
      <c r="C27" s="679" t="n">
        <v>63.8</v>
      </c>
      <c r="D27" s="156" t="n">
        <v>-23.6</v>
      </c>
      <c r="E27" s="678" t="n">
        <v>65.1</v>
      </c>
      <c r="F27" s="156" t="n">
        <v>-2.2</v>
      </c>
      <c r="G27" s="680" t="n">
        <v>55</v>
      </c>
      <c r="H27" s="156" t="n">
        <v>-17.2</v>
      </c>
      <c r="I27" s="678" t="n">
        <v>56.5</v>
      </c>
      <c r="J27" s="156" t="n">
        <v>-3</v>
      </c>
      <c r="K27" s="643"/>
      <c r="L27" s="643"/>
      <c r="M27" s="643"/>
      <c r="N27" s="643"/>
      <c r="O27" s="643"/>
      <c r="P27" s="643"/>
      <c r="Q27" s="643"/>
      <c r="R27" s="643"/>
    </row>
    <row r="28" customFormat="false" ht="12.75" hidden="false" customHeight="true" outlineLevel="0" collapsed="false">
      <c r="A28" s="580"/>
      <c r="B28" s="671" t="s">
        <v>693</v>
      </c>
      <c r="C28" s="679" t="n">
        <v>70.2</v>
      </c>
      <c r="D28" s="156" t="n">
        <v>-15.2</v>
      </c>
      <c r="E28" s="678" t="n">
        <v>65.9</v>
      </c>
      <c r="F28" s="156" t="n">
        <v>1.2</v>
      </c>
      <c r="G28" s="680" t="n">
        <v>58.8</v>
      </c>
      <c r="H28" s="156" t="n">
        <v>-10.9</v>
      </c>
      <c r="I28" s="678" t="n">
        <v>56.8</v>
      </c>
      <c r="J28" s="156" t="n">
        <v>0.5</v>
      </c>
      <c r="K28" s="643"/>
      <c r="L28" s="643"/>
      <c r="M28" s="643"/>
      <c r="N28" s="643"/>
      <c r="O28" s="643"/>
      <c r="P28" s="643"/>
      <c r="Q28" s="643"/>
      <c r="R28" s="643"/>
    </row>
    <row r="29" customFormat="false" ht="12.75" hidden="false" customHeight="true" outlineLevel="0" collapsed="false">
      <c r="A29" s="580"/>
      <c r="B29" s="671" t="s">
        <v>668</v>
      </c>
      <c r="C29" s="679" t="n">
        <v>64.4</v>
      </c>
      <c r="D29" s="156" t="n">
        <v>-27.4</v>
      </c>
      <c r="E29" s="678" t="n">
        <v>63.9</v>
      </c>
      <c r="F29" s="156" t="n">
        <v>-3</v>
      </c>
      <c r="G29" s="680" t="n">
        <v>54.3</v>
      </c>
      <c r="H29" s="156" t="n">
        <v>-22.1</v>
      </c>
      <c r="I29" s="678" t="n">
        <v>53.8</v>
      </c>
      <c r="J29" s="156" t="n">
        <v>-5.2</v>
      </c>
      <c r="K29" s="643"/>
      <c r="L29" s="643"/>
      <c r="M29" s="643"/>
      <c r="N29" s="643"/>
      <c r="O29" s="643"/>
      <c r="P29" s="643"/>
      <c r="Q29" s="643"/>
      <c r="R29" s="643"/>
    </row>
    <row r="30" customFormat="false" ht="12.75" hidden="false" customHeight="true" outlineLevel="0" collapsed="false">
      <c r="A30" s="580"/>
      <c r="B30" s="671" t="s">
        <v>694</v>
      </c>
      <c r="C30" s="679" t="n">
        <v>60.7</v>
      </c>
      <c r="D30" s="156" t="n">
        <v>-23.9</v>
      </c>
      <c r="E30" s="678" t="n">
        <v>63.1</v>
      </c>
      <c r="F30" s="156" t="n">
        <v>-1.3</v>
      </c>
      <c r="G30" s="680" t="n">
        <v>50.3</v>
      </c>
      <c r="H30" s="156" t="n">
        <v>-23</v>
      </c>
      <c r="I30" s="678" t="n">
        <v>52.1</v>
      </c>
      <c r="J30" s="156" t="n">
        <v>-3.2</v>
      </c>
      <c r="K30" s="643"/>
      <c r="L30" s="643"/>
      <c r="M30" s="643"/>
      <c r="N30" s="643"/>
      <c r="O30" s="643"/>
      <c r="P30" s="643"/>
      <c r="Q30" s="643"/>
      <c r="R30" s="643"/>
    </row>
    <row r="31" customFormat="false" ht="12.75" hidden="false" customHeight="true" outlineLevel="0" collapsed="false">
      <c r="A31" s="580"/>
      <c r="B31" s="671" t="s">
        <v>695</v>
      </c>
      <c r="C31" s="679" t="n">
        <v>66.9</v>
      </c>
      <c r="D31" s="156" t="n">
        <v>-23.4</v>
      </c>
      <c r="E31" s="678" t="n">
        <v>65.5</v>
      </c>
      <c r="F31" s="156" t="n">
        <v>3.9</v>
      </c>
      <c r="G31" s="680" t="n">
        <v>53.2</v>
      </c>
      <c r="H31" s="156" t="n">
        <v>-21.3</v>
      </c>
      <c r="I31" s="678" t="n">
        <v>53.3</v>
      </c>
      <c r="J31" s="156" t="n">
        <v>2.4</v>
      </c>
      <c r="K31" s="643"/>
      <c r="L31" s="643"/>
      <c r="M31" s="643"/>
      <c r="N31" s="643"/>
      <c r="O31" s="643"/>
      <c r="P31" s="643"/>
      <c r="Q31" s="643"/>
      <c r="R31" s="643"/>
    </row>
    <row r="32" customFormat="false" ht="12.75" hidden="false" customHeight="true" outlineLevel="0" collapsed="false">
      <c r="B32" s="671" t="s">
        <v>696</v>
      </c>
      <c r="C32" s="672" t="n">
        <v>70.6</v>
      </c>
      <c r="D32" s="156" t="n">
        <v>-18</v>
      </c>
      <c r="E32" s="673" t="n">
        <v>68.2</v>
      </c>
      <c r="F32" s="156" t="n">
        <v>4</v>
      </c>
      <c r="G32" s="674" t="n">
        <v>55</v>
      </c>
      <c r="H32" s="156" t="n">
        <v>-23.6</v>
      </c>
      <c r="I32" s="673" t="n">
        <v>54.3</v>
      </c>
      <c r="J32" s="156" t="n">
        <v>1.8</v>
      </c>
      <c r="K32" s="643"/>
      <c r="L32" s="643"/>
      <c r="M32" s="643"/>
      <c r="N32" s="643"/>
      <c r="O32" s="643"/>
      <c r="P32" s="643"/>
      <c r="Q32" s="643"/>
      <c r="R32" s="643"/>
    </row>
    <row r="33" customFormat="false" ht="12.75" hidden="false" customHeight="true" outlineLevel="0" collapsed="false">
      <c r="B33" s="671" t="s">
        <v>697</v>
      </c>
      <c r="C33" s="672" t="n">
        <v>60.1</v>
      </c>
      <c r="D33" s="156" t="n">
        <v>-19.7</v>
      </c>
      <c r="E33" s="673" t="n">
        <v>67.1</v>
      </c>
      <c r="F33" s="156" t="n">
        <v>-1.5</v>
      </c>
      <c r="G33" s="674" t="n">
        <v>51.1</v>
      </c>
      <c r="H33" s="156" t="n">
        <v>-20.2</v>
      </c>
      <c r="I33" s="673" t="n">
        <v>55</v>
      </c>
      <c r="J33" s="156" t="n">
        <v>1.3</v>
      </c>
      <c r="K33" s="643"/>
      <c r="L33" s="643"/>
      <c r="M33" s="643"/>
      <c r="N33" s="643"/>
      <c r="O33" s="643"/>
      <c r="P33" s="643"/>
      <c r="Q33" s="643"/>
      <c r="R33" s="643"/>
    </row>
    <row r="34" customFormat="false" ht="12.75" hidden="false" customHeight="true" outlineLevel="0" collapsed="false">
      <c r="B34" s="671" t="s">
        <v>698</v>
      </c>
      <c r="C34" s="672" t="n">
        <v>70.9</v>
      </c>
      <c r="D34" s="156" t="n">
        <v>-17.8</v>
      </c>
      <c r="E34" s="673" t="n">
        <v>68.9</v>
      </c>
      <c r="F34" s="156" t="n">
        <v>2.7</v>
      </c>
      <c r="G34" s="674" t="n">
        <v>59.4</v>
      </c>
      <c r="H34" s="156" t="n">
        <v>-16.3</v>
      </c>
      <c r="I34" s="673" t="n">
        <v>58.4</v>
      </c>
      <c r="J34" s="156" t="n">
        <v>6.3</v>
      </c>
      <c r="K34" s="643"/>
      <c r="L34" s="643"/>
      <c r="M34" s="643"/>
      <c r="N34" s="643"/>
      <c r="O34" s="643"/>
      <c r="P34" s="643"/>
      <c r="Q34" s="643"/>
      <c r="R34" s="643"/>
    </row>
    <row r="35" customFormat="false" ht="12.75" hidden="false" customHeight="true" outlineLevel="0" collapsed="false">
      <c r="B35" s="671" t="s">
        <v>699</v>
      </c>
      <c r="C35" s="672" t="n">
        <v>72.5</v>
      </c>
      <c r="D35" s="156" t="n">
        <v>-18.3</v>
      </c>
      <c r="E35" s="673" t="n">
        <v>67.9</v>
      </c>
      <c r="F35" s="156" t="n">
        <v>-1.5</v>
      </c>
      <c r="G35" s="674" t="n">
        <v>60</v>
      </c>
      <c r="H35" s="156" t="n">
        <v>-16.7</v>
      </c>
      <c r="I35" s="673" t="n">
        <v>56.2</v>
      </c>
      <c r="J35" s="156" t="n">
        <v>-3.9</v>
      </c>
      <c r="K35" s="643"/>
      <c r="L35" s="643"/>
      <c r="M35" s="643"/>
      <c r="N35" s="643"/>
      <c r="O35" s="643"/>
      <c r="P35" s="643"/>
      <c r="Q35" s="643"/>
      <c r="R35" s="643"/>
    </row>
    <row r="36" customFormat="false" ht="12.75" hidden="false" customHeight="true" outlineLevel="0" collapsed="false">
      <c r="B36" s="671" t="s">
        <v>700</v>
      </c>
      <c r="C36" s="672" t="n">
        <v>72.3</v>
      </c>
      <c r="D36" s="156" t="n">
        <v>-5</v>
      </c>
      <c r="E36" s="673" t="n">
        <v>69.1</v>
      </c>
      <c r="F36" s="156" t="n">
        <v>1.8</v>
      </c>
      <c r="G36" s="674" t="n">
        <v>56.3</v>
      </c>
      <c r="H36" s="156" t="n">
        <v>-14.8</v>
      </c>
      <c r="I36" s="673" t="n">
        <v>54.1</v>
      </c>
      <c r="J36" s="156" t="n">
        <v>-3.7</v>
      </c>
      <c r="K36" s="643"/>
      <c r="L36" s="643"/>
      <c r="M36" s="643"/>
      <c r="N36" s="643"/>
      <c r="O36" s="643"/>
      <c r="P36" s="643"/>
      <c r="Q36" s="643"/>
      <c r="R36" s="643"/>
    </row>
    <row r="37" customFormat="false" ht="12.75" hidden="false" customHeight="true" outlineLevel="0" collapsed="false">
      <c r="B37" s="671" t="s">
        <v>701</v>
      </c>
      <c r="C37" s="672" t="n">
        <v>67.5</v>
      </c>
      <c r="D37" s="156" t="n">
        <v>1.2</v>
      </c>
      <c r="E37" s="673" t="n">
        <v>70.5</v>
      </c>
      <c r="F37" s="156" t="n">
        <v>1.9</v>
      </c>
      <c r="G37" s="674" t="n">
        <v>55</v>
      </c>
      <c r="H37" s="156" t="n">
        <v>-7.3</v>
      </c>
      <c r="I37" s="673" t="n">
        <v>55.5</v>
      </c>
      <c r="J37" s="156" t="n">
        <v>2.6</v>
      </c>
      <c r="K37" s="643"/>
      <c r="L37" s="643"/>
      <c r="M37" s="643"/>
      <c r="N37" s="643"/>
      <c r="O37" s="643"/>
      <c r="P37" s="643"/>
      <c r="Q37" s="643"/>
      <c r="R37" s="643"/>
    </row>
    <row r="38" customFormat="false" ht="12.75" hidden="false" customHeight="true" outlineLevel="0" collapsed="false">
      <c r="A38" s="675"/>
      <c r="B38" s="671"/>
      <c r="C38" s="676"/>
      <c r="D38" s="677"/>
      <c r="E38" s="678"/>
      <c r="F38" s="677"/>
      <c r="G38" s="675"/>
      <c r="H38" s="677"/>
      <c r="I38" s="678"/>
      <c r="J38" s="677"/>
      <c r="K38" s="643"/>
      <c r="L38" s="643"/>
      <c r="M38" s="643"/>
      <c r="N38" s="643"/>
      <c r="O38" s="643"/>
      <c r="P38" s="643"/>
      <c r="Q38" s="643"/>
      <c r="R38" s="643"/>
    </row>
    <row r="39" customFormat="false" ht="12.75" hidden="false" customHeight="true" outlineLevel="0" collapsed="false">
      <c r="A39" s="580" t="n">
        <v>2010</v>
      </c>
      <c r="B39" s="671" t="s">
        <v>691</v>
      </c>
      <c r="C39" s="679" t="n">
        <v>63.2</v>
      </c>
      <c r="D39" s="156" t="n">
        <v>-0.5</v>
      </c>
      <c r="E39" s="678" t="n">
        <v>67.9</v>
      </c>
      <c r="F39" s="156" t="n">
        <v>-3.7</v>
      </c>
      <c r="G39" s="680" t="n">
        <v>55.1</v>
      </c>
      <c r="H39" s="156" t="n">
        <v>-1.8</v>
      </c>
      <c r="I39" s="678" t="n">
        <v>58</v>
      </c>
      <c r="J39" s="156" t="n">
        <v>4.6</v>
      </c>
      <c r="K39" s="643"/>
      <c r="L39" s="643"/>
      <c r="M39" s="643"/>
      <c r="N39" s="643"/>
      <c r="O39" s="643"/>
      <c r="P39" s="643"/>
      <c r="Q39" s="643"/>
      <c r="R39" s="643"/>
    </row>
    <row r="40" customFormat="false" ht="12.75" hidden="false" customHeight="true" outlineLevel="0" collapsed="false">
      <c r="A40" s="580"/>
      <c r="B40" s="671" t="s">
        <v>692</v>
      </c>
      <c r="C40" s="679" t="n">
        <v>69.4</v>
      </c>
      <c r="D40" s="156" t="n">
        <v>8.8</v>
      </c>
      <c r="E40" s="678" t="n">
        <v>70.7</v>
      </c>
      <c r="F40" s="156" t="n">
        <v>4.2</v>
      </c>
      <c r="G40" s="680" t="n">
        <v>56.7</v>
      </c>
      <c r="H40" s="156" t="n">
        <v>3</v>
      </c>
      <c r="I40" s="678" t="n">
        <v>58.1</v>
      </c>
      <c r="J40" s="156" t="n">
        <v>0.1</v>
      </c>
      <c r="K40" s="643"/>
      <c r="L40" s="643"/>
      <c r="M40" s="643"/>
      <c r="N40" s="643"/>
      <c r="O40" s="643"/>
      <c r="P40" s="643"/>
      <c r="Q40" s="643"/>
      <c r="R40" s="643"/>
    </row>
    <row r="41" customFormat="false" ht="12.75" hidden="false" customHeight="true" outlineLevel="0" collapsed="false">
      <c r="A41" s="580"/>
      <c r="B41" s="671" t="s">
        <v>693</v>
      </c>
      <c r="C41" s="679" t="n">
        <v>84.9</v>
      </c>
      <c r="D41" s="156" t="n">
        <v>21</v>
      </c>
      <c r="E41" s="678" t="n">
        <v>77.9</v>
      </c>
      <c r="F41" s="156" t="n">
        <v>10.1</v>
      </c>
      <c r="G41" s="680" t="n">
        <v>67.9</v>
      </c>
      <c r="H41" s="156" t="n">
        <v>15.5</v>
      </c>
      <c r="I41" s="678" t="n">
        <v>64.5</v>
      </c>
      <c r="J41" s="156" t="n">
        <v>11.1</v>
      </c>
      <c r="K41" s="643"/>
      <c r="L41" s="643"/>
      <c r="M41" s="643"/>
      <c r="N41" s="643"/>
      <c r="O41" s="643"/>
      <c r="P41" s="643"/>
      <c r="Q41" s="643"/>
      <c r="R41" s="643"/>
    </row>
    <row r="42" customFormat="false" ht="12.75" hidden="false" customHeight="true" outlineLevel="0" collapsed="false">
      <c r="A42" s="580"/>
      <c r="B42" s="671" t="s">
        <v>668</v>
      </c>
      <c r="C42" s="679" t="n">
        <v>74.3</v>
      </c>
      <c r="D42" s="156" t="n">
        <v>15.4</v>
      </c>
      <c r="E42" s="678" t="n">
        <v>73.9</v>
      </c>
      <c r="F42" s="156" t="n">
        <v>-5.1</v>
      </c>
      <c r="G42" s="680" t="n">
        <v>61.2</v>
      </c>
      <c r="H42" s="156" t="n">
        <v>12.5</v>
      </c>
      <c r="I42" s="678" t="n">
        <v>60.6</v>
      </c>
      <c r="J42" s="156" t="n">
        <v>-6.1</v>
      </c>
      <c r="K42" s="643"/>
      <c r="L42" s="643"/>
      <c r="M42" s="643"/>
      <c r="N42" s="643"/>
      <c r="O42" s="643"/>
      <c r="P42" s="643"/>
      <c r="Q42" s="643"/>
      <c r="R42" s="643"/>
    </row>
    <row r="43" customFormat="false" ht="12.75" hidden="false" customHeight="true" outlineLevel="0" collapsed="false">
      <c r="A43" s="580"/>
      <c r="B43" s="671" t="s">
        <v>694</v>
      </c>
      <c r="C43" s="679" t="n">
        <v>76.8</v>
      </c>
      <c r="D43" s="156" t="n">
        <v>26.6</v>
      </c>
      <c r="E43" s="678" t="n">
        <v>80.1</v>
      </c>
      <c r="F43" s="156" t="n">
        <v>8.3</v>
      </c>
      <c r="G43" s="680" t="n">
        <v>66.9</v>
      </c>
      <c r="H43" s="156" t="n">
        <v>32.9</v>
      </c>
      <c r="I43" s="678" t="n">
        <v>69.4</v>
      </c>
      <c r="J43" s="156" t="n">
        <v>14.6</v>
      </c>
      <c r="K43" s="643"/>
      <c r="L43" s="643"/>
      <c r="M43" s="643"/>
      <c r="N43" s="643"/>
      <c r="O43" s="643"/>
      <c r="P43" s="643"/>
      <c r="Q43" s="643"/>
      <c r="R43" s="643"/>
    </row>
    <row r="44" customFormat="false" ht="12.75" hidden="false" customHeight="true" outlineLevel="0" collapsed="false">
      <c r="A44" s="580"/>
      <c r="B44" s="671" t="s">
        <v>695</v>
      </c>
      <c r="C44" s="679" t="n">
        <v>85.6</v>
      </c>
      <c r="D44" s="156" t="n">
        <v>28</v>
      </c>
      <c r="E44" s="678" t="n">
        <v>81.9</v>
      </c>
      <c r="F44" s="156" t="n">
        <v>2.3</v>
      </c>
      <c r="G44" s="680" t="n">
        <v>71.3</v>
      </c>
      <c r="H44" s="156" t="n">
        <v>34.1</v>
      </c>
      <c r="I44" s="678" t="n">
        <v>70.4</v>
      </c>
      <c r="J44" s="156" t="n">
        <v>1.4</v>
      </c>
      <c r="K44" s="643"/>
      <c r="L44" s="643"/>
      <c r="M44" s="643"/>
      <c r="N44" s="643"/>
      <c r="O44" s="643"/>
      <c r="P44" s="643"/>
      <c r="Q44" s="643"/>
      <c r="R44" s="643"/>
    </row>
    <row r="45" customFormat="false" ht="12.75" hidden="false" customHeight="true" outlineLevel="0" collapsed="false">
      <c r="B45" s="671" t="s">
        <v>696</v>
      </c>
      <c r="C45" s="672" t="n">
        <v>82.2</v>
      </c>
      <c r="D45" s="156" t="n">
        <v>16.5</v>
      </c>
      <c r="E45" s="673" t="n">
        <v>81.3</v>
      </c>
      <c r="F45" s="156" t="n">
        <v>-0.8</v>
      </c>
      <c r="G45" s="674" t="n">
        <v>68.6</v>
      </c>
      <c r="H45" s="156" t="n">
        <v>24.8</v>
      </c>
      <c r="I45" s="673" t="n">
        <v>68.8</v>
      </c>
      <c r="J45" s="156" t="n">
        <v>-2.3</v>
      </c>
      <c r="K45" s="643"/>
      <c r="L45" s="643"/>
      <c r="M45" s="643"/>
      <c r="N45" s="643"/>
      <c r="O45" s="643"/>
      <c r="P45" s="643"/>
      <c r="Q45" s="643"/>
      <c r="R45" s="643"/>
    </row>
    <row r="46" customFormat="false" ht="12.75" hidden="false" customHeight="true" outlineLevel="0" collapsed="false">
      <c r="B46" s="671" t="s">
        <v>697</v>
      </c>
      <c r="C46" s="672" t="n">
        <v>74.5</v>
      </c>
      <c r="D46" s="156" t="n">
        <v>24</v>
      </c>
      <c r="E46" s="673" t="n">
        <v>81.1</v>
      </c>
      <c r="F46" s="156" t="n">
        <v>-0.2</v>
      </c>
      <c r="G46" s="674" t="n">
        <v>65.3</v>
      </c>
      <c r="H46" s="156" t="n">
        <v>27.8</v>
      </c>
      <c r="I46" s="673" t="n">
        <v>68.9</v>
      </c>
      <c r="J46" s="156" t="n">
        <v>0.2</v>
      </c>
      <c r="K46" s="643"/>
      <c r="L46" s="643"/>
      <c r="M46" s="643"/>
      <c r="N46" s="643"/>
      <c r="O46" s="643"/>
      <c r="P46" s="643"/>
      <c r="Q46" s="643"/>
      <c r="R46" s="643"/>
    </row>
    <row r="47" customFormat="false" ht="12.75" hidden="false" customHeight="true" outlineLevel="0" collapsed="false">
      <c r="B47" s="671" t="s">
        <v>698</v>
      </c>
      <c r="C47" s="672" t="n">
        <v>86.1</v>
      </c>
      <c r="D47" s="156" t="n">
        <v>21.4</v>
      </c>
      <c r="E47" s="673" t="n">
        <v>83.6</v>
      </c>
      <c r="F47" s="156" t="n">
        <v>3</v>
      </c>
      <c r="G47" s="674" t="n">
        <v>69.2</v>
      </c>
      <c r="H47" s="156" t="n">
        <v>16.5</v>
      </c>
      <c r="I47" s="673" t="n">
        <v>68.1</v>
      </c>
      <c r="J47" s="156" t="n">
        <v>-1.2</v>
      </c>
      <c r="K47" s="643"/>
      <c r="L47" s="643"/>
      <c r="M47" s="643"/>
      <c r="N47" s="643"/>
      <c r="O47" s="643"/>
      <c r="P47" s="643"/>
      <c r="Q47" s="643"/>
      <c r="R47" s="643"/>
    </row>
    <row r="48" customFormat="false" ht="12.75" hidden="false" customHeight="true" outlineLevel="0" collapsed="false">
      <c r="B48" s="671" t="s">
        <v>699</v>
      </c>
      <c r="C48" s="672" t="n">
        <v>85.9</v>
      </c>
      <c r="D48" s="156" t="n">
        <v>18.5</v>
      </c>
      <c r="E48" s="673" t="n">
        <v>82.5</v>
      </c>
      <c r="F48" s="156" t="n">
        <v>-1.3</v>
      </c>
      <c r="G48" s="674" t="n">
        <v>71.6</v>
      </c>
      <c r="H48" s="156" t="n">
        <v>19.3</v>
      </c>
      <c r="I48" s="673" t="n">
        <v>68.1</v>
      </c>
      <c r="J48" s="156" t="n">
        <v>0.1</v>
      </c>
      <c r="K48" s="643"/>
      <c r="L48" s="643"/>
      <c r="M48" s="643"/>
      <c r="N48" s="643"/>
      <c r="O48" s="643"/>
      <c r="P48" s="643"/>
      <c r="Q48" s="643"/>
      <c r="R48" s="643"/>
    </row>
    <row r="49" customFormat="false" ht="12.75" hidden="false" customHeight="true" outlineLevel="0" collapsed="false">
      <c r="B49" s="671" t="s">
        <v>700</v>
      </c>
      <c r="C49" s="672" t="n">
        <v>87.2</v>
      </c>
      <c r="D49" s="156" t="n">
        <v>20.6</v>
      </c>
      <c r="E49" s="673" t="n">
        <v>82.8</v>
      </c>
      <c r="F49" s="156" t="n">
        <v>0.5</v>
      </c>
      <c r="G49" s="674" t="n">
        <v>74.1</v>
      </c>
      <c r="H49" s="156" t="n">
        <v>31.6</v>
      </c>
      <c r="I49" s="673" t="n">
        <v>70.9</v>
      </c>
      <c r="J49" s="156" t="n">
        <v>4.1</v>
      </c>
      <c r="K49" s="643"/>
      <c r="L49" s="643"/>
      <c r="M49" s="643"/>
      <c r="N49" s="643"/>
      <c r="O49" s="643"/>
      <c r="P49" s="643"/>
      <c r="Q49" s="643"/>
      <c r="R49" s="643"/>
    </row>
    <row r="50" customFormat="false" ht="12.75" hidden="false" customHeight="true" outlineLevel="0" collapsed="false">
      <c r="B50" s="671" t="s">
        <v>701</v>
      </c>
      <c r="C50" s="672" t="n">
        <v>81.7</v>
      </c>
      <c r="D50" s="156" t="n">
        <v>21</v>
      </c>
      <c r="E50" s="673" t="n">
        <v>83.2</v>
      </c>
      <c r="F50" s="156" t="n">
        <v>0.5</v>
      </c>
      <c r="G50" s="674" t="n">
        <v>69.8</v>
      </c>
      <c r="H50" s="156" t="n">
        <v>26.8</v>
      </c>
      <c r="I50" s="673" t="n">
        <v>69.3</v>
      </c>
      <c r="J50" s="156" t="n">
        <v>-2.3</v>
      </c>
      <c r="K50" s="643"/>
      <c r="L50" s="643"/>
      <c r="M50" s="643"/>
      <c r="N50" s="643"/>
      <c r="O50" s="643"/>
      <c r="P50" s="643"/>
      <c r="Q50" s="643"/>
      <c r="R50" s="643"/>
    </row>
    <row r="51" customFormat="false" ht="18" hidden="false" customHeight="true" outlineLevel="0" collapsed="false">
      <c r="J51" s="156"/>
    </row>
    <row r="52" customFormat="false" ht="18" hidden="false" customHeight="true" outlineLevel="0" collapsed="false">
      <c r="J52" s="156"/>
    </row>
    <row r="53" customFormat="false" ht="18" hidden="false" customHeight="true" outlineLevel="0" collapsed="false">
      <c r="J53" s="156"/>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6"/>
      <c r="M62" s="26"/>
      <c r="N62" s="26"/>
      <c r="O62" s="26"/>
    </row>
    <row r="63" customFormat="false" ht="18" hidden="false" customHeight="true" outlineLevel="0" collapsed="false">
      <c r="L63" s="26"/>
      <c r="M63" s="26"/>
      <c r="N63" s="26"/>
      <c r="O63" s="26"/>
    </row>
    <row r="64" customFormat="false" ht="18" hidden="false" customHeight="true" outlineLevel="0" collapsed="false">
      <c r="L64" s="26"/>
      <c r="M64" s="26"/>
      <c r="N64" s="26"/>
      <c r="O64" s="26"/>
    </row>
    <row r="65" customFormat="false" ht="18" hidden="false" customHeight="true" outlineLevel="0" collapsed="false">
      <c r="L65" s="26"/>
      <c r="M65" s="26"/>
      <c r="N65" s="26"/>
      <c r="O65" s="26"/>
    </row>
    <row r="66" customFormat="false" ht="18" hidden="false" customHeight="true" outlineLevel="0" collapsed="false">
      <c r="L66" s="26"/>
      <c r="M66" s="26"/>
      <c r="N66" s="26"/>
      <c r="O66" s="26"/>
    </row>
    <row r="67" customFormat="false" ht="18" hidden="false" customHeight="true" outlineLevel="0" collapsed="false">
      <c r="L67" s="26"/>
      <c r="M67" s="26"/>
      <c r="N67" s="26"/>
      <c r="O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51</v>
      </c>
      <c r="B2" s="202"/>
      <c r="C2" s="202"/>
      <c r="D2" s="202"/>
      <c r="E2" s="202"/>
      <c r="F2" s="202"/>
      <c r="G2" s="202"/>
      <c r="H2" s="202"/>
      <c r="I2" s="202"/>
    </row>
    <row r="3" s="201"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24"/>
      <c r="C7" s="143"/>
      <c r="D7" s="143"/>
      <c r="E7" s="143"/>
      <c r="F7" s="143"/>
      <c r="G7" s="143"/>
      <c r="H7" s="143"/>
      <c r="I7" s="143"/>
    </row>
    <row r="8" customFormat="false" ht="12.75" hidden="false" customHeight="true" outlineLevel="0" collapsed="false">
      <c r="A8" s="209" t="s">
        <v>45</v>
      </c>
      <c r="B8" s="210" t="n">
        <v>541649069</v>
      </c>
      <c r="C8" s="210" t="n">
        <v>567060974</v>
      </c>
      <c r="D8" s="210" t="n">
        <v>463719813</v>
      </c>
      <c r="E8" s="210" t="n">
        <v>552974931</v>
      </c>
      <c r="F8" s="211" t="n">
        <v>5.7</v>
      </c>
      <c r="G8" s="211" t="n">
        <v>4.7</v>
      </c>
      <c r="H8" s="211" t="n">
        <v>-18.2</v>
      </c>
      <c r="I8" s="211" t="n">
        <v>19.2</v>
      </c>
    </row>
    <row r="9" s="205" customFormat="true" ht="12.75" hidden="false" customHeight="true" outlineLevel="0" collapsed="false">
      <c r="A9" s="212" t="s">
        <v>710</v>
      </c>
      <c r="B9" s="213" t="n">
        <v>449690623</v>
      </c>
      <c r="C9" s="213" t="n">
        <v>460887392</v>
      </c>
      <c r="D9" s="213" t="n">
        <v>380323222</v>
      </c>
      <c r="E9" s="213" t="n">
        <v>455896093</v>
      </c>
      <c r="F9" s="214" t="n">
        <v>6.1</v>
      </c>
      <c r="G9" s="214" t="n">
        <v>2.5</v>
      </c>
      <c r="H9" s="214" t="n">
        <v>-17.5</v>
      </c>
      <c r="I9" s="214" t="n">
        <v>19.9</v>
      </c>
    </row>
    <row r="10" customFormat="false" ht="12.75" hidden="false" customHeight="true" outlineLevel="0" collapsed="false">
      <c r="A10" s="212" t="s">
        <v>711</v>
      </c>
      <c r="B10" s="213" t="n">
        <v>307187521</v>
      </c>
      <c r="C10" s="213" t="n">
        <v>315051704</v>
      </c>
      <c r="D10" s="213" t="n">
        <v>258384388</v>
      </c>
      <c r="E10" s="213" t="n">
        <v>307289134</v>
      </c>
      <c r="F10" s="214" t="n">
        <v>4.8</v>
      </c>
      <c r="G10" s="214" t="n">
        <v>2.6</v>
      </c>
      <c r="H10" s="214" t="n">
        <v>-18</v>
      </c>
      <c r="I10" s="214" t="n">
        <v>18.9</v>
      </c>
    </row>
    <row r="11" customFormat="false" ht="12.75" hidden="false" customHeight="true" outlineLevel="0" collapsed="false">
      <c r="A11" s="212" t="s">
        <v>712</v>
      </c>
      <c r="B11" s="213" t="n">
        <v>36250261</v>
      </c>
      <c r="C11" s="213" t="n">
        <v>36622686</v>
      </c>
      <c r="D11" s="213" t="n">
        <v>28040912</v>
      </c>
      <c r="E11" s="213" t="n">
        <v>33699470</v>
      </c>
      <c r="F11" s="214" t="n">
        <v>8.6</v>
      </c>
      <c r="G11" s="214" t="n">
        <v>1</v>
      </c>
      <c r="H11" s="214" t="n">
        <v>-23.4</v>
      </c>
      <c r="I11" s="214" t="n">
        <v>20.2</v>
      </c>
    </row>
    <row r="12" customFormat="false" ht="12.75" hidden="false" customHeight="true" outlineLevel="0" collapsed="false">
      <c r="A12" s="212" t="s">
        <v>713</v>
      </c>
      <c r="B12" s="213" t="n">
        <v>8289607</v>
      </c>
      <c r="C12" s="213" t="n">
        <v>7756834</v>
      </c>
      <c r="D12" s="213" t="n">
        <v>5302705</v>
      </c>
      <c r="E12" s="213" t="n">
        <v>6023269</v>
      </c>
      <c r="F12" s="214" t="n">
        <v>-1.2</v>
      </c>
      <c r="G12" s="214" t="n">
        <v>-6.4</v>
      </c>
      <c r="H12" s="214" t="n">
        <v>-31.6</v>
      </c>
      <c r="I12" s="214" t="n">
        <v>13.6</v>
      </c>
    </row>
    <row r="13" customFormat="false" ht="12.75" hidden="false" customHeight="true" outlineLevel="0" collapsed="false">
      <c r="A13" s="212" t="s">
        <v>714</v>
      </c>
      <c r="B13" s="213" t="n">
        <v>62872504</v>
      </c>
      <c r="C13" s="213" t="n">
        <v>63368605</v>
      </c>
      <c r="D13" s="213" t="n">
        <v>53338499</v>
      </c>
      <c r="E13" s="213" t="n">
        <v>61751160</v>
      </c>
      <c r="F13" s="214" t="n">
        <v>1.2</v>
      </c>
      <c r="G13" s="214" t="n">
        <v>0.8</v>
      </c>
      <c r="H13" s="214" t="n">
        <v>-15.8</v>
      </c>
      <c r="I13" s="214" t="n">
        <v>15.8</v>
      </c>
    </row>
    <row r="14" customFormat="false" ht="12.75" hidden="false" customHeight="true" outlineLevel="0" collapsed="false">
      <c r="A14" s="212" t="s">
        <v>715</v>
      </c>
      <c r="B14" s="213" t="n">
        <v>2065247</v>
      </c>
      <c r="C14" s="213" t="n">
        <v>2023266</v>
      </c>
      <c r="D14" s="213" t="n">
        <v>1726078</v>
      </c>
      <c r="E14" s="213" t="n">
        <v>1956675</v>
      </c>
      <c r="F14" s="214" t="n">
        <v>2.1</v>
      </c>
      <c r="G14" s="214" t="n">
        <v>-2</v>
      </c>
      <c r="H14" s="214" t="n">
        <v>-14.7</v>
      </c>
      <c r="I14" s="214" t="n">
        <v>13.4</v>
      </c>
    </row>
    <row r="15" customFormat="false" ht="12.75" hidden="false" customHeight="true" outlineLevel="0" collapsed="false">
      <c r="A15" s="212" t="s">
        <v>716</v>
      </c>
      <c r="B15" s="213" t="n">
        <v>17415080</v>
      </c>
      <c r="C15" s="213" t="n">
        <v>16131717</v>
      </c>
      <c r="D15" s="213" t="n">
        <v>13815047</v>
      </c>
      <c r="E15" s="213" t="n">
        <v>14032353</v>
      </c>
      <c r="F15" s="214" t="n">
        <v>3.9</v>
      </c>
      <c r="G15" s="214" t="n">
        <v>-7.4</v>
      </c>
      <c r="H15" s="214" t="n">
        <v>-14.4</v>
      </c>
      <c r="I15" s="214" t="n">
        <v>1.6</v>
      </c>
    </row>
    <row r="16" customFormat="false" ht="12.75" hidden="false" customHeight="true" outlineLevel="0" collapsed="false">
      <c r="A16" s="212" t="s">
        <v>717</v>
      </c>
      <c r="B16" s="213" t="n">
        <v>44693640</v>
      </c>
      <c r="C16" s="213" t="n">
        <v>46841840</v>
      </c>
      <c r="D16" s="213" t="n">
        <v>37196829</v>
      </c>
      <c r="E16" s="213" t="n">
        <v>43666733</v>
      </c>
      <c r="F16" s="214" t="n">
        <v>7.8</v>
      </c>
      <c r="G16" s="214" t="n">
        <v>4.8</v>
      </c>
      <c r="H16" s="214" t="n">
        <v>-20.6</v>
      </c>
      <c r="I16" s="214" t="n">
        <v>17.4</v>
      </c>
    </row>
    <row r="17" customFormat="false" ht="12.75" hidden="false" customHeight="true" outlineLevel="0" collapsed="false">
      <c r="A17" s="212" t="s">
        <v>718</v>
      </c>
      <c r="B17" s="213" t="n">
        <v>3204870</v>
      </c>
      <c r="C17" s="213" t="n">
        <v>3336422</v>
      </c>
      <c r="D17" s="213" t="n">
        <v>2652795</v>
      </c>
      <c r="E17" s="213" t="n">
        <v>2978300</v>
      </c>
      <c r="F17" s="214" t="n">
        <v>11.5</v>
      </c>
      <c r="G17" s="214" t="n">
        <v>4.1</v>
      </c>
      <c r="H17" s="214" t="n">
        <v>-20.5</v>
      </c>
      <c r="I17" s="214" t="n">
        <v>12.3</v>
      </c>
    </row>
    <row r="18" customFormat="false" ht="12.75" hidden="false" customHeight="true" outlineLevel="0" collapsed="false">
      <c r="A18" s="212" t="s">
        <v>719</v>
      </c>
      <c r="B18" s="213" t="n">
        <v>526601</v>
      </c>
      <c r="C18" s="213" t="n">
        <v>628346</v>
      </c>
      <c r="D18" s="213" t="n">
        <v>318809</v>
      </c>
      <c r="E18" s="213" t="n">
        <v>305288</v>
      </c>
      <c r="F18" s="214" t="n">
        <v>62.2</v>
      </c>
      <c r="G18" s="214" t="n">
        <v>19.3</v>
      </c>
      <c r="H18" s="214" t="n">
        <v>-49.3</v>
      </c>
      <c r="I18" s="214" t="n">
        <v>-4.2</v>
      </c>
    </row>
    <row r="19" customFormat="false" ht="12.75" hidden="false" customHeight="true" outlineLevel="0" collapsed="false">
      <c r="A19" s="212" t="s">
        <v>720</v>
      </c>
      <c r="B19" s="213" t="n">
        <v>61950969</v>
      </c>
      <c r="C19" s="213" t="n">
        <v>67970573</v>
      </c>
      <c r="D19" s="213" t="n">
        <v>55583453</v>
      </c>
      <c r="E19" s="213" t="n">
        <v>68767164</v>
      </c>
      <c r="F19" s="214" t="n">
        <v>2</v>
      </c>
      <c r="G19" s="214" t="n">
        <v>9.7</v>
      </c>
      <c r="H19" s="214" t="n">
        <v>-18.2</v>
      </c>
      <c r="I19" s="214" t="n">
        <v>23.7</v>
      </c>
    </row>
    <row r="20" customFormat="false" ht="12.75" hidden="false" customHeight="true" outlineLevel="0" collapsed="false">
      <c r="A20" s="212" t="s">
        <v>721</v>
      </c>
      <c r="B20" s="213" t="n">
        <v>32091247</v>
      </c>
      <c r="C20" s="213" t="n">
        <v>33180064</v>
      </c>
      <c r="D20" s="213" t="n">
        <v>27565143</v>
      </c>
      <c r="E20" s="213" t="n">
        <v>34315121</v>
      </c>
      <c r="F20" s="214" t="n">
        <v>5.9</v>
      </c>
      <c r="G20" s="214" t="n">
        <v>3.4</v>
      </c>
      <c r="H20" s="214" t="n">
        <v>-16.9</v>
      </c>
      <c r="I20" s="214" t="n">
        <v>24.5</v>
      </c>
    </row>
    <row r="21" customFormat="false" ht="12.75" hidden="false" customHeight="true" outlineLevel="0" collapsed="false">
      <c r="A21" s="212" t="s">
        <v>722</v>
      </c>
      <c r="B21" s="213" t="n">
        <v>4055467</v>
      </c>
      <c r="C21" s="213" t="n">
        <v>4062515</v>
      </c>
      <c r="D21" s="213" t="n">
        <v>3463193</v>
      </c>
      <c r="E21" s="213" t="n">
        <v>4154522</v>
      </c>
      <c r="F21" s="214" t="n">
        <v>-1.2</v>
      </c>
      <c r="G21" s="214" t="n">
        <v>0.2</v>
      </c>
      <c r="H21" s="214" t="n">
        <v>-14.8</v>
      </c>
      <c r="I21" s="214" t="n">
        <v>20</v>
      </c>
    </row>
    <row r="22" customFormat="false" ht="12.75" hidden="false" customHeight="true" outlineLevel="0" collapsed="false">
      <c r="A22" s="212" t="s">
        <v>723</v>
      </c>
      <c r="B22" s="213" t="n">
        <v>8962365</v>
      </c>
      <c r="C22" s="213" t="n">
        <v>8493235</v>
      </c>
      <c r="D22" s="213" t="n">
        <v>7321971</v>
      </c>
      <c r="E22" s="213" t="n">
        <v>9315911</v>
      </c>
      <c r="F22" s="214" t="n">
        <v>21.6</v>
      </c>
      <c r="G22" s="214" t="n">
        <v>-5.2</v>
      </c>
      <c r="H22" s="214" t="n">
        <v>-13.8</v>
      </c>
      <c r="I22" s="214" t="n">
        <v>27.2</v>
      </c>
    </row>
    <row r="23" customFormat="false" ht="12.75" hidden="false" customHeight="true" outlineLevel="0" collapsed="false">
      <c r="A23" s="212" t="s">
        <v>724</v>
      </c>
      <c r="B23" s="213" t="n">
        <v>3567560</v>
      </c>
      <c r="C23" s="213" t="n">
        <v>3737371</v>
      </c>
      <c r="D23" s="213" t="n">
        <v>2935802</v>
      </c>
      <c r="E23" s="213" t="n">
        <v>3800778</v>
      </c>
      <c r="F23" s="214" t="n">
        <v>15.3</v>
      </c>
      <c r="G23" s="214" t="n">
        <v>4.8</v>
      </c>
      <c r="H23" s="214" t="n">
        <v>-21.4</v>
      </c>
      <c r="I23" s="214" t="n">
        <v>29.5</v>
      </c>
    </row>
    <row r="24" customFormat="false" ht="12.75" hidden="false" customHeight="true" outlineLevel="0" collapsed="false">
      <c r="A24" s="212" t="s">
        <v>725</v>
      </c>
      <c r="B24" s="213" t="n">
        <v>20687018</v>
      </c>
      <c r="C24" s="213" t="n">
        <v>20700662</v>
      </c>
      <c r="D24" s="213" t="n">
        <v>18958658</v>
      </c>
      <c r="E24" s="213" t="n">
        <v>22258466</v>
      </c>
      <c r="F24" s="214" t="n">
        <v>4.3</v>
      </c>
      <c r="G24" s="214" t="n">
        <v>0.1</v>
      </c>
      <c r="H24" s="214" t="n">
        <v>-8.4</v>
      </c>
      <c r="I24" s="214" t="n">
        <v>17.4</v>
      </c>
    </row>
    <row r="25" customFormat="false" ht="12.75" hidden="false" customHeight="true" outlineLevel="0" collapsed="false">
      <c r="A25" s="212" t="s">
        <v>726</v>
      </c>
      <c r="B25" s="213" t="n">
        <v>555085</v>
      </c>
      <c r="C25" s="213" t="n">
        <v>197568</v>
      </c>
      <c r="D25" s="213" t="n">
        <v>164494</v>
      </c>
      <c r="E25" s="213" t="n">
        <v>263924</v>
      </c>
      <c r="F25" s="214" t="n">
        <v>63.2</v>
      </c>
      <c r="G25" s="214" t="n">
        <v>-64.4</v>
      </c>
      <c r="H25" s="214" t="n">
        <v>-16.7</v>
      </c>
      <c r="I25" s="214" t="n">
        <v>60.4</v>
      </c>
    </row>
    <row r="26" customFormat="false" ht="12.75" hidden="false" customHeight="true" outlineLevel="0" collapsed="false">
      <c r="A26" s="212" t="s">
        <v>727</v>
      </c>
      <c r="B26" s="213" t="n">
        <v>142503102</v>
      </c>
      <c r="C26" s="213" t="n">
        <v>145835688</v>
      </c>
      <c r="D26" s="213" t="n">
        <v>121938834</v>
      </c>
      <c r="E26" s="213" t="n">
        <v>148606959</v>
      </c>
      <c r="F26" s="214" t="n">
        <v>9.1</v>
      </c>
      <c r="G26" s="214" t="n">
        <v>2.3</v>
      </c>
      <c r="H26" s="214" t="n">
        <v>-16.4</v>
      </c>
      <c r="I26" s="214" t="n">
        <v>21.9</v>
      </c>
    </row>
    <row r="27" customFormat="false" ht="12.75" hidden="false" customHeight="true" outlineLevel="0" collapsed="false">
      <c r="A27" s="212" t="s">
        <v>728</v>
      </c>
      <c r="B27" s="213" t="n">
        <v>1473803</v>
      </c>
      <c r="C27" s="213" t="n">
        <v>1416341</v>
      </c>
      <c r="D27" s="213" t="n">
        <v>1303889</v>
      </c>
      <c r="E27" s="213" t="n">
        <v>1737927</v>
      </c>
      <c r="F27" s="214" t="n">
        <v>4.4</v>
      </c>
      <c r="G27" s="214" t="n">
        <v>-3.9</v>
      </c>
      <c r="H27" s="214" t="n">
        <v>-7.9</v>
      </c>
      <c r="I27" s="214" t="n">
        <v>33.3</v>
      </c>
    </row>
    <row r="28" customFormat="false" ht="12.75" hidden="false" customHeight="true" outlineLevel="0" collapsed="false">
      <c r="A28" s="212" t="s">
        <v>729</v>
      </c>
      <c r="B28" s="213" t="n">
        <v>10978868</v>
      </c>
      <c r="C28" s="213" t="n">
        <v>11907384</v>
      </c>
      <c r="D28" s="213" t="n">
        <v>10586956</v>
      </c>
      <c r="E28" s="213" t="n">
        <v>11096467</v>
      </c>
      <c r="F28" s="214" t="n">
        <v>3.6</v>
      </c>
      <c r="G28" s="214" t="n">
        <v>8.5</v>
      </c>
      <c r="H28" s="214" t="n">
        <v>-11.1</v>
      </c>
      <c r="I28" s="214" t="n">
        <v>4.8</v>
      </c>
    </row>
    <row r="29" customFormat="false" ht="12.75" hidden="false" customHeight="true" outlineLevel="0" collapsed="false">
      <c r="A29" s="212" t="s">
        <v>730</v>
      </c>
      <c r="B29" s="213" t="n">
        <v>383694</v>
      </c>
      <c r="C29" s="213" t="n">
        <v>358000</v>
      </c>
      <c r="D29" s="213" t="n">
        <v>344799</v>
      </c>
      <c r="E29" s="213" t="n">
        <v>441031</v>
      </c>
      <c r="F29" s="214" t="n">
        <v>4</v>
      </c>
      <c r="G29" s="214" t="n">
        <v>-6.7</v>
      </c>
      <c r="H29" s="214" t="n">
        <v>-3.7</v>
      </c>
      <c r="I29" s="214" t="n">
        <v>27.9</v>
      </c>
    </row>
    <row r="30" customFormat="false" ht="12.75" hidden="false" customHeight="true" outlineLevel="0" collapsed="false">
      <c r="A30" s="212" t="s">
        <v>731</v>
      </c>
      <c r="B30" s="213" t="n">
        <v>497677</v>
      </c>
      <c r="C30" s="213" t="n">
        <v>475360</v>
      </c>
      <c r="D30" s="213" t="n">
        <v>388984</v>
      </c>
      <c r="E30" s="213" t="n">
        <v>605209</v>
      </c>
      <c r="F30" s="214" t="n">
        <v>1.1</v>
      </c>
      <c r="G30" s="214" t="n">
        <v>-4.5</v>
      </c>
      <c r="H30" s="214" t="n">
        <v>-18.2</v>
      </c>
      <c r="I30" s="214" t="n">
        <v>55.6</v>
      </c>
    </row>
    <row r="31" customFormat="false" ht="12.75" hidden="false" customHeight="true" outlineLevel="0" collapsed="false">
      <c r="A31" s="212" t="s">
        <v>732</v>
      </c>
      <c r="B31" s="213" t="n">
        <v>1249821</v>
      </c>
      <c r="C31" s="213" t="n">
        <v>1239896</v>
      </c>
      <c r="D31" s="213" t="n">
        <v>1097383</v>
      </c>
      <c r="E31" s="213" t="n">
        <v>1475736</v>
      </c>
      <c r="F31" s="214" t="n">
        <v>48.9</v>
      </c>
      <c r="G31" s="214" t="n">
        <v>-0.8</v>
      </c>
      <c r="H31" s="214" t="n">
        <v>-11.5</v>
      </c>
      <c r="I31" s="214" t="n">
        <v>34.5</v>
      </c>
    </row>
    <row r="32" customFormat="false" ht="12.75" hidden="false" customHeight="true" outlineLevel="0" collapsed="false">
      <c r="A32" s="212" t="s">
        <v>733</v>
      </c>
      <c r="B32" s="213" t="n">
        <v>24055068</v>
      </c>
      <c r="C32" s="213" t="n">
        <v>25874812</v>
      </c>
      <c r="D32" s="213" t="n">
        <v>22160951</v>
      </c>
      <c r="E32" s="213" t="n">
        <v>28416445</v>
      </c>
      <c r="F32" s="214" t="n">
        <v>13.3</v>
      </c>
      <c r="G32" s="214" t="n">
        <v>7.6</v>
      </c>
      <c r="H32" s="214" t="n">
        <v>-14.4</v>
      </c>
      <c r="I32" s="214" t="n">
        <v>28.2</v>
      </c>
    </row>
    <row r="33" customFormat="false" ht="12.75" hidden="false" customHeight="true" outlineLevel="0" collapsed="false">
      <c r="A33" s="212" t="s">
        <v>734</v>
      </c>
      <c r="B33" s="213" t="n">
        <v>4741574</v>
      </c>
      <c r="C33" s="213" t="n">
        <v>4882537</v>
      </c>
      <c r="D33" s="213" t="n">
        <v>5665482</v>
      </c>
      <c r="E33" s="213" t="n">
        <v>6687161</v>
      </c>
      <c r="F33" s="214" t="n">
        <v>8.5</v>
      </c>
      <c r="G33" s="214" t="n">
        <v>3</v>
      </c>
      <c r="H33" s="214" t="n">
        <v>16</v>
      </c>
      <c r="I33" s="214" t="n">
        <v>18</v>
      </c>
    </row>
    <row r="34" customFormat="false" ht="12.75" hidden="false" customHeight="true" outlineLevel="0" collapsed="false">
      <c r="A34" s="212" t="s">
        <v>735</v>
      </c>
      <c r="B34" s="213" t="n">
        <v>13981169</v>
      </c>
      <c r="C34" s="213" t="n">
        <v>13672284</v>
      </c>
      <c r="D34" s="213" t="n">
        <v>10166442</v>
      </c>
      <c r="E34" s="213" t="n">
        <v>13229736</v>
      </c>
      <c r="F34" s="214" t="n">
        <v>8.4</v>
      </c>
      <c r="G34" s="214" t="n">
        <v>-2.2</v>
      </c>
      <c r="H34" s="214" t="n">
        <v>-25.6</v>
      </c>
      <c r="I34" s="214" t="n">
        <v>30.1</v>
      </c>
    </row>
    <row r="35" customFormat="false" ht="12.75" hidden="false" customHeight="true" outlineLevel="0" collapsed="false">
      <c r="A35" s="212" t="s">
        <v>736</v>
      </c>
      <c r="B35" s="213" t="n">
        <v>25869718</v>
      </c>
      <c r="C35" s="213" t="n">
        <v>27548007</v>
      </c>
      <c r="D35" s="213" t="n">
        <v>24005928</v>
      </c>
      <c r="E35" s="213" t="n">
        <v>29623193</v>
      </c>
      <c r="F35" s="214" t="n">
        <v>18.3</v>
      </c>
      <c r="G35" s="214" t="n">
        <v>6.5</v>
      </c>
      <c r="H35" s="214" t="n">
        <v>-12.9</v>
      </c>
      <c r="I35" s="214" t="n">
        <v>23.4</v>
      </c>
    </row>
    <row r="36" customFormat="false" ht="12.75" hidden="false" customHeight="true" outlineLevel="0" collapsed="false">
      <c r="A36" s="212" t="s">
        <v>737</v>
      </c>
      <c r="B36" s="213" t="n">
        <v>17305492</v>
      </c>
      <c r="C36" s="213" t="n">
        <v>16815057</v>
      </c>
      <c r="D36" s="213" t="n">
        <v>13765602</v>
      </c>
      <c r="E36" s="213" t="n">
        <v>16700536</v>
      </c>
      <c r="F36" s="214" t="n">
        <v>10.2</v>
      </c>
      <c r="G36" s="214" t="n">
        <v>-2.8</v>
      </c>
      <c r="H36" s="214" t="n">
        <v>-18.1</v>
      </c>
      <c r="I36" s="214" t="n">
        <v>21.3</v>
      </c>
    </row>
    <row r="37" customFormat="false" ht="12.75" hidden="false" customHeight="true" outlineLevel="0" collapsed="false">
      <c r="A37" s="212" t="s">
        <v>738</v>
      </c>
      <c r="B37" s="213" t="n">
        <v>41966218</v>
      </c>
      <c r="C37" s="213" t="n">
        <v>41646010</v>
      </c>
      <c r="D37" s="213" t="n">
        <v>32452418</v>
      </c>
      <c r="E37" s="213" t="n">
        <v>38593518</v>
      </c>
      <c r="F37" s="214" t="n">
        <v>2.8</v>
      </c>
      <c r="G37" s="214" t="n">
        <v>-0.8</v>
      </c>
      <c r="H37" s="214" t="n">
        <v>-22.1</v>
      </c>
      <c r="I37" s="214" t="n">
        <v>18.9</v>
      </c>
    </row>
    <row r="38" customFormat="false" ht="12.75" hidden="false" customHeight="true" outlineLevel="0" collapsed="false">
      <c r="A38" s="209" t="s">
        <v>739</v>
      </c>
      <c r="B38" s="210" t="n">
        <v>91958446</v>
      </c>
      <c r="C38" s="210" t="n">
        <v>106173582</v>
      </c>
      <c r="D38" s="210" t="n">
        <v>83396591</v>
      </c>
      <c r="E38" s="210" t="n">
        <v>97078838</v>
      </c>
      <c r="F38" s="211" t="n">
        <v>3.5</v>
      </c>
      <c r="G38" s="211" t="n">
        <v>15.5</v>
      </c>
      <c r="H38" s="211" t="n">
        <v>-21.5</v>
      </c>
      <c r="I38" s="211" t="n">
        <v>16.4</v>
      </c>
    </row>
    <row r="39" customFormat="false" ht="12.75" hidden="false" customHeight="true" outlineLevel="0" collapsed="false">
      <c r="A39" s="212" t="s">
        <v>740</v>
      </c>
      <c r="B39" s="213" t="n">
        <v>17735504</v>
      </c>
      <c r="C39" s="213" t="n">
        <v>22323342</v>
      </c>
      <c r="D39" s="213" t="n">
        <v>17160714</v>
      </c>
      <c r="E39" s="213" t="n">
        <v>17109659</v>
      </c>
      <c r="F39" s="214" t="n">
        <v>-9.7</v>
      </c>
      <c r="G39" s="214" t="n">
        <v>25.9</v>
      </c>
      <c r="H39" s="214" t="n">
        <v>-23.1</v>
      </c>
      <c r="I39" s="214" t="n">
        <v>-0.3</v>
      </c>
    </row>
    <row r="40" customFormat="false" ht="12.75" hidden="false" customHeight="true" outlineLevel="0" collapsed="false">
      <c r="A40" s="212" t="s">
        <v>741</v>
      </c>
      <c r="B40" s="213" t="n">
        <v>28890726</v>
      </c>
      <c r="C40" s="213" t="n">
        <v>37086781</v>
      </c>
      <c r="D40" s="213" t="n">
        <v>25187825</v>
      </c>
      <c r="E40" s="213" t="n">
        <v>31780171</v>
      </c>
      <c r="F40" s="214" t="n">
        <v>-3.8</v>
      </c>
      <c r="G40" s="214" t="n">
        <v>28.4</v>
      </c>
      <c r="H40" s="214" t="n">
        <v>-32.1</v>
      </c>
      <c r="I40" s="214" t="n">
        <v>26.2</v>
      </c>
    </row>
    <row r="41" customFormat="false" ht="12.75" hidden="false" customHeight="true" outlineLevel="0" collapsed="false">
      <c r="A41" s="212" t="s">
        <v>742</v>
      </c>
      <c r="B41" s="213" t="n">
        <v>29822284</v>
      </c>
      <c r="C41" s="213" t="n">
        <v>31298581</v>
      </c>
      <c r="D41" s="213" t="n">
        <v>28095961</v>
      </c>
      <c r="E41" s="213" t="n">
        <v>32484954</v>
      </c>
      <c r="F41" s="214" t="n">
        <v>18.2</v>
      </c>
      <c r="G41" s="214" t="n">
        <v>5</v>
      </c>
      <c r="H41" s="214" t="n">
        <v>-10.2</v>
      </c>
      <c r="I41" s="214" t="n">
        <v>15.6</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6458607</v>
      </c>
      <c r="C43" s="210" t="n">
        <v>20661612</v>
      </c>
      <c r="D43" s="210" t="n">
        <v>14236165</v>
      </c>
      <c r="E43" s="210" t="n">
        <v>16991784</v>
      </c>
      <c r="F43" s="211" t="n">
        <v>-1.7</v>
      </c>
      <c r="G43" s="211" t="n">
        <v>25.5</v>
      </c>
      <c r="H43" s="211" t="n">
        <v>-31.1</v>
      </c>
      <c r="I43" s="211" t="n">
        <v>19.4</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71275601</v>
      </c>
      <c r="C45" s="210" t="n">
        <v>73883521</v>
      </c>
      <c r="D45" s="210" t="n">
        <v>60497926</v>
      </c>
      <c r="E45" s="210" t="n">
        <v>71294433</v>
      </c>
      <c r="F45" s="211" t="n">
        <v>-1.2</v>
      </c>
      <c r="G45" s="211" t="n">
        <v>3.7</v>
      </c>
      <c r="H45" s="211" t="n">
        <v>-18.1</v>
      </c>
      <c r="I45" s="211" t="n">
        <v>17.8</v>
      </c>
    </row>
    <row r="46" s="216" customFormat="true" ht="12.75" hidden="false" customHeight="true" outlineLevel="0" collapsed="false">
      <c r="A46" s="212" t="s">
        <v>743</v>
      </c>
      <c r="B46" s="213" t="n">
        <v>53284489</v>
      </c>
      <c r="C46" s="213" t="n">
        <v>54801823</v>
      </c>
      <c r="D46" s="213" t="n">
        <v>45845951</v>
      </c>
      <c r="E46" s="213" t="n">
        <v>52930865</v>
      </c>
      <c r="F46" s="214" t="n">
        <v>-5.2</v>
      </c>
      <c r="G46" s="214" t="n">
        <v>2.8</v>
      </c>
      <c r="H46" s="214" t="n">
        <v>-16.3</v>
      </c>
      <c r="I46" s="214" t="n">
        <v>15.5</v>
      </c>
    </row>
    <row r="47" customFormat="false" ht="12.75" hidden="false" customHeight="true" outlineLevel="0" collapsed="false">
      <c r="A47" s="212" t="s">
        <v>744</v>
      </c>
      <c r="B47" s="213" t="n">
        <v>45993413</v>
      </c>
      <c r="C47" s="213" t="n">
        <v>46463530</v>
      </c>
      <c r="D47" s="213" t="n">
        <v>39282510</v>
      </c>
      <c r="E47" s="213" t="n">
        <v>45062960</v>
      </c>
      <c r="F47" s="214" t="n">
        <v>-6.5</v>
      </c>
      <c r="G47" s="214" t="n">
        <v>1</v>
      </c>
      <c r="H47" s="214" t="n">
        <v>-15.5</v>
      </c>
      <c r="I47" s="214" t="n">
        <v>14.7</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36411352</v>
      </c>
      <c r="C49" s="210" t="n">
        <v>140585250</v>
      </c>
      <c r="D49" s="210" t="n">
        <v>122823378</v>
      </c>
      <c r="E49" s="210" t="n">
        <v>161776009</v>
      </c>
      <c r="F49" s="211" t="n">
        <v>5.8</v>
      </c>
      <c r="G49" s="211" t="n">
        <v>3.1</v>
      </c>
      <c r="H49" s="211" t="n">
        <v>-12.6</v>
      </c>
      <c r="I49" s="211" t="n">
        <v>31.7</v>
      </c>
    </row>
    <row r="50" s="216" customFormat="true" ht="12.75" hidden="false" customHeight="true" outlineLevel="0" collapsed="false">
      <c r="A50" s="122" t="s">
        <v>745</v>
      </c>
      <c r="B50" s="213" t="n">
        <v>19179465</v>
      </c>
      <c r="C50" s="213" t="n">
        <v>19356224</v>
      </c>
      <c r="D50" s="213" t="n">
        <v>17278561</v>
      </c>
      <c r="E50" s="213" t="n">
        <v>23321086</v>
      </c>
      <c r="F50" s="214" t="n">
        <v>4.1</v>
      </c>
      <c r="G50" s="214" t="n">
        <v>0.9</v>
      </c>
      <c r="H50" s="214" t="n">
        <v>-10.7</v>
      </c>
      <c r="I50" s="214" t="n">
        <v>35</v>
      </c>
    </row>
    <row r="51" customFormat="false" ht="12.75" hidden="false" customHeight="true" outlineLevel="0" collapsed="false">
      <c r="A51" s="122" t="s">
        <v>746</v>
      </c>
      <c r="B51" s="213" t="n">
        <v>56417074</v>
      </c>
      <c r="C51" s="213" t="n">
        <v>60825146</v>
      </c>
      <c r="D51" s="213" t="n">
        <v>56706215</v>
      </c>
      <c r="E51" s="213" t="n">
        <v>76528371</v>
      </c>
      <c r="F51" s="214" t="n">
        <v>12.9</v>
      </c>
      <c r="G51" s="214" t="n">
        <v>7.8</v>
      </c>
      <c r="H51" s="214" t="n">
        <v>-6.8</v>
      </c>
      <c r="I51" s="214" t="n">
        <v>35</v>
      </c>
    </row>
    <row r="52" customFormat="false" ht="12.75" hidden="false" customHeight="true" outlineLevel="0" collapsed="false">
      <c r="A52" s="122" t="s">
        <v>747</v>
      </c>
      <c r="B52" s="213" t="n">
        <v>24380656</v>
      </c>
      <c r="C52" s="213" t="n">
        <v>23129771</v>
      </c>
      <c r="D52" s="213" t="n">
        <v>18946071</v>
      </c>
      <c r="E52" s="213" t="n">
        <v>22064824</v>
      </c>
      <c r="F52" s="214" t="n">
        <v>1.5</v>
      </c>
      <c r="G52" s="214" t="n">
        <v>-5.1</v>
      </c>
      <c r="H52" s="214" t="n">
        <v>-18.1</v>
      </c>
      <c r="I52" s="214" t="n">
        <v>16.5</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3425272</v>
      </c>
      <c r="C54" s="210" t="n">
        <v>2920212</v>
      </c>
      <c r="D54" s="210" t="n">
        <v>2746527</v>
      </c>
      <c r="E54" s="210" t="n">
        <v>3102388</v>
      </c>
      <c r="F54" s="211" t="n">
        <v>17.9</v>
      </c>
      <c r="G54" s="211" t="n">
        <v>-14.7</v>
      </c>
      <c r="H54" s="211" t="n">
        <v>-5.9</v>
      </c>
      <c r="I54" s="211" t="n">
        <v>13</v>
      </c>
    </row>
    <row r="55" customFormat="false" ht="12.75" hidden="false" customHeight="true" outlineLevel="0" collapsed="false">
      <c r="A55" s="122" t="s">
        <v>749</v>
      </c>
      <c r="B55" s="213" t="n">
        <v>1835528</v>
      </c>
      <c r="C55" s="213" t="n">
        <v>1860447</v>
      </c>
      <c r="D55" s="213" t="n">
        <v>1955643</v>
      </c>
      <c r="E55" s="213" t="n">
        <v>2228493</v>
      </c>
      <c r="F55" s="214" t="n">
        <v>11.2</v>
      </c>
      <c r="G55" s="214" t="n">
        <v>1.4</v>
      </c>
      <c r="H55" s="214" t="n">
        <v>5.1</v>
      </c>
      <c r="I55" s="214" t="n">
        <v>14</v>
      </c>
    </row>
    <row r="56" customFormat="false" ht="12.75" hidden="false" customHeight="true" outlineLevel="0" collapsed="false">
      <c r="A56" s="219" t="s">
        <v>750</v>
      </c>
      <c r="B56" s="210" t="n">
        <v>769887464</v>
      </c>
      <c r="C56" s="210" t="n">
        <v>805842470</v>
      </c>
      <c r="D56" s="210" t="n">
        <v>664614892</v>
      </c>
      <c r="E56" s="210" t="n">
        <v>806164062</v>
      </c>
      <c r="F56" s="211" t="n">
        <v>4.9</v>
      </c>
      <c r="G56" s="211" t="n">
        <v>4.7</v>
      </c>
      <c r="H56" s="211" t="n">
        <v>-17.5</v>
      </c>
      <c r="I56" s="211" t="n">
        <v>21.3</v>
      </c>
    </row>
    <row r="57" customFormat="false" ht="19.5" hidden="false" customHeight="true" outlineLevel="0" collapsed="false">
      <c r="A57" s="220"/>
      <c r="B57" s="210"/>
      <c r="C57" s="210"/>
      <c r="D57" s="210"/>
      <c r="E57" s="210"/>
      <c r="F57" s="211"/>
      <c r="G57" s="211"/>
      <c r="H57" s="211"/>
      <c r="I57" s="211"/>
    </row>
    <row r="58" customFormat="false" ht="19.5" hidden="false" customHeight="true" outlineLevel="0" collapsed="false">
      <c r="A58" s="220"/>
      <c r="B58" s="210"/>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10" t="s">
        <v>752</v>
      </c>
      <c r="B1" s="110"/>
      <c r="C1" s="110"/>
      <c r="D1" s="110"/>
      <c r="E1" s="110"/>
      <c r="F1" s="110"/>
      <c r="G1" s="110"/>
      <c r="H1" s="110"/>
      <c r="I1" s="110"/>
    </row>
    <row r="2" customFormat="false" ht="19.5" hidden="false" customHeight="true" outlineLevel="0" collapsed="false">
      <c r="A2" s="225" t="s">
        <v>753</v>
      </c>
      <c r="B2" s="225"/>
      <c r="C2" s="225"/>
      <c r="D2" s="225"/>
      <c r="E2" s="225"/>
      <c r="F2" s="225"/>
      <c r="G2" s="225"/>
      <c r="H2" s="225"/>
      <c r="I2" s="225"/>
    </row>
    <row r="3" s="227"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4" t="n">
        <v>2007</v>
      </c>
      <c r="C5" s="114" t="n">
        <v>2008</v>
      </c>
      <c r="D5" s="114" t="n">
        <v>2009</v>
      </c>
      <c r="E5" s="113" t="n">
        <v>2010</v>
      </c>
      <c r="F5" s="113" t="n">
        <v>2007</v>
      </c>
      <c r="G5" s="113" t="n">
        <v>2008</v>
      </c>
      <c r="H5" s="113" t="n">
        <v>2009</v>
      </c>
      <c r="I5" s="113" t="n">
        <v>2010</v>
      </c>
    </row>
    <row r="6" s="228" customFormat="true" ht="12.75" hidden="false" customHeight="true" outlineLevel="0" collapsed="false">
      <c r="A6" s="137"/>
      <c r="B6" s="114"/>
      <c r="C6" s="114"/>
      <c r="D6" s="114"/>
      <c r="E6" s="113"/>
      <c r="F6" s="113"/>
      <c r="G6" s="113"/>
      <c r="H6" s="113"/>
      <c r="I6" s="113"/>
    </row>
    <row r="7" customFormat="false" ht="12.75" hidden="false" customHeight="true" outlineLevel="0" collapsed="false">
      <c r="A7" s="229"/>
      <c r="B7" s="26"/>
      <c r="C7" s="26"/>
      <c r="D7" s="26"/>
      <c r="E7" s="26"/>
      <c r="F7" s="26"/>
      <c r="G7" s="230"/>
      <c r="H7" s="230"/>
      <c r="I7" s="230"/>
    </row>
    <row r="8" customFormat="false" ht="12.75" hidden="false" customHeight="true" outlineLevel="0" collapsed="false">
      <c r="A8" s="218" t="s">
        <v>755</v>
      </c>
      <c r="B8" s="231" t="n">
        <v>726486273</v>
      </c>
      <c r="C8" s="231" t="n">
        <v>733075324</v>
      </c>
      <c r="D8" s="231" t="n">
        <v>585800406</v>
      </c>
      <c r="E8" s="231" t="n">
        <v>682359443</v>
      </c>
      <c r="F8" s="231" t="n">
        <v>541649069</v>
      </c>
      <c r="G8" s="231" t="n">
        <v>567060974</v>
      </c>
      <c r="H8" s="231" t="n">
        <v>463719813</v>
      </c>
      <c r="I8" s="231" t="n">
        <v>552974931</v>
      </c>
    </row>
    <row r="9" customFormat="false" ht="12.75" hidden="false" customHeight="true" outlineLevel="0" collapsed="false">
      <c r="A9" s="122" t="s">
        <v>756</v>
      </c>
      <c r="B9" s="232" t="n">
        <v>50689134</v>
      </c>
      <c r="C9" s="232" t="n">
        <v>49933648</v>
      </c>
      <c r="D9" s="232" t="n">
        <v>41839515</v>
      </c>
      <c r="E9" s="232" t="n">
        <v>46406712</v>
      </c>
      <c r="F9" s="232" t="n">
        <v>36250261</v>
      </c>
      <c r="G9" s="232" t="n">
        <v>36622686</v>
      </c>
      <c r="H9" s="232" t="n">
        <v>28040912</v>
      </c>
      <c r="I9" s="232" t="n">
        <v>33699470</v>
      </c>
    </row>
    <row r="10" customFormat="false" ht="12.75" hidden="false" customHeight="true" outlineLevel="0" collapsed="false">
      <c r="A10" s="122" t="s">
        <v>757</v>
      </c>
      <c r="B10" s="232" t="n">
        <v>2453678</v>
      </c>
      <c r="C10" s="232" t="n">
        <v>2762046</v>
      </c>
      <c r="D10" s="232" t="n">
        <v>1908441</v>
      </c>
      <c r="E10" s="232" t="n">
        <v>2196094</v>
      </c>
      <c r="F10" s="232" t="n">
        <v>1473803</v>
      </c>
      <c r="G10" s="232" t="n">
        <v>1416341</v>
      </c>
      <c r="H10" s="232" t="n">
        <v>1303889</v>
      </c>
      <c r="I10" s="232" t="n">
        <v>1737927</v>
      </c>
    </row>
    <row r="11" customFormat="false" ht="12.75" hidden="false" customHeight="true" outlineLevel="0" collapsed="false">
      <c r="A11" s="122" t="s">
        <v>758</v>
      </c>
      <c r="B11" s="232" t="n">
        <v>15431811</v>
      </c>
      <c r="C11" s="232" t="n">
        <v>16006902</v>
      </c>
      <c r="D11" s="232" t="n">
        <v>12808671</v>
      </c>
      <c r="E11" s="232" t="n">
        <v>14166577</v>
      </c>
      <c r="F11" s="232" t="n">
        <v>10978868</v>
      </c>
      <c r="G11" s="232" t="n">
        <v>11907384</v>
      </c>
      <c r="H11" s="232" t="n">
        <v>10586956</v>
      </c>
      <c r="I11" s="232" t="n">
        <v>11096467</v>
      </c>
    </row>
    <row r="12" customFormat="false" ht="12.75" hidden="false" customHeight="true" outlineLevel="0" collapsed="false">
      <c r="A12" s="122" t="s">
        <v>759</v>
      </c>
      <c r="B12" s="232" t="n">
        <v>1545846</v>
      </c>
      <c r="C12" s="232" t="n">
        <v>1522719</v>
      </c>
      <c r="D12" s="232" t="n">
        <v>846481</v>
      </c>
      <c r="E12" s="232" t="n">
        <v>1191781</v>
      </c>
      <c r="F12" s="232" t="n">
        <v>383694</v>
      </c>
      <c r="G12" s="232" t="n">
        <v>358000</v>
      </c>
      <c r="H12" s="232" t="n">
        <v>344799</v>
      </c>
      <c r="I12" s="232" t="n">
        <v>441031</v>
      </c>
    </row>
    <row r="13" customFormat="false" ht="12.75" hidden="false" customHeight="true" outlineLevel="0" collapsed="false">
      <c r="A13" s="122" t="s">
        <v>760</v>
      </c>
      <c r="B13" s="232" t="n">
        <v>10290781</v>
      </c>
      <c r="C13" s="232" t="n">
        <v>9643430</v>
      </c>
      <c r="D13" s="232" t="n">
        <v>7085153</v>
      </c>
      <c r="E13" s="232" t="n">
        <v>7812479</v>
      </c>
      <c r="F13" s="232" t="n">
        <v>8289607</v>
      </c>
      <c r="G13" s="232" t="n">
        <v>7756834</v>
      </c>
      <c r="H13" s="232" t="n">
        <v>5302705</v>
      </c>
      <c r="I13" s="232" t="n">
        <v>6023269</v>
      </c>
    </row>
    <row r="14" customFormat="false" ht="12.75" hidden="false" customHeight="true" outlineLevel="0" collapsed="false">
      <c r="A14" s="122" t="s">
        <v>761</v>
      </c>
      <c r="B14" s="232" t="n">
        <v>91664707</v>
      </c>
      <c r="C14" s="232" t="n">
        <v>93717945</v>
      </c>
      <c r="D14" s="232" t="n">
        <v>81304073</v>
      </c>
      <c r="E14" s="232" t="n">
        <v>90694397</v>
      </c>
      <c r="F14" s="232" t="n">
        <v>62872504</v>
      </c>
      <c r="G14" s="232" t="n">
        <v>63368605</v>
      </c>
      <c r="H14" s="232" t="n">
        <v>53338499</v>
      </c>
      <c r="I14" s="232" t="n">
        <v>61751160</v>
      </c>
    </row>
    <row r="15" customFormat="false" ht="12.75" hidden="false" customHeight="true" outlineLevel="0" collapsed="false">
      <c r="A15" s="122" t="s">
        <v>762</v>
      </c>
      <c r="B15" s="232" t="n">
        <v>7895644</v>
      </c>
      <c r="C15" s="232" t="n">
        <v>7992667</v>
      </c>
      <c r="D15" s="232" t="n">
        <v>6607198</v>
      </c>
      <c r="E15" s="232" t="n">
        <v>5935302</v>
      </c>
      <c r="F15" s="232" t="n">
        <v>2065247</v>
      </c>
      <c r="G15" s="232" t="n">
        <v>2023266</v>
      </c>
      <c r="H15" s="232" t="n">
        <v>1726078</v>
      </c>
      <c r="I15" s="232" t="n">
        <v>1956675</v>
      </c>
    </row>
    <row r="16" customFormat="false" ht="12.75" hidden="false" customHeight="true" outlineLevel="0" collapsed="false">
      <c r="A16" s="122" t="s">
        <v>763</v>
      </c>
      <c r="B16" s="232" t="n">
        <v>6238127</v>
      </c>
      <c r="C16" s="232" t="n">
        <v>5536181</v>
      </c>
      <c r="D16" s="232" t="n">
        <v>3655560</v>
      </c>
      <c r="E16" s="232" t="n">
        <v>4176261</v>
      </c>
      <c r="F16" s="232" t="n">
        <v>17415080</v>
      </c>
      <c r="G16" s="232" t="n">
        <v>16131717</v>
      </c>
      <c r="H16" s="232" t="n">
        <v>13815047</v>
      </c>
      <c r="I16" s="232" t="n">
        <v>14032353</v>
      </c>
    </row>
    <row r="17" customFormat="false" ht="12.75" hidden="false" customHeight="true" outlineLevel="0" collapsed="false">
      <c r="A17" s="122" t="s">
        <v>764</v>
      </c>
      <c r="B17" s="232" t="n">
        <v>64498763</v>
      </c>
      <c r="C17" s="232" t="n">
        <v>62014761</v>
      </c>
      <c r="D17" s="232" t="n">
        <v>50619534</v>
      </c>
      <c r="E17" s="232" t="n">
        <v>58476754</v>
      </c>
      <c r="F17" s="232" t="n">
        <v>44693640</v>
      </c>
      <c r="G17" s="232" t="n">
        <v>46841840</v>
      </c>
      <c r="H17" s="232" t="n">
        <v>37196829</v>
      </c>
      <c r="I17" s="232" t="n">
        <v>43666733</v>
      </c>
    </row>
    <row r="18" customFormat="false" ht="12.75" hidden="false" customHeight="true" outlineLevel="0" collapsed="false">
      <c r="A18" s="122" t="s">
        <v>765</v>
      </c>
      <c r="B18" s="232" t="n">
        <v>1743639</v>
      </c>
      <c r="C18" s="232" t="n">
        <v>1411417</v>
      </c>
      <c r="D18" s="232" t="n">
        <v>808954</v>
      </c>
      <c r="E18" s="232" t="n">
        <v>988221</v>
      </c>
      <c r="F18" s="232" t="n">
        <v>497677</v>
      </c>
      <c r="G18" s="232" t="n">
        <v>475360</v>
      </c>
      <c r="H18" s="232" t="n">
        <v>388984</v>
      </c>
      <c r="I18" s="232" t="n">
        <v>605209</v>
      </c>
    </row>
    <row r="19" customFormat="false" ht="12.75" hidden="false" customHeight="true" outlineLevel="0" collapsed="false">
      <c r="A19" s="122" t="s">
        <v>766</v>
      </c>
      <c r="B19" s="232" t="n">
        <v>2477553</v>
      </c>
      <c r="C19" s="232" t="n">
        <v>2381053</v>
      </c>
      <c r="D19" s="232" t="n">
        <v>1411392</v>
      </c>
      <c r="E19" s="232" t="n">
        <v>1807611</v>
      </c>
      <c r="F19" s="232" t="n">
        <v>1249821</v>
      </c>
      <c r="G19" s="232" t="n">
        <v>1239896</v>
      </c>
      <c r="H19" s="232" t="n">
        <v>1097383</v>
      </c>
      <c r="I19" s="232" t="n">
        <v>1475736</v>
      </c>
    </row>
    <row r="20" customFormat="false" ht="12.75" hidden="false" customHeight="true" outlineLevel="0" collapsed="false">
      <c r="A20" s="122" t="s">
        <v>767</v>
      </c>
      <c r="B20" s="232" t="n">
        <v>4707814</v>
      </c>
      <c r="C20" s="232" t="n">
        <v>5296565</v>
      </c>
      <c r="D20" s="232" t="n">
        <v>4422153</v>
      </c>
      <c r="E20" s="232" t="n">
        <v>5758508</v>
      </c>
      <c r="F20" s="232" t="n">
        <v>3204870</v>
      </c>
      <c r="G20" s="232" t="n">
        <v>3336422</v>
      </c>
      <c r="H20" s="232" t="n">
        <v>2652795</v>
      </c>
      <c r="I20" s="232" t="n">
        <v>2978300</v>
      </c>
    </row>
    <row r="21" customFormat="false" ht="12.75" hidden="false" customHeight="true" outlineLevel="0" collapsed="false">
      <c r="A21" s="122" t="s">
        <v>768</v>
      </c>
      <c r="B21" s="232" t="n">
        <v>370125</v>
      </c>
      <c r="C21" s="232" t="n">
        <v>351958</v>
      </c>
      <c r="D21" s="232" t="n">
        <v>295703</v>
      </c>
      <c r="E21" s="232" t="n">
        <v>416186</v>
      </c>
      <c r="F21" s="232" t="n">
        <v>526601</v>
      </c>
      <c r="G21" s="232" t="n">
        <v>628346</v>
      </c>
      <c r="H21" s="232" t="n">
        <v>318809</v>
      </c>
      <c r="I21" s="232" t="n">
        <v>305288</v>
      </c>
    </row>
    <row r="22" customFormat="false" ht="12.75" hidden="false" customHeight="true" outlineLevel="0" collapsed="false">
      <c r="A22" s="122" t="s">
        <v>769</v>
      </c>
      <c r="B22" s="232" t="n">
        <v>62947956</v>
      </c>
      <c r="C22" s="232" t="n">
        <v>65798769</v>
      </c>
      <c r="D22" s="232" t="n">
        <v>53195064</v>
      </c>
      <c r="E22" s="232" t="n">
        <v>63235203</v>
      </c>
      <c r="F22" s="232" t="n">
        <v>61950969</v>
      </c>
      <c r="G22" s="232" t="n">
        <v>67970573</v>
      </c>
      <c r="H22" s="232" t="n">
        <v>55583453</v>
      </c>
      <c r="I22" s="232" t="n">
        <v>68767164</v>
      </c>
    </row>
    <row r="23" customFormat="false" ht="12.75" hidden="false" customHeight="true" outlineLevel="0" collapsed="false">
      <c r="A23" s="122" t="s">
        <v>770</v>
      </c>
      <c r="B23" s="232" t="n">
        <v>52813472</v>
      </c>
      <c r="C23" s="232" t="n">
        <v>54688592</v>
      </c>
      <c r="D23" s="232" t="n">
        <v>46093477</v>
      </c>
      <c r="E23" s="232" t="n">
        <v>53721072</v>
      </c>
      <c r="F23" s="232" t="n">
        <v>32091247</v>
      </c>
      <c r="G23" s="232" t="n">
        <v>33180064</v>
      </c>
      <c r="H23" s="232" t="n">
        <v>27565143</v>
      </c>
      <c r="I23" s="232" t="n">
        <v>34315121</v>
      </c>
    </row>
    <row r="24" customFormat="false" ht="12.75" hidden="false" customHeight="true" outlineLevel="0" collapsed="false">
      <c r="A24" s="122" t="s">
        <v>771</v>
      </c>
      <c r="B24" s="232" t="n">
        <v>36193252</v>
      </c>
      <c r="C24" s="232" t="n">
        <v>40750334</v>
      </c>
      <c r="D24" s="232" t="n">
        <v>31121782</v>
      </c>
      <c r="E24" s="232" t="n">
        <v>38053348</v>
      </c>
      <c r="F24" s="232" t="n">
        <v>24055068</v>
      </c>
      <c r="G24" s="232" t="n">
        <v>25874812</v>
      </c>
      <c r="H24" s="232" t="n">
        <v>22160951</v>
      </c>
      <c r="I24" s="232" t="n">
        <v>28416445</v>
      </c>
    </row>
    <row r="25" customFormat="false" ht="12.75" hidden="false" customHeight="true" outlineLevel="0" collapsed="false">
      <c r="A25" s="122" t="s">
        <v>772</v>
      </c>
      <c r="B25" s="232" t="n">
        <v>8336364</v>
      </c>
      <c r="C25" s="232" t="n">
        <v>8132982</v>
      </c>
      <c r="D25" s="232" t="n">
        <v>6195184</v>
      </c>
      <c r="E25" s="232" t="n">
        <v>7841988</v>
      </c>
      <c r="F25" s="232" t="n">
        <v>4055467</v>
      </c>
      <c r="G25" s="232" t="n">
        <v>4062515</v>
      </c>
      <c r="H25" s="232" t="n">
        <v>3463193</v>
      </c>
      <c r="I25" s="232" t="n">
        <v>4154522</v>
      </c>
    </row>
    <row r="26" customFormat="false" ht="12.75" hidden="false" customHeight="true" outlineLevel="0" collapsed="false">
      <c r="A26" s="122" t="s">
        <v>773</v>
      </c>
      <c r="B26" s="232" t="n">
        <v>7774403</v>
      </c>
      <c r="C26" s="232" t="n">
        <v>8977925</v>
      </c>
      <c r="D26" s="232" t="n">
        <v>6400042</v>
      </c>
      <c r="E26" s="232" t="n">
        <v>7431915</v>
      </c>
      <c r="F26" s="232" t="n">
        <v>4741574</v>
      </c>
      <c r="G26" s="232" t="n">
        <v>4882537</v>
      </c>
      <c r="H26" s="232" t="n">
        <v>5665482</v>
      </c>
      <c r="I26" s="232" t="n">
        <v>6687161</v>
      </c>
    </row>
    <row r="27" customFormat="false" ht="12.75" hidden="false" customHeight="true" outlineLevel="0" collapsed="false">
      <c r="A27" s="122" t="s">
        <v>774</v>
      </c>
      <c r="B27" s="232" t="n">
        <v>21495375</v>
      </c>
      <c r="C27" s="232" t="n">
        <v>20091399</v>
      </c>
      <c r="D27" s="232" t="n">
        <v>15546473</v>
      </c>
      <c r="E27" s="232" t="n">
        <v>19634065</v>
      </c>
      <c r="F27" s="232" t="n">
        <v>13981169</v>
      </c>
      <c r="G27" s="232" t="n">
        <v>13672284</v>
      </c>
      <c r="H27" s="232" t="n">
        <v>10166442</v>
      </c>
      <c r="I27" s="232" t="n">
        <v>13229736</v>
      </c>
    </row>
    <row r="28" customFormat="false" ht="12.75" hidden="false" customHeight="true" outlineLevel="0" collapsed="false">
      <c r="A28" s="122" t="s">
        <v>775</v>
      </c>
      <c r="B28" s="232" t="n">
        <v>8494238</v>
      </c>
      <c r="C28" s="232" t="n">
        <v>8739005</v>
      </c>
      <c r="D28" s="232" t="n">
        <v>6577926</v>
      </c>
      <c r="E28" s="232" t="n">
        <v>8796654</v>
      </c>
      <c r="F28" s="232" t="n">
        <v>8962365</v>
      </c>
      <c r="G28" s="232" t="n">
        <v>8493235</v>
      </c>
      <c r="H28" s="232" t="n">
        <v>7321971</v>
      </c>
      <c r="I28" s="232" t="n">
        <v>9315911</v>
      </c>
    </row>
    <row r="29" customFormat="false" ht="12.75" hidden="false" customHeight="true" outlineLevel="0" collapsed="false">
      <c r="A29" s="122" t="s">
        <v>776</v>
      </c>
      <c r="B29" s="232" t="n">
        <v>4131973</v>
      </c>
      <c r="C29" s="232" t="n">
        <v>4314523</v>
      </c>
      <c r="D29" s="232" t="n">
        <v>3048946</v>
      </c>
      <c r="E29" s="232" t="n">
        <v>3672004</v>
      </c>
      <c r="F29" s="232" t="n">
        <v>3567560</v>
      </c>
      <c r="G29" s="232" t="n">
        <v>3737371</v>
      </c>
      <c r="H29" s="232" t="n">
        <v>2935802</v>
      </c>
      <c r="I29" s="232" t="n">
        <v>3800778</v>
      </c>
    </row>
    <row r="30" customFormat="false" ht="12.75" hidden="false" customHeight="true" outlineLevel="0" collapsed="false">
      <c r="A30" s="122" t="s">
        <v>777</v>
      </c>
      <c r="B30" s="232" t="n">
        <v>47631401</v>
      </c>
      <c r="C30" s="232" t="n">
        <v>42676059</v>
      </c>
      <c r="D30" s="232" t="n">
        <v>31280503</v>
      </c>
      <c r="E30" s="232" t="n">
        <v>34380818</v>
      </c>
      <c r="F30" s="232" t="n">
        <v>20687018</v>
      </c>
      <c r="G30" s="232" t="n">
        <v>20700662</v>
      </c>
      <c r="H30" s="232" t="n">
        <v>18958658</v>
      </c>
      <c r="I30" s="232" t="n">
        <v>22258466</v>
      </c>
    </row>
    <row r="31" customFormat="false" ht="12.75" hidden="false" customHeight="true" outlineLevel="0" collapsed="false">
      <c r="A31" s="122" t="s">
        <v>778</v>
      </c>
      <c r="B31" s="232" t="n">
        <v>26094736</v>
      </c>
      <c r="C31" s="232" t="n">
        <v>27600612</v>
      </c>
      <c r="D31" s="232" t="n">
        <v>22032013</v>
      </c>
      <c r="E31" s="232" t="n">
        <v>26967615</v>
      </c>
      <c r="F31" s="232" t="n">
        <v>25869718</v>
      </c>
      <c r="G31" s="232" t="n">
        <v>27548007</v>
      </c>
      <c r="H31" s="232" t="n">
        <v>24005928</v>
      </c>
      <c r="I31" s="232" t="n">
        <v>29623193</v>
      </c>
    </row>
    <row r="32" customFormat="false" ht="12.75" hidden="false" customHeight="true" outlineLevel="0" collapsed="false">
      <c r="A32" s="122" t="s">
        <v>779</v>
      </c>
      <c r="B32" s="232" t="n">
        <v>17296993</v>
      </c>
      <c r="C32" s="232" t="n">
        <v>17360028</v>
      </c>
      <c r="D32" s="232" t="n">
        <v>11675118</v>
      </c>
      <c r="E32" s="232" t="n">
        <v>14265255</v>
      </c>
      <c r="F32" s="232" t="n">
        <v>17305492</v>
      </c>
      <c r="G32" s="232" t="n">
        <v>16815057</v>
      </c>
      <c r="H32" s="232" t="n">
        <v>13765602</v>
      </c>
      <c r="I32" s="232" t="n">
        <v>16700536</v>
      </c>
    </row>
    <row r="33" customFormat="false" ht="12.75" hidden="false" customHeight="true" outlineLevel="0" collapsed="false">
      <c r="A33" s="122" t="s">
        <v>780</v>
      </c>
      <c r="B33" s="232" t="n">
        <v>69760093</v>
      </c>
      <c r="C33" s="232" t="n">
        <v>64175441</v>
      </c>
      <c r="D33" s="232" t="n">
        <v>53239869</v>
      </c>
      <c r="E33" s="232" t="n">
        <v>59487390</v>
      </c>
      <c r="F33" s="232" t="n">
        <v>41966218</v>
      </c>
      <c r="G33" s="232" t="n">
        <v>41646010</v>
      </c>
      <c r="H33" s="232" t="n">
        <v>32452418</v>
      </c>
      <c r="I33" s="232" t="n">
        <v>38593518</v>
      </c>
    </row>
    <row r="34" customFormat="false" ht="12.75" hidden="false" customHeight="true" outlineLevel="0" collapsed="false">
      <c r="A34" s="122" t="s">
        <v>781</v>
      </c>
      <c r="B34" s="232" t="n">
        <v>859530</v>
      </c>
      <c r="C34" s="232" t="n">
        <v>760058</v>
      </c>
      <c r="D34" s="232" t="n">
        <v>634601</v>
      </c>
      <c r="E34" s="232" t="n">
        <v>710565</v>
      </c>
      <c r="F34" s="232" t="n">
        <v>555085</v>
      </c>
      <c r="G34" s="232" t="n">
        <v>197568</v>
      </c>
      <c r="H34" s="232" t="n">
        <v>164494</v>
      </c>
      <c r="I34" s="232" t="n">
        <v>263924</v>
      </c>
    </row>
    <row r="35" customFormat="false" ht="12.75" hidden="false" customHeight="true" outlineLevel="0" collapsed="false">
      <c r="A35" s="122" t="s">
        <v>782</v>
      </c>
      <c r="B35" s="232" t="n">
        <v>144432</v>
      </c>
      <c r="C35" s="232" t="n">
        <v>193657</v>
      </c>
      <c r="D35" s="232" t="n">
        <v>193361</v>
      </c>
      <c r="E35" s="232" t="n">
        <v>154267</v>
      </c>
      <c r="F35" s="232" t="n">
        <v>36562</v>
      </c>
      <c r="G35" s="232" t="n">
        <v>31899</v>
      </c>
      <c r="H35" s="232" t="n">
        <v>35154</v>
      </c>
      <c r="I35" s="232" t="n">
        <v>37093</v>
      </c>
    </row>
    <row r="36" customFormat="false" ht="12.75" hidden="false" customHeight="true" outlineLevel="0" collapsed="false">
      <c r="A36" s="122" t="s">
        <v>783</v>
      </c>
      <c r="B36" s="232" t="n">
        <v>38659</v>
      </c>
      <c r="C36" s="232" t="n">
        <v>34539</v>
      </c>
      <c r="D36" s="232" t="n">
        <v>29000</v>
      </c>
      <c r="E36" s="232" t="n">
        <v>36592</v>
      </c>
      <c r="F36" s="232" t="n">
        <v>14733</v>
      </c>
      <c r="G36" s="232" t="n">
        <v>1850</v>
      </c>
      <c r="H36" s="232" t="n">
        <v>417</v>
      </c>
      <c r="I36" s="232" t="n">
        <v>558</v>
      </c>
    </row>
    <row r="37" customFormat="false" ht="12.75" hidden="false" customHeight="true" outlineLevel="0" collapsed="false">
      <c r="A37" s="122" t="s">
        <v>784</v>
      </c>
      <c r="B37" s="232" t="n">
        <v>1547592</v>
      </c>
      <c r="C37" s="232" t="n">
        <v>2011910</v>
      </c>
      <c r="D37" s="232" t="n">
        <v>1642791</v>
      </c>
      <c r="E37" s="232" t="n">
        <v>2048025</v>
      </c>
      <c r="F37" s="232" t="n">
        <v>433825</v>
      </c>
      <c r="G37" s="232" t="n">
        <v>517058</v>
      </c>
      <c r="H37" s="232" t="n">
        <v>464920</v>
      </c>
      <c r="I37" s="232" t="n">
        <v>457382</v>
      </c>
    </row>
    <row r="38" customFormat="false" ht="12.75" hidden="false" customHeight="true" outlineLevel="0" collapsed="false">
      <c r="A38" s="122" t="s">
        <v>785</v>
      </c>
      <c r="B38" s="232" t="n">
        <v>653345</v>
      </c>
      <c r="C38" s="232" t="n">
        <v>735162</v>
      </c>
      <c r="D38" s="232" t="n">
        <v>614167</v>
      </c>
      <c r="E38" s="232" t="n">
        <v>643256</v>
      </c>
      <c r="F38" s="232" t="n">
        <v>353713</v>
      </c>
      <c r="G38" s="232" t="n">
        <v>377898</v>
      </c>
      <c r="H38" s="232" t="n">
        <v>305771</v>
      </c>
      <c r="I38" s="232" t="n">
        <v>402030</v>
      </c>
    </row>
    <row r="39" customFormat="false" ht="12.75" hidden="false" customHeight="true" outlineLevel="0" collapsed="false">
      <c r="A39" s="122" t="s">
        <v>786</v>
      </c>
      <c r="B39" s="232" t="n">
        <v>22948</v>
      </c>
      <c r="C39" s="232" t="n">
        <v>18933</v>
      </c>
      <c r="D39" s="232" t="n">
        <v>9569</v>
      </c>
      <c r="E39" s="232" t="n">
        <v>10834</v>
      </c>
      <c r="F39" s="232" t="n">
        <v>9942</v>
      </c>
      <c r="G39" s="232" t="n">
        <v>11157</v>
      </c>
      <c r="H39" s="232" t="n">
        <v>13816</v>
      </c>
      <c r="I39" s="232" t="n">
        <v>22055</v>
      </c>
    </row>
    <row r="40" customFormat="false" ht="12.75" hidden="false" customHeight="true" outlineLevel="0" collapsed="false">
      <c r="A40" s="122" t="s">
        <v>787</v>
      </c>
      <c r="B40" s="232" t="n">
        <v>831065</v>
      </c>
      <c r="C40" s="232" t="n">
        <v>161782</v>
      </c>
      <c r="D40" s="232" t="n">
        <v>34616</v>
      </c>
      <c r="E40" s="232" t="n">
        <v>125428</v>
      </c>
      <c r="F40" s="232" t="n">
        <v>67868</v>
      </c>
      <c r="G40" s="232" t="n">
        <v>7978</v>
      </c>
      <c r="H40" s="232" t="n">
        <v>796</v>
      </c>
      <c r="I40" s="232" t="n">
        <v>5886</v>
      </c>
    </row>
    <row r="41" customFormat="false" ht="12.75" hidden="false" customHeight="true" outlineLevel="0" collapsed="false">
      <c r="A41" s="122" t="s">
        <v>788</v>
      </c>
      <c r="B41" s="232" t="n">
        <v>625504</v>
      </c>
      <c r="C41" s="232" t="n">
        <v>390622</v>
      </c>
      <c r="D41" s="232" t="n">
        <v>221801</v>
      </c>
      <c r="E41" s="232" t="n">
        <v>265593</v>
      </c>
      <c r="F41" s="232" t="n">
        <v>506084</v>
      </c>
      <c r="G41" s="232" t="n">
        <v>558436</v>
      </c>
      <c r="H41" s="232" t="n">
        <v>469977</v>
      </c>
      <c r="I41" s="232" t="n">
        <v>709639</v>
      </c>
    </row>
    <row r="42" customFormat="false" ht="12.75" hidden="false" customHeight="true" outlineLevel="0" collapsed="false">
      <c r="A42" s="122" t="s">
        <v>789</v>
      </c>
      <c r="B42" s="232" t="n">
        <v>88655</v>
      </c>
      <c r="C42" s="232" t="n">
        <v>102618</v>
      </c>
      <c r="D42" s="232" t="n">
        <v>158224</v>
      </c>
      <c r="E42" s="232" t="n">
        <v>178317</v>
      </c>
      <c r="F42" s="232" t="n">
        <v>8743</v>
      </c>
      <c r="G42" s="232" t="n">
        <v>10698</v>
      </c>
      <c r="H42" s="232" t="n">
        <v>6197</v>
      </c>
      <c r="I42" s="232" t="n">
        <v>29462</v>
      </c>
    </row>
    <row r="43" customFormat="false" ht="12.75" hidden="false" customHeight="true" outlineLevel="0" collapsed="false">
      <c r="A43" s="122" t="s">
        <v>790</v>
      </c>
      <c r="B43" s="232" t="n">
        <v>2751605</v>
      </c>
      <c r="C43" s="232" t="n">
        <v>2925422</v>
      </c>
      <c r="D43" s="232" t="n">
        <v>2270315</v>
      </c>
      <c r="E43" s="232" t="n">
        <v>2042061</v>
      </c>
      <c r="F43" s="232" t="n">
        <v>770327</v>
      </c>
      <c r="G43" s="232" t="n">
        <v>809666</v>
      </c>
      <c r="H43" s="232" t="n">
        <v>659308</v>
      </c>
      <c r="I43" s="232" t="n">
        <v>719536</v>
      </c>
    </row>
    <row r="44" customFormat="false" ht="12.75" hidden="false" customHeight="true" outlineLevel="0" collapsed="false">
      <c r="A44" s="122" t="s">
        <v>791</v>
      </c>
      <c r="B44" s="232" t="n">
        <v>559761</v>
      </c>
      <c r="C44" s="232" t="n">
        <v>552518</v>
      </c>
      <c r="D44" s="232" t="n">
        <v>484106</v>
      </c>
      <c r="E44" s="232" t="n">
        <v>496086</v>
      </c>
      <c r="F44" s="232" t="n">
        <v>320080</v>
      </c>
      <c r="G44" s="232" t="n">
        <v>367688</v>
      </c>
      <c r="H44" s="232" t="n">
        <v>384702</v>
      </c>
      <c r="I44" s="232" t="n">
        <v>401127</v>
      </c>
    </row>
    <row r="45" customFormat="false" ht="12.75" hidden="false" customHeight="true" outlineLevel="0" collapsed="false">
      <c r="A45" s="122" t="s">
        <v>792</v>
      </c>
      <c r="B45" s="232" t="n">
        <v>399330</v>
      </c>
      <c r="C45" s="232" t="n">
        <v>472728</v>
      </c>
      <c r="D45" s="232" t="n">
        <v>405730</v>
      </c>
      <c r="E45" s="232" t="n">
        <v>455798</v>
      </c>
      <c r="F45" s="232" t="n">
        <v>435949</v>
      </c>
      <c r="G45" s="232" t="n">
        <v>460924</v>
      </c>
      <c r="H45" s="232" t="n">
        <v>356345</v>
      </c>
      <c r="I45" s="232" t="n">
        <v>590787</v>
      </c>
    </row>
    <row r="46" customFormat="false" ht="12.75" hidden="false" customHeight="true" outlineLevel="0" collapsed="false">
      <c r="A46" s="122" t="s">
        <v>793</v>
      </c>
      <c r="B46" s="232" t="n">
        <v>270681</v>
      </c>
      <c r="C46" s="232" t="n">
        <v>314585</v>
      </c>
      <c r="D46" s="232" t="n">
        <v>217060</v>
      </c>
      <c r="E46" s="232" t="n">
        <v>262175</v>
      </c>
      <c r="F46" s="232" t="n">
        <v>145819</v>
      </c>
      <c r="G46" s="232" t="n">
        <v>111442</v>
      </c>
      <c r="H46" s="232" t="n">
        <v>79243</v>
      </c>
      <c r="I46" s="232" t="n">
        <v>89581</v>
      </c>
    </row>
    <row r="47" s="118" customFormat="true" ht="12.75" hidden="false" customHeight="true" outlineLevel="0" collapsed="false">
      <c r="A47" s="122" t="s">
        <v>794</v>
      </c>
      <c r="B47" s="232" t="n">
        <v>101424</v>
      </c>
      <c r="C47" s="232" t="n">
        <v>150332</v>
      </c>
      <c r="D47" s="232" t="n">
        <v>71339</v>
      </c>
      <c r="E47" s="232" t="n">
        <v>60242</v>
      </c>
      <c r="F47" s="232" t="n">
        <v>5634</v>
      </c>
      <c r="G47" s="232" t="n">
        <v>6203</v>
      </c>
      <c r="H47" s="232" t="n">
        <v>3909</v>
      </c>
      <c r="I47" s="232" t="n">
        <v>5274</v>
      </c>
    </row>
    <row r="48" customFormat="false" ht="12.75" hidden="false" customHeight="true" outlineLevel="0" collapsed="false">
      <c r="A48" s="122" t="s">
        <v>795</v>
      </c>
      <c r="B48" s="232" t="n">
        <v>7579482</v>
      </c>
      <c r="C48" s="232" t="n">
        <v>7644567</v>
      </c>
      <c r="D48" s="232" t="n">
        <v>6227496</v>
      </c>
      <c r="E48" s="232" t="n">
        <v>7369624</v>
      </c>
      <c r="F48" s="232" t="n">
        <v>17735504</v>
      </c>
      <c r="G48" s="232" t="n">
        <v>22323342</v>
      </c>
      <c r="H48" s="232" t="n">
        <v>17160714</v>
      </c>
      <c r="I48" s="232" t="n">
        <v>17109659</v>
      </c>
    </row>
    <row r="49" customFormat="false" ht="12.75" hidden="false" customHeight="true" outlineLevel="0" collapsed="false">
      <c r="A49" s="122" t="s">
        <v>796</v>
      </c>
      <c r="B49" s="232" t="n">
        <v>28161685</v>
      </c>
      <c r="C49" s="232" t="n">
        <v>32312356</v>
      </c>
      <c r="D49" s="232" t="n">
        <v>20620899</v>
      </c>
      <c r="E49" s="232" t="n">
        <v>26360932</v>
      </c>
      <c r="F49" s="232" t="n">
        <v>28890726</v>
      </c>
      <c r="G49" s="232" t="n">
        <v>37086781</v>
      </c>
      <c r="H49" s="232" t="n">
        <v>25187825</v>
      </c>
      <c r="I49" s="232" t="n">
        <v>31780171</v>
      </c>
    </row>
    <row r="50" customFormat="false" ht="12.75" hidden="false" customHeight="true" outlineLevel="0" collapsed="false">
      <c r="A50" s="122" t="s">
        <v>797</v>
      </c>
      <c r="B50" s="232" t="n">
        <v>56661</v>
      </c>
      <c r="C50" s="232" t="n">
        <v>42175</v>
      </c>
      <c r="D50" s="232" t="n">
        <v>33072</v>
      </c>
      <c r="E50" s="232" t="n">
        <v>35251</v>
      </c>
      <c r="F50" s="232" t="n">
        <v>11733</v>
      </c>
      <c r="G50" s="232" t="n">
        <v>9025</v>
      </c>
      <c r="H50" s="232" t="n">
        <v>7589</v>
      </c>
      <c r="I50" s="232" t="n">
        <v>10681</v>
      </c>
    </row>
    <row r="51" customFormat="false" ht="12.75" hidden="false" customHeight="true" outlineLevel="0" collapsed="false">
      <c r="A51" s="122" t="s">
        <v>798</v>
      </c>
      <c r="B51" s="232" t="n">
        <v>36373126</v>
      </c>
      <c r="C51" s="232" t="n">
        <v>39026765</v>
      </c>
      <c r="D51" s="232" t="n">
        <v>35510355</v>
      </c>
      <c r="E51" s="232" t="n">
        <v>41711531</v>
      </c>
      <c r="F51" s="232" t="n">
        <v>29822284</v>
      </c>
      <c r="G51" s="232" t="n">
        <v>31298581</v>
      </c>
      <c r="H51" s="232" t="n">
        <v>28095961</v>
      </c>
      <c r="I51" s="232" t="n">
        <v>32484954</v>
      </c>
    </row>
    <row r="52" s="118" customFormat="true" ht="12.75" hidden="false" customHeight="true" outlineLevel="0" collapsed="false">
      <c r="A52" s="122" t="s">
        <v>799</v>
      </c>
      <c r="B52" s="232" t="n">
        <v>1458850</v>
      </c>
      <c r="C52" s="232" t="n">
        <v>1734647</v>
      </c>
      <c r="D52" s="232" t="n">
        <v>1229897</v>
      </c>
      <c r="E52" s="232" t="n">
        <v>1273039</v>
      </c>
      <c r="F52" s="232" t="n">
        <v>657157</v>
      </c>
      <c r="G52" s="232" t="n">
        <v>766359</v>
      </c>
      <c r="H52" s="232" t="n">
        <v>590842</v>
      </c>
      <c r="I52" s="232" t="n">
        <v>714512</v>
      </c>
    </row>
    <row r="53" customFormat="false" ht="12.75" hidden="false" customHeight="true" outlineLevel="0" collapsed="false">
      <c r="A53" s="122" t="s">
        <v>800</v>
      </c>
      <c r="B53" s="232" t="n">
        <v>15075640</v>
      </c>
      <c r="C53" s="232" t="n">
        <v>15129365</v>
      </c>
      <c r="D53" s="232" t="n">
        <v>11624937</v>
      </c>
      <c r="E53" s="232" t="n">
        <v>16192027</v>
      </c>
      <c r="F53" s="232" t="n">
        <v>9843754</v>
      </c>
      <c r="G53" s="232" t="n">
        <v>9735318</v>
      </c>
      <c r="H53" s="232" t="n">
        <v>8338468</v>
      </c>
      <c r="I53" s="232" t="n">
        <v>9907860</v>
      </c>
    </row>
    <row r="54" customFormat="false" ht="12.75" hidden="false" customHeight="true" outlineLevel="0" collapsed="false">
      <c r="A54" s="122" t="s">
        <v>801</v>
      </c>
      <c r="B54" s="232" t="n">
        <v>5904349</v>
      </c>
      <c r="C54" s="232" t="n">
        <v>6480110</v>
      </c>
      <c r="D54" s="232" t="n">
        <v>3545697</v>
      </c>
      <c r="E54" s="232" t="n">
        <v>4413031</v>
      </c>
      <c r="F54" s="232" t="n">
        <v>1887065</v>
      </c>
      <c r="G54" s="232" t="n">
        <v>1680272</v>
      </c>
      <c r="H54" s="232" t="n">
        <v>1232803</v>
      </c>
      <c r="I54" s="232" t="n">
        <v>1598204</v>
      </c>
    </row>
    <row r="55" customFormat="false" ht="12.75" hidden="false" customHeight="true" outlineLevel="0" collapsed="false">
      <c r="A55" s="122" t="s">
        <v>802</v>
      </c>
      <c r="B55" s="232" t="n">
        <v>4071</v>
      </c>
      <c r="C55" s="232" t="n">
        <v>3512</v>
      </c>
      <c r="D55" s="232" t="n">
        <v>2148</v>
      </c>
      <c r="E55" s="232" t="n">
        <v>559</v>
      </c>
      <c r="F55" s="232" t="n">
        <v>944</v>
      </c>
      <c r="G55" s="232" t="n">
        <v>1007</v>
      </c>
      <c r="H55" s="232" t="n">
        <v>1834</v>
      </c>
      <c r="I55" s="232" t="n">
        <v>2387</v>
      </c>
    </row>
    <row r="56" s="118" customFormat="true" ht="12.75" hidden="false" customHeight="true" outlineLevel="0" collapsed="false">
      <c r="A56" s="122"/>
      <c r="B56" s="232"/>
      <c r="C56" s="232"/>
      <c r="D56" s="232"/>
      <c r="E56" s="232"/>
      <c r="F56" s="232"/>
      <c r="G56" s="232"/>
      <c r="H56" s="232"/>
      <c r="I56" s="232"/>
    </row>
    <row r="57" s="118" customFormat="true" ht="12.75" hidden="false" customHeight="true" outlineLevel="0" collapsed="false">
      <c r="A57" s="218" t="s">
        <v>803</v>
      </c>
      <c r="B57" s="231" t="n">
        <v>17606790</v>
      </c>
      <c r="C57" s="231" t="n">
        <v>19653424</v>
      </c>
      <c r="D57" s="231" t="n">
        <v>17437631</v>
      </c>
      <c r="E57" s="231" t="n">
        <v>20049378</v>
      </c>
      <c r="F57" s="231" t="n">
        <v>16458607</v>
      </c>
      <c r="G57" s="231" t="n">
        <v>20661612</v>
      </c>
      <c r="H57" s="231" t="n">
        <v>14236165</v>
      </c>
      <c r="I57" s="231" t="n">
        <v>16991784</v>
      </c>
    </row>
    <row r="58" customFormat="false" ht="12.75" hidden="false" customHeight="true" outlineLevel="0" collapsed="false">
      <c r="A58" s="122" t="s">
        <v>804</v>
      </c>
      <c r="B58" s="232" t="n">
        <v>2134664</v>
      </c>
      <c r="C58" s="232" t="n">
        <v>2728970</v>
      </c>
      <c r="D58" s="232" t="n">
        <v>2685009</v>
      </c>
      <c r="E58" s="232" t="n">
        <v>2981865</v>
      </c>
      <c r="F58" s="232" t="n">
        <v>835849</v>
      </c>
      <c r="G58" s="232" t="n">
        <v>1182869</v>
      </c>
      <c r="H58" s="232" t="n">
        <v>829991</v>
      </c>
      <c r="I58" s="232" t="n">
        <v>954813</v>
      </c>
    </row>
    <row r="59" customFormat="false" ht="12.75" hidden="false" customHeight="true" outlineLevel="0" collapsed="false">
      <c r="A59" s="122" t="s">
        <v>805</v>
      </c>
      <c r="B59" s="232" t="n">
        <v>1199322</v>
      </c>
      <c r="C59" s="232" t="n">
        <v>1489407</v>
      </c>
      <c r="D59" s="232" t="n">
        <v>1577621</v>
      </c>
      <c r="E59" s="232" t="n">
        <v>1425655</v>
      </c>
      <c r="F59" s="232" t="n">
        <v>989421</v>
      </c>
      <c r="G59" s="232" t="n">
        <v>1735198</v>
      </c>
      <c r="H59" s="232" t="n">
        <v>653798</v>
      </c>
      <c r="I59" s="232" t="n">
        <v>693396</v>
      </c>
    </row>
    <row r="60" customFormat="false" ht="12.75" hidden="false" customHeight="true" outlineLevel="0" collapsed="false">
      <c r="A60" s="122" t="s">
        <v>806</v>
      </c>
      <c r="B60" s="232" t="n">
        <v>371105</v>
      </c>
      <c r="C60" s="232" t="n">
        <v>384004</v>
      </c>
      <c r="D60" s="232" t="n">
        <v>297576</v>
      </c>
      <c r="E60" s="232" t="n">
        <v>263285</v>
      </c>
      <c r="F60" s="232" t="n">
        <v>138969</v>
      </c>
      <c r="G60" s="232" t="n">
        <v>468588</v>
      </c>
      <c r="H60" s="232" t="n">
        <v>252077</v>
      </c>
      <c r="I60" s="232" t="n">
        <v>227701</v>
      </c>
    </row>
    <row r="61" customFormat="false" ht="12.75" hidden="false" customHeight="true" outlineLevel="0" collapsed="false">
      <c r="A61" s="122" t="s">
        <v>807</v>
      </c>
      <c r="B61" s="232" t="n">
        <v>27078</v>
      </c>
      <c r="C61" s="232" t="n">
        <v>22818</v>
      </c>
      <c r="D61" s="232" t="n">
        <v>23172</v>
      </c>
      <c r="E61" s="232" t="n">
        <v>23452</v>
      </c>
      <c r="F61" s="232" t="n">
        <v>99130</v>
      </c>
      <c r="G61" s="232" t="n">
        <v>104860</v>
      </c>
      <c r="H61" s="232" t="n">
        <v>3605</v>
      </c>
      <c r="I61" s="232" t="n">
        <v>3841</v>
      </c>
    </row>
    <row r="62" customFormat="false" ht="12.75" hidden="false" customHeight="true" outlineLevel="0" collapsed="false">
      <c r="A62" s="122" t="s">
        <v>808</v>
      </c>
      <c r="B62" s="232" t="n">
        <v>119762</v>
      </c>
      <c r="C62" s="232" t="n">
        <v>107282</v>
      </c>
      <c r="D62" s="232" t="n">
        <v>125773</v>
      </c>
      <c r="E62" s="232" t="n">
        <v>141203</v>
      </c>
      <c r="F62" s="232" t="n">
        <v>85139</v>
      </c>
      <c r="G62" s="232" t="n">
        <v>108449</v>
      </c>
      <c r="H62" s="232" t="n">
        <v>120752</v>
      </c>
      <c r="I62" s="232" t="n">
        <v>161986</v>
      </c>
    </row>
    <row r="63" customFormat="false" ht="12.75" hidden="false" customHeight="true" outlineLevel="0" collapsed="false">
      <c r="A63" s="122" t="s">
        <v>809</v>
      </c>
      <c r="B63" s="232" t="n">
        <v>50700</v>
      </c>
      <c r="C63" s="232" t="n">
        <v>55425</v>
      </c>
      <c r="D63" s="232" t="n">
        <v>66542</v>
      </c>
      <c r="E63" s="232" t="n">
        <v>69317</v>
      </c>
      <c r="F63" s="232" t="n">
        <v>5448</v>
      </c>
      <c r="G63" s="232" t="n">
        <v>3445</v>
      </c>
      <c r="H63" s="232" t="n">
        <v>2617</v>
      </c>
      <c r="I63" s="232" t="n">
        <v>2689</v>
      </c>
    </row>
    <row r="64" customFormat="false" ht="12.75" hidden="false" customHeight="true" outlineLevel="0" collapsed="false">
      <c r="A64" s="122" t="s">
        <v>810</v>
      </c>
      <c r="B64" s="232" t="n">
        <v>20712</v>
      </c>
      <c r="C64" s="232" t="n">
        <v>12620</v>
      </c>
      <c r="D64" s="232" t="n">
        <v>29720</v>
      </c>
      <c r="E64" s="232" t="n">
        <v>39286</v>
      </c>
      <c r="F64" s="232" t="n">
        <v>18336</v>
      </c>
      <c r="G64" s="232" t="n">
        <v>13178</v>
      </c>
      <c r="H64" s="232" t="n">
        <v>14603</v>
      </c>
      <c r="I64" s="232" t="n">
        <v>17382</v>
      </c>
    </row>
    <row r="65" customFormat="false" ht="12.75" hidden="false" customHeight="true" outlineLevel="0" collapsed="false">
      <c r="A65" s="122" t="s">
        <v>811</v>
      </c>
      <c r="B65" s="232" t="n">
        <v>11490</v>
      </c>
      <c r="C65" s="232" t="n">
        <v>3480</v>
      </c>
      <c r="D65" s="232" t="n">
        <v>2535</v>
      </c>
      <c r="E65" s="232" t="n">
        <v>96</v>
      </c>
      <c r="F65" s="232" t="s">
        <v>812</v>
      </c>
      <c r="G65" s="232" t="n">
        <v>1</v>
      </c>
      <c r="H65" s="232" t="n">
        <v>30</v>
      </c>
      <c r="I65" s="232" t="n">
        <v>21</v>
      </c>
    </row>
    <row r="66" customFormat="false" ht="12.75" hidden="false" customHeight="true" outlineLevel="0" collapsed="false">
      <c r="A66" s="122" t="s">
        <v>813</v>
      </c>
      <c r="B66" s="232" t="n">
        <v>16639</v>
      </c>
      <c r="C66" s="232" t="n">
        <v>17672</v>
      </c>
      <c r="D66" s="232" t="n">
        <v>21541</v>
      </c>
      <c r="E66" s="232" t="n">
        <v>28766</v>
      </c>
      <c r="F66" s="232" t="n">
        <v>2634</v>
      </c>
      <c r="G66" s="232" t="n">
        <v>3272</v>
      </c>
      <c r="H66" s="232" t="n">
        <v>5063</v>
      </c>
      <c r="I66" s="232" t="n">
        <v>6123</v>
      </c>
    </row>
    <row r="67" customFormat="false" ht="12.75" hidden="false" customHeight="true" outlineLevel="0" collapsed="false">
      <c r="A67" s="122" t="s">
        <v>814</v>
      </c>
      <c r="B67" s="232" t="n">
        <v>13798</v>
      </c>
      <c r="C67" s="232" t="n">
        <v>12795</v>
      </c>
      <c r="D67" s="232" t="n">
        <v>10118</v>
      </c>
      <c r="E67" s="232" t="n">
        <v>14061</v>
      </c>
      <c r="F67" s="232" t="n">
        <v>23083</v>
      </c>
      <c r="G67" s="232" t="n">
        <v>10137</v>
      </c>
      <c r="H67" s="232" t="n">
        <v>18015</v>
      </c>
      <c r="I67" s="232" t="n">
        <v>17441</v>
      </c>
    </row>
    <row r="68" customFormat="false" ht="12.75" hidden="false" customHeight="true" outlineLevel="0" collapsed="false">
      <c r="A68" s="122" t="s">
        <v>815</v>
      </c>
      <c r="B68" s="232" t="n">
        <v>14080</v>
      </c>
      <c r="C68" s="232" t="n">
        <v>9543</v>
      </c>
      <c r="D68" s="232" t="n">
        <v>16315</v>
      </c>
      <c r="E68" s="232" t="n">
        <v>7357</v>
      </c>
      <c r="F68" s="232" t="n">
        <v>1331</v>
      </c>
      <c r="G68" s="232" t="n">
        <v>906</v>
      </c>
      <c r="H68" s="232" t="n">
        <v>976</v>
      </c>
      <c r="I68" s="232" t="n">
        <v>1174</v>
      </c>
    </row>
    <row r="69" customFormat="false" ht="12.75" hidden="false" customHeight="true" outlineLevel="0" collapsed="false">
      <c r="A69" s="122" t="s">
        <v>816</v>
      </c>
      <c r="B69" s="232" t="n">
        <v>100949</v>
      </c>
      <c r="C69" s="232" t="n">
        <v>116156</v>
      </c>
      <c r="D69" s="232" t="n">
        <v>95062</v>
      </c>
      <c r="E69" s="232" t="n">
        <v>114684</v>
      </c>
      <c r="F69" s="232" t="n">
        <v>787458</v>
      </c>
      <c r="G69" s="232" t="n">
        <v>1012820</v>
      </c>
      <c r="H69" s="232" t="n">
        <v>918691</v>
      </c>
      <c r="I69" s="232" t="n">
        <v>831497</v>
      </c>
    </row>
    <row r="70" customFormat="false" ht="12.75" hidden="false" customHeight="true" outlineLevel="0" collapsed="false">
      <c r="A70" s="122" t="s">
        <v>817</v>
      </c>
      <c r="B70" s="232" t="n">
        <v>20080</v>
      </c>
      <c r="C70" s="232" t="n">
        <v>13054</v>
      </c>
      <c r="D70" s="232" t="n">
        <v>10230</v>
      </c>
      <c r="E70" s="232" t="n">
        <v>6869</v>
      </c>
      <c r="F70" s="232" t="n">
        <v>175</v>
      </c>
      <c r="G70" s="232" t="n">
        <v>225</v>
      </c>
      <c r="H70" s="232" t="n">
        <v>159</v>
      </c>
      <c r="I70" s="232" t="n">
        <v>424</v>
      </c>
    </row>
    <row r="71" customFormat="false" ht="12.75" hidden="false" customHeight="true" outlineLevel="0" collapsed="false">
      <c r="A71" s="122" t="s">
        <v>818</v>
      </c>
      <c r="B71" s="232" t="n">
        <v>12784</v>
      </c>
      <c r="C71" s="232" t="n">
        <v>9068</v>
      </c>
      <c r="D71" s="232" t="n">
        <v>12994</v>
      </c>
      <c r="E71" s="232" t="n">
        <v>19485</v>
      </c>
      <c r="F71" s="232" t="n">
        <v>36200</v>
      </c>
      <c r="G71" s="232" t="n">
        <v>179</v>
      </c>
      <c r="H71" s="232" t="n">
        <v>1928</v>
      </c>
      <c r="I71" s="232" t="n">
        <v>341</v>
      </c>
    </row>
    <row r="72" customFormat="false" ht="12.75" hidden="false" customHeight="true" outlineLevel="0" collapsed="false">
      <c r="A72" s="122" t="s">
        <v>819</v>
      </c>
      <c r="B72" s="232" t="n">
        <v>46100</v>
      </c>
      <c r="C72" s="232" t="n">
        <v>55022</v>
      </c>
      <c r="D72" s="232" t="n">
        <v>45769</v>
      </c>
      <c r="E72" s="232" t="n">
        <v>65193</v>
      </c>
      <c r="F72" s="232" t="n">
        <v>58747</v>
      </c>
      <c r="G72" s="232" t="n">
        <v>104852</v>
      </c>
      <c r="H72" s="232" t="n">
        <v>197112</v>
      </c>
      <c r="I72" s="232" t="n">
        <v>103510</v>
      </c>
    </row>
    <row r="73" customFormat="false" ht="12.75" hidden="false" customHeight="true" outlineLevel="0" collapsed="false">
      <c r="A73" s="122" t="s">
        <v>820</v>
      </c>
      <c r="B73" s="232" t="n">
        <v>7876</v>
      </c>
      <c r="C73" s="232" t="n">
        <v>7854</v>
      </c>
      <c r="D73" s="232" t="n">
        <v>11653</v>
      </c>
      <c r="E73" s="232" t="n">
        <v>8973</v>
      </c>
      <c r="F73" s="232" t="n">
        <v>107</v>
      </c>
      <c r="G73" s="232" t="n">
        <v>18</v>
      </c>
      <c r="H73" s="232" t="n">
        <v>84</v>
      </c>
      <c r="I73" s="232" t="n">
        <v>91</v>
      </c>
    </row>
    <row r="74" customFormat="false" ht="12.75" hidden="false" customHeight="true" outlineLevel="0" collapsed="false">
      <c r="A74" s="122" t="s">
        <v>821</v>
      </c>
      <c r="B74" s="232" t="n">
        <v>197575</v>
      </c>
      <c r="C74" s="232" t="n">
        <v>192329</v>
      </c>
      <c r="D74" s="232" t="n">
        <v>209721</v>
      </c>
      <c r="E74" s="232" t="n">
        <v>207683</v>
      </c>
      <c r="F74" s="232" t="n">
        <v>130558</v>
      </c>
      <c r="G74" s="232" t="n">
        <v>98801</v>
      </c>
      <c r="H74" s="232" t="n">
        <v>110442</v>
      </c>
      <c r="I74" s="232" t="n">
        <v>147623</v>
      </c>
    </row>
    <row r="75" customFormat="false" ht="12.75" hidden="false" customHeight="true" outlineLevel="0" collapsed="false">
      <c r="A75" s="122" t="s">
        <v>822</v>
      </c>
      <c r="B75" s="232" t="n">
        <v>28541</v>
      </c>
      <c r="C75" s="232" t="n">
        <v>34368</v>
      </c>
      <c r="D75" s="232" t="n">
        <v>26083</v>
      </c>
      <c r="E75" s="232" t="n">
        <v>24515</v>
      </c>
      <c r="F75" s="232" t="n">
        <v>102007</v>
      </c>
      <c r="G75" s="232" t="n">
        <v>111592</v>
      </c>
      <c r="H75" s="232" t="n">
        <v>82083</v>
      </c>
      <c r="I75" s="232" t="n">
        <v>66877</v>
      </c>
    </row>
    <row r="76" customFormat="false" ht="12.75" hidden="false" customHeight="true" outlineLevel="0" collapsed="false">
      <c r="A76" s="122" t="s">
        <v>823</v>
      </c>
      <c r="B76" s="232" t="n">
        <v>1221</v>
      </c>
      <c r="C76" s="232" t="n">
        <v>2595</v>
      </c>
      <c r="D76" s="232" t="n">
        <v>1482</v>
      </c>
      <c r="E76" s="232" t="n">
        <v>2157</v>
      </c>
      <c r="F76" s="232" t="s">
        <v>812</v>
      </c>
      <c r="G76" s="232" t="n">
        <v>65</v>
      </c>
      <c r="H76" s="232" t="s">
        <v>812</v>
      </c>
      <c r="I76" s="232" t="n">
        <v>218</v>
      </c>
    </row>
    <row r="77" customFormat="false" ht="12.75" hidden="false" customHeight="true" outlineLevel="0" collapsed="false">
      <c r="A77" s="122" t="s">
        <v>824</v>
      </c>
      <c r="B77" s="232" t="n">
        <v>93426</v>
      </c>
      <c r="C77" s="232" t="n">
        <v>103675</v>
      </c>
      <c r="D77" s="232" t="n">
        <v>87150</v>
      </c>
      <c r="E77" s="232" t="n">
        <v>126609</v>
      </c>
      <c r="F77" s="232" t="n">
        <v>69000</v>
      </c>
      <c r="G77" s="232" t="n">
        <v>104281</v>
      </c>
      <c r="H77" s="232" t="n">
        <v>47087</v>
      </c>
      <c r="I77" s="232" t="n">
        <v>75834</v>
      </c>
    </row>
    <row r="78" customFormat="false" ht="12.75" hidden="false" customHeight="true" outlineLevel="0" collapsed="false">
      <c r="A78" s="122" t="s">
        <v>825</v>
      </c>
      <c r="B78" s="232" t="n">
        <v>12448</v>
      </c>
      <c r="C78" s="232" t="n">
        <v>15788</v>
      </c>
      <c r="D78" s="232" t="n">
        <v>9198</v>
      </c>
      <c r="E78" s="232" t="n">
        <v>12774</v>
      </c>
      <c r="F78" s="232" t="n">
        <v>50</v>
      </c>
      <c r="G78" s="232" t="n">
        <v>1543</v>
      </c>
      <c r="H78" s="232" t="n">
        <v>1189</v>
      </c>
      <c r="I78" s="232" t="n">
        <v>119</v>
      </c>
    </row>
    <row r="79" customFormat="false" ht="12.75" hidden="false" customHeight="true" outlineLevel="0" collapsed="false">
      <c r="A79" s="122" t="s">
        <v>826</v>
      </c>
      <c r="B79" s="232" t="n">
        <v>208763</v>
      </c>
      <c r="C79" s="232" t="n">
        <v>231749</v>
      </c>
      <c r="D79" s="232" t="n">
        <v>200110</v>
      </c>
      <c r="E79" s="232" t="n">
        <v>283924</v>
      </c>
      <c r="F79" s="232" t="n">
        <v>103108</v>
      </c>
      <c r="G79" s="232" t="n">
        <v>126954</v>
      </c>
      <c r="H79" s="232" t="n">
        <v>107779</v>
      </c>
      <c r="I79" s="232" t="n">
        <v>93950</v>
      </c>
    </row>
    <row r="80" customFormat="false" ht="12.75" hidden="false" customHeight="true" outlineLevel="0" collapsed="false">
      <c r="A80" s="122" t="s">
        <v>827</v>
      </c>
      <c r="B80" s="232" t="n">
        <v>653</v>
      </c>
      <c r="C80" s="232" t="n">
        <v>2197</v>
      </c>
      <c r="D80" s="232" t="n">
        <v>605</v>
      </c>
      <c r="E80" s="232" t="n">
        <v>1635</v>
      </c>
      <c r="F80" s="232" t="n">
        <v>1132</v>
      </c>
      <c r="G80" s="232" t="n">
        <v>978</v>
      </c>
      <c r="H80" s="232" t="n">
        <v>1140</v>
      </c>
      <c r="I80" s="232" t="n">
        <v>1596</v>
      </c>
    </row>
    <row r="81" customFormat="false" ht="12.75" hidden="false" customHeight="true" outlineLevel="0" collapsed="false">
      <c r="A81" s="122" t="s">
        <v>828</v>
      </c>
      <c r="B81" s="232" t="n">
        <v>67632</v>
      </c>
      <c r="C81" s="232" t="n">
        <v>83209</v>
      </c>
      <c r="D81" s="232" t="n">
        <v>75559</v>
      </c>
      <c r="E81" s="232" t="n">
        <v>93657</v>
      </c>
      <c r="F81" s="232" t="n">
        <v>11637</v>
      </c>
      <c r="G81" s="232" t="n">
        <v>10924</v>
      </c>
      <c r="H81" s="232" t="n">
        <v>15115</v>
      </c>
      <c r="I81" s="232" t="n">
        <v>17344</v>
      </c>
    </row>
    <row r="82" customFormat="false" ht="12.75" hidden="false" customHeight="true" outlineLevel="0" collapsed="false">
      <c r="A82" s="122" t="s">
        <v>829</v>
      </c>
      <c r="B82" s="232" t="n">
        <v>45596</v>
      </c>
      <c r="C82" s="232" t="n">
        <v>65019</v>
      </c>
      <c r="D82" s="232" t="n">
        <v>55035</v>
      </c>
      <c r="E82" s="232" t="n">
        <v>64893</v>
      </c>
      <c r="F82" s="232" t="n">
        <v>100413</v>
      </c>
      <c r="G82" s="232" t="n">
        <v>35769</v>
      </c>
      <c r="H82" s="232" t="n">
        <v>35407</v>
      </c>
      <c r="I82" s="232" t="n">
        <v>33188</v>
      </c>
    </row>
    <row r="83" customFormat="false" ht="12.75" hidden="false" customHeight="true" outlineLevel="0" collapsed="false">
      <c r="A83" s="122" t="s">
        <v>830</v>
      </c>
      <c r="B83" s="232" t="n">
        <v>9204</v>
      </c>
      <c r="C83" s="232" t="n">
        <v>7110</v>
      </c>
      <c r="D83" s="232" t="n">
        <v>5198</v>
      </c>
      <c r="E83" s="232" t="n">
        <v>1173</v>
      </c>
      <c r="F83" s="232" t="n">
        <v>40</v>
      </c>
      <c r="G83" s="232" t="n">
        <v>97</v>
      </c>
      <c r="H83" s="232" t="n">
        <v>679</v>
      </c>
      <c r="I83" s="232" t="n">
        <v>634</v>
      </c>
    </row>
    <row r="84" customFormat="false" ht="12.75" hidden="false" customHeight="true" outlineLevel="0" collapsed="false">
      <c r="A84" s="122" t="s">
        <v>831</v>
      </c>
      <c r="B84" s="232" t="n">
        <v>256875</v>
      </c>
      <c r="C84" s="232" t="n">
        <v>197033</v>
      </c>
      <c r="D84" s="232" t="n">
        <v>75975</v>
      </c>
      <c r="E84" s="232" t="n">
        <v>107027</v>
      </c>
      <c r="F84" s="232" t="n">
        <v>762431</v>
      </c>
      <c r="G84" s="232" t="n">
        <v>55265</v>
      </c>
      <c r="H84" s="232" t="n">
        <v>263970</v>
      </c>
      <c r="I84" s="232" t="n">
        <v>28228</v>
      </c>
    </row>
    <row r="85" customFormat="false" ht="12.75" hidden="false" customHeight="true" outlineLevel="0" collapsed="false">
      <c r="A85" s="122" t="s">
        <v>832</v>
      </c>
      <c r="B85" s="232" t="n">
        <v>671017</v>
      </c>
      <c r="C85" s="232" t="n">
        <v>1046893</v>
      </c>
      <c r="D85" s="232" t="n">
        <v>1133558</v>
      </c>
      <c r="E85" s="232" t="n">
        <v>996450</v>
      </c>
      <c r="F85" s="232" t="n">
        <v>4219185</v>
      </c>
      <c r="G85" s="232" t="n">
        <v>5518736</v>
      </c>
      <c r="H85" s="232" t="n">
        <v>2819021</v>
      </c>
      <c r="I85" s="232" t="n">
        <v>3103023</v>
      </c>
    </row>
    <row r="86" customFormat="false" ht="12.75" hidden="false" customHeight="true" outlineLevel="0" collapsed="false">
      <c r="A86" s="122" t="s">
        <v>833</v>
      </c>
      <c r="B86" s="232" t="n">
        <v>31389</v>
      </c>
      <c r="C86" s="232" t="n">
        <v>58508</v>
      </c>
      <c r="D86" s="232" t="n">
        <v>66691</v>
      </c>
      <c r="E86" s="232" t="n">
        <v>38543</v>
      </c>
      <c r="F86" s="232" t="n">
        <v>67614</v>
      </c>
      <c r="G86" s="232" t="n">
        <v>70931</v>
      </c>
      <c r="H86" s="232" t="n">
        <v>63859</v>
      </c>
      <c r="I86" s="232" t="n">
        <v>69959</v>
      </c>
    </row>
    <row r="87" customFormat="false" ht="12.75" hidden="false" customHeight="true" outlineLevel="0" collapsed="false">
      <c r="A87" s="122" t="s">
        <v>834</v>
      </c>
      <c r="B87" s="232" t="n">
        <v>18976</v>
      </c>
      <c r="C87" s="232" t="n">
        <v>25012</v>
      </c>
      <c r="D87" s="232" t="n">
        <v>12762</v>
      </c>
      <c r="E87" s="232" t="n">
        <v>17509</v>
      </c>
      <c r="F87" s="232" t="n">
        <v>76020</v>
      </c>
      <c r="G87" s="232" t="n">
        <v>37249</v>
      </c>
      <c r="H87" s="232" t="n">
        <v>84664</v>
      </c>
      <c r="I87" s="232" t="n">
        <v>91695</v>
      </c>
    </row>
    <row r="88" customFormat="false" ht="12.75" hidden="false" customHeight="true" outlineLevel="0" collapsed="false">
      <c r="A88" s="122" t="s">
        <v>835</v>
      </c>
      <c r="B88" s="232" t="n">
        <v>58190</v>
      </c>
      <c r="C88" s="232" t="n">
        <v>73784</v>
      </c>
      <c r="D88" s="232" t="n">
        <v>70341</v>
      </c>
      <c r="E88" s="232" t="n">
        <v>66033</v>
      </c>
      <c r="F88" s="232" t="n">
        <v>2614</v>
      </c>
      <c r="G88" s="232" t="n">
        <v>1775</v>
      </c>
      <c r="H88" s="232" t="n">
        <v>6002</v>
      </c>
      <c r="I88" s="232" t="n">
        <v>3911</v>
      </c>
    </row>
    <row r="89" customFormat="false" ht="12.75" hidden="false" customHeight="true" outlineLevel="0" collapsed="false">
      <c r="A89" s="122" t="s">
        <v>836</v>
      </c>
      <c r="B89" s="232" t="n">
        <v>1280717</v>
      </c>
      <c r="C89" s="232" t="n">
        <v>1476951</v>
      </c>
      <c r="D89" s="232" t="n">
        <v>1296621</v>
      </c>
      <c r="E89" s="232" t="n">
        <v>1371559</v>
      </c>
      <c r="F89" s="232" t="n">
        <v>501144</v>
      </c>
      <c r="G89" s="232" t="n">
        <v>538383</v>
      </c>
      <c r="H89" s="232" t="n">
        <v>525824</v>
      </c>
      <c r="I89" s="232" t="n">
        <v>598383</v>
      </c>
    </row>
    <row r="90" customFormat="false" ht="12.75" hidden="false" customHeight="true" outlineLevel="0" collapsed="false">
      <c r="A90" s="122" t="s">
        <v>837</v>
      </c>
      <c r="B90" s="232" t="n">
        <v>45353</v>
      </c>
      <c r="C90" s="232" t="n">
        <v>48367</v>
      </c>
      <c r="D90" s="232" t="n">
        <v>53879</v>
      </c>
      <c r="E90" s="232" t="n">
        <v>57896</v>
      </c>
      <c r="F90" s="232" t="n">
        <v>101605</v>
      </c>
      <c r="G90" s="232" t="n">
        <v>142729</v>
      </c>
      <c r="H90" s="232" t="n">
        <v>70992</v>
      </c>
      <c r="I90" s="232" t="n">
        <v>89916</v>
      </c>
    </row>
    <row r="91" customFormat="false" ht="12.75" hidden="false" customHeight="true" outlineLevel="0" collapsed="false">
      <c r="A91" s="122" t="s">
        <v>838</v>
      </c>
      <c r="B91" s="232" t="n">
        <v>79615</v>
      </c>
      <c r="C91" s="232" t="n">
        <v>75400</v>
      </c>
      <c r="D91" s="232" t="n">
        <v>74025</v>
      </c>
      <c r="E91" s="232" t="n">
        <v>107994</v>
      </c>
      <c r="F91" s="232" t="n">
        <v>46219</v>
      </c>
      <c r="G91" s="232" t="n">
        <v>43838</v>
      </c>
      <c r="H91" s="232" t="n">
        <v>40848</v>
      </c>
      <c r="I91" s="232" t="n">
        <v>40258</v>
      </c>
    </row>
    <row r="92" customFormat="false" ht="12.75" hidden="false" customHeight="true" outlineLevel="0" collapsed="false">
      <c r="A92" s="122" t="s">
        <v>839</v>
      </c>
      <c r="B92" s="232" t="n">
        <v>4944</v>
      </c>
      <c r="C92" s="232" t="n">
        <v>4760</v>
      </c>
      <c r="D92" s="232" t="n">
        <v>3196</v>
      </c>
      <c r="E92" s="232" t="n">
        <v>5131</v>
      </c>
      <c r="F92" s="232" t="n">
        <v>78</v>
      </c>
      <c r="G92" s="232" t="n">
        <v>1</v>
      </c>
      <c r="H92" s="232" t="n">
        <v>19</v>
      </c>
      <c r="I92" s="232" t="n">
        <v>5</v>
      </c>
    </row>
    <row r="93" customFormat="false" ht="12.75" hidden="false" customHeight="true" outlineLevel="0" collapsed="false">
      <c r="A93" s="122" t="s">
        <v>840</v>
      </c>
      <c r="B93" s="232" t="n">
        <v>17486</v>
      </c>
      <c r="C93" s="232" t="n">
        <v>7550</v>
      </c>
      <c r="D93" s="232" t="n">
        <v>8827</v>
      </c>
      <c r="E93" s="232" t="n">
        <v>8907</v>
      </c>
      <c r="F93" s="232" t="n">
        <v>4</v>
      </c>
      <c r="G93" s="232" t="n">
        <v>6</v>
      </c>
      <c r="H93" s="232" t="n">
        <v>15</v>
      </c>
      <c r="I93" s="232" t="n">
        <v>77</v>
      </c>
    </row>
    <row r="94" customFormat="false" ht="12.75" hidden="false" customHeight="true" outlineLevel="0" collapsed="false">
      <c r="A94" s="122" t="s">
        <v>841</v>
      </c>
      <c r="B94" s="232" t="n">
        <v>23629</v>
      </c>
      <c r="C94" s="232" t="n">
        <v>41240</v>
      </c>
      <c r="D94" s="232" t="n">
        <v>92852</v>
      </c>
      <c r="E94" s="232" t="n">
        <v>62527</v>
      </c>
      <c r="F94" s="232" t="n">
        <v>113331</v>
      </c>
      <c r="G94" s="232" t="n">
        <v>84185</v>
      </c>
      <c r="H94" s="232" t="n">
        <v>70475</v>
      </c>
      <c r="I94" s="232" t="n">
        <v>141643</v>
      </c>
    </row>
    <row r="95" customFormat="false" ht="12.75" hidden="false" customHeight="true" outlineLevel="0" collapsed="false">
      <c r="A95" s="122" t="s">
        <v>842</v>
      </c>
      <c r="B95" s="232" t="n">
        <v>52566</v>
      </c>
      <c r="C95" s="232" t="n">
        <v>74547</v>
      </c>
      <c r="D95" s="232" t="n">
        <v>88195</v>
      </c>
      <c r="E95" s="232" t="n">
        <v>82304</v>
      </c>
      <c r="F95" s="232" t="n">
        <v>92029</v>
      </c>
      <c r="G95" s="232" t="n">
        <v>34806</v>
      </c>
      <c r="H95" s="232" t="n">
        <v>120639</v>
      </c>
      <c r="I95" s="232" t="n">
        <v>132675</v>
      </c>
    </row>
    <row r="96" customFormat="false" ht="12.75" hidden="false" customHeight="true" outlineLevel="0" collapsed="false">
      <c r="A96" s="122" t="s">
        <v>843</v>
      </c>
      <c r="B96" s="232" t="n">
        <v>20591</v>
      </c>
      <c r="C96" s="232" t="n">
        <v>30444</v>
      </c>
      <c r="D96" s="232" t="n">
        <v>21794</v>
      </c>
      <c r="E96" s="232" t="n">
        <v>18399</v>
      </c>
      <c r="F96" s="232" t="n">
        <v>363</v>
      </c>
      <c r="G96" s="232" t="n">
        <v>1389</v>
      </c>
      <c r="H96" s="232" t="n">
        <v>109</v>
      </c>
      <c r="I96" s="232" t="n">
        <v>118</v>
      </c>
    </row>
    <row r="97" customFormat="false" ht="12.75" hidden="false" customHeight="true" outlineLevel="0" collapsed="false">
      <c r="A97" s="122" t="s">
        <v>844</v>
      </c>
      <c r="B97" s="232" t="n">
        <v>1074134</v>
      </c>
      <c r="C97" s="232" t="n">
        <v>1262333</v>
      </c>
      <c r="D97" s="232" t="n">
        <v>1086678</v>
      </c>
      <c r="E97" s="232" t="n">
        <v>1084203</v>
      </c>
      <c r="F97" s="232" t="n">
        <v>911841</v>
      </c>
      <c r="G97" s="232" t="n">
        <v>1797112</v>
      </c>
      <c r="H97" s="232" t="n">
        <v>1183311</v>
      </c>
      <c r="I97" s="232" t="n">
        <v>2004978</v>
      </c>
    </row>
    <row r="98" customFormat="false" ht="12.75" hidden="false" customHeight="true" outlineLevel="0" collapsed="false">
      <c r="A98" s="122" t="s">
        <v>845</v>
      </c>
      <c r="B98" s="232" t="n">
        <v>31847</v>
      </c>
      <c r="C98" s="232" t="n">
        <v>32297</v>
      </c>
      <c r="D98" s="232" t="n">
        <v>30399</v>
      </c>
      <c r="E98" s="232" t="n">
        <v>22682</v>
      </c>
      <c r="F98" s="232" t="n">
        <v>14765</v>
      </c>
      <c r="G98" s="232" t="n">
        <v>16986</v>
      </c>
      <c r="H98" s="232" t="n">
        <v>11842</v>
      </c>
      <c r="I98" s="232" t="n">
        <v>12249</v>
      </c>
    </row>
    <row r="99" customFormat="false" ht="12.75" hidden="false" customHeight="true" outlineLevel="0" collapsed="false">
      <c r="A99" s="122" t="s">
        <v>846</v>
      </c>
      <c r="B99" s="232" t="n">
        <v>52841</v>
      </c>
      <c r="C99" s="232" t="n">
        <v>46759</v>
      </c>
      <c r="D99" s="232" t="n">
        <v>34502</v>
      </c>
      <c r="E99" s="232" t="n">
        <v>30513</v>
      </c>
      <c r="F99" s="232" t="n">
        <v>31270</v>
      </c>
      <c r="G99" s="232" t="n">
        <v>18342</v>
      </c>
      <c r="H99" s="232" t="n">
        <v>20528</v>
      </c>
      <c r="I99" s="232" t="n">
        <v>20316</v>
      </c>
    </row>
    <row r="100" customFormat="false" ht="12.75" hidden="false" customHeight="true" outlineLevel="0" collapsed="false">
      <c r="A100" s="122" t="s">
        <v>847</v>
      </c>
      <c r="B100" s="232" t="n">
        <v>574</v>
      </c>
      <c r="C100" s="232" t="n">
        <v>635</v>
      </c>
      <c r="D100" s="232" t="n">
        <v>523</v>
      </c>
      <c r="E100" s="232" t="n">
        <v>417</v>
      </c>
      <c r="F100" s="232" t="n">
        <v>29</v>
      </c>
      <c r="G100" s="232" t="n">
        <v>160</v>
      </c>
      <c r="H100" s="232" t="n">
        <v>181</v>
      </c>
      <c r="I100" s="232" t="n">
        <v>100</v>
      </c>
    </row>
    <row r="101" customFormat="false" ht="12.75" hidden="false" customHeight="true" outlineLevel="0" collapsed="false">
      <c r="A101" s="122" t="s">
        <v>848</v>
      </c>
      <c r="B101" s="232" t="n">
        <v>63721</v>
      </c>
      <c r="C101" s="232" t="n">
        <v>108006</v>
      </c>
      <c r="D101" s="232" t="n">
        <v>90859</v>
      </c>
      <c r="E101" s="232" t="n">
        <v>72750</v>
      </c>
      <c r="F101" s="232" t="n">
        <v>8115</v>
      </c>
      <c r="G101" s="232" t="n">
        <v>6039</v>
      </c>
      <c r="H101" s="232" t="n">
        <v>6410</v>
      </c>
      <c r="I101" s="232" t="n">
        <v>6210</v>
      </c>
    </row>
    <row r="102" customFormat="false" ht="12.75" hidden="false" customHeight="true" outlineLevel="0" collapsed="false">
      <c r="A102" s="122" t="s">
        <v>849</v>
      </c>
      <c r="B102" s="232" t="n">
        <v>69866</v>
      </c>
      <c r="C102" s="232" t="n">
        <v>55735</v>
      </c>
      <c r="D102" s="232" t="n">
        <v>24229</v>
      </c>
      <c r="E102" s="232" t="n">
        <v>8386</v>
      </c>
      <c r="F102" s="232" t="n">
        <v>6677</v>
      </c>
      <c r="G102" s="232" t="n">
        <v>15736</v>
      </c>
      <c r="H102" s="232" t="n">
        <v>6294</v>
      </c>
      <c r="I102" s="232" t="n">
        <v>10603</v>
      </c>
    </row>
    <row r="103" customFormat="false" ht="12.75" hidden="false" customHeight="true" outlineLevel="0" collapsed="false">
      <c r="A103" s="122" t="s">
        <v>850</v>
      </c>
      <c r="B103" s="232" t="n">
        <v>13440</v>
      </c>
      <c r="C103" s="232" t="n">
        <v>10389</v>
      </c>
      <c r="D103" s="232" t="n">
        <v>10432</v>
      </c>
      <c r="E103" s="232" t="n">
        <v>13029</v>
      </c>
      <c r="F103" s="232" t="n">
        <v>17569</v>
      </c>
      <c r="G103" s="232" t="n">
        <v>9965</v>
      </c>
      <c r="H103" s="232" t="n">
        <v>7700</v>
      </c>
      <c r="I103" s="232" t="n">
        <v>15130</v>
      </c>
    </row>
    <row r="104" customFormat="false" ht="12.75" hidden="false" customHeight="true" outlineLevel="0" collapsed="false">
      <c r="A104" s="122" t="s">
        <v>851</v>
      </c>
      <c r="B104" s="232" t="n">
        <v>37840</v>
      </c>
      <c r="C104" s="232" t="n">
        <v>42125</v>
      </c>
      <c r="D104" s="232" t="n">
        <v>18614</v>
      </c>
      <c r="E104" s="232" t="n">
        <v>36065</v>
      </c>
      <c r="F104" s="232" t="n">
        <v>102257</v>
      </c>
      <c r="G104" s="232" t="n">
        <v>63797</v>
      </c>
      <c r="H104" s="232" t="n">
        <v>31459</v>
      </c>
      <c r="I104" s="232" t="n">
        <v>32579</v>
      </c>
    </row>
    <row r="105" customFormat="false" ht="12.75" hidden="false" customHeight="true" outlineLevel="0" collapsed="false">
      <c r="A105" s="122" t="s">
        <v>852</v>
      </c>
      <c r="B105" s="232" t="n">
        <v>1801</v>
      </c>
      <c r="C105" s="232" t="n">
        <v>1071</v>
      </c>
      <c r="D105" s="232" t="n">
        <v>595</v>
      </c>
      <c r="E105" s="232" t="n">
        <v>4464</v>
      </c>
      <c r="F105" s="232" t="n">
        <v>194</v>
      </c>
      <c r="G105" s="232" t="n">
        <v>134</v>
      </c>
      <c r="H105" s="232" t="n">
        <v>196</v>
      </c>
      <c r="I105" s="232" t="n">
        <v>600</v>
      </c>
    </row>
    <row r="106" customFormat="false" ht="12.75" hidden="false" customHeight="true" outlineLevel="0" collapsed="false">
      <c r="A106" s="122" t="s">
        <v>853</v>
      </c>
      <c r="B106" s="232" t="n">
        <v>316</v>
      </c>
      <c r="C106" s="232" t="n">
        <v>1539</v>
      </c>
      <c r="D106" s="232" t="n">
        <v>5539</v>
      </c>
      <c r="E106" s="232" t="n">
        <v>292</v>
      </c>
      <c r="F106" s="232" t="n">
        <v>13</v>
      </c>
      <c r="G106" s="232" t="s">
        <v>812</v>
      </c>
      <c r="H106" s="232" t="n">
        <v>7</v>
      </c>
      <c r="I106" s="232" t="n">
        <v>352</v>
      </c>
    </row>
    <row r="107" customFormat="false" ht="12.75" hidden="false" customHeight="true" outlineLevel="0" collapsed="false">
      <c r="A107" s="122" t="s">
        <v>854</v>
      </c>
      <c r="B107" s="232" t="n">
        <v>7116645</v>
      </c>
      <c r="C107" s="232" t="n">
        <v>7294904</v>
      </c>
      <c r="D107" s="232" t="n">
        <v>5739754</v>
      </c>
      <c r="E107" s="232" t="n">
        <v>7678307</v>
      </c>
      <c r="F107" s="232" t="n">
        <v>4459297</v>
      </c>
      <c r="G107" s="232" t="n">
        <v>5333733</v>
      </c>
      <c r="H107" s="232" t="n">
        <v>3940375</v>
      </c>
      <c r="I107" s="232" t="n">
        <v>5366994</v>
      </c>
    </row>
    <row r="108" customFormat="false" ht="12.75" hidden="false" customHeight="true" outlineLevel="0" collapsed="false">
      <c r="A108" s="122" t="s">
        <v>855</v>
      </c>
      <c r="B108" s="232" t="n">
        <v>237192</v>
      </c>
      <c r="C108" s="232" t="n">
        <v>226205</v>
      </c>
      <c r="D108" s="232" t="n">
        <v>202858</v>
      </c>
      <c r="E108" s="232" t="n">
        <v>237112</v>
      </c>
      <c r="F108" s="232" t="n">
        <v>19040</v>
      </c>
      <c r="G108" s="232" t="n">
        <v>33861</v>
      </c>
      <c r="H108" s="232" t="n">
        <v>15357</v>
      </c>
      <c r="I108" s="232" t="n">
        <v>16913</v>
      </c>
    </row>
    <row r="109" customFormat="false" ht="12.75" hidden="false" customHeight="true" outlineLevel="0" collapsed="false">
      <c r="A109" s="122" t="s">
        <v>856</v>
      </c>
      <c r="B109" s="232" t="n">
        <v>6074</v>
      </c>
      <c r="C109" s="232" t="n">
        <v>4528</v>
      </c>
      <c r="D109" s="232" t="n">
        <v>3948</v>
      </c>
      <c r="E109" s="232" t="n">
        <v>5355</v>
      </c>
      <c r="F109" s="232" t="n">
        <v>4207</v>
      </c>
      <c r="G109" s="232" t="n">
        <v>12026</v>
      </c>
      <c r="H109" s="232" t="n">
        <v>2110</v>
      </c>
      <c r="I109" s="232" t="n">
        <v>14461</v>
      </c>
    </row>
    <row r="110" customFormat="false" ht="12.75" hidden="false" customHeight="true" outlineLevel="0" collapsed="false">
      <c r="A110" s="122" t="s">
        <v>857</v>
      </c>
      <c r="B110" s="232" t="n">
        <v>120041</v>
      </c>
      <c r="C110" s="232" t="n">
        <v>154565</v>
      </c>
      <c r="D110" s="232" t="n">
        <v>140997</v>
      </c>
      <c r="E110" s="232" t="n">
        <v>114382</v>
      </c>
      <c r="F110" s="232" t="n">
        <v>92843</v>
      </c>
      <c r="G110" s="232" t="n">
        <v>71990</v>
      </c>
      <c r="H110" s="232" t="n">
        <v>75177</v>
      </c>
      <c r="I110" s="232" t="n">
        <v>80668</v>
      </c>
    </row>
    <row r="111" customFormat="false" ht="12.75" hidden="false" customHeight="true" outlineLevel="0" collapsed="false">
      <c r="A111" s="122" t="s">
        <v>858</v>
      </c>
      <c r="B111" s="232" t="n">
        <v>36076</v>
      </c>
      <c r="C111" s="232" t="n">
        <v>41983</v>
      </c>
      <c r="D111" s="232" t="n">
        <v>40462</v>
      </c>
      <c r="E111" s="232" t="n">
        <v>43751</v>
      </c>
      <c r="F111" s="232" t="n">
        <v>60849</v>
      </c>
      <c r="G111" s="232" t="n">
        <v>88763</v>
      </c>
      <c r="H111" s="232" t="n">
        <v>134803</v>
      </c>
      <c r="I111" s="232" t="n">
        <v>113706</v>
      </c>
    </row>
    <row r="112" customFormat="false" ht="12.75" hidden="false" customHeight="true" outlineLevel="0" collapsed="false">
      <c r="A112" s="122" t="s">
        <v>859</v>
      </c>
      <c r="B112" s="232" t="n">
        <v>36124</v>
      </c>
      <c r="C112" s="232" t="n">
        <v>30764</v>
      </c>
      <c r="D112" s="232" t="n">
        <v>16847</v>
      </c>
      <c r="E112" s="232" t="n">
        <v>19997</v>
      </c>
      <c r="F112" s="232" t="n">
        <v>9053</v>
      </c>
      <c r="G112" s="232" t="n">
        <v>6671</v>
      </c>
      <c r="H112" s="232" t="n">
        <v>3748</v>
      </c>
      <c r="I112" s="232" t="n">
        <v>68008</v>
      </c>
    </row>
    <row r="113" customFormat="false" ht="12.75" hidden="false" customHeight="true" outlineLevel="0" collapsed="false">
      <c r="A113" s="122" t="s">
        <v>860</v>
      </c>
      <c r="B113" s="232" t="n">
        <v>1246706</v>
      </c>
      <c r="C113" s="232" t="n">
        <v>1325401</v>
      </c>
      <c r="D113" s="232" t="n">
        <v>1224171</v>
      </c>
      <c r="E113" s="232" t="n">
        <v>1605346</v>
      </c>
      <c r="F113" s="232" t="n">
        <v>1080357</v>
      </c>
      <c r="G113" s="232" t="n">
        <v>1345872</v>
      </c>
      <c r="H113" s="232" t="n">
        <v>1237310</v>
      </c>
      <c r="I113" s="232" t="n">
        <v>1381758</v>
      </c>
    </row>
    <row r="114" customFormat="false" ht="12.75" hidden="false" customHeight="true" outlineLevel="0" collapsed="false">
      <c r="A114" s="122" t="s">
        <v>861</v>
      </c>
      <c r="B114" s="232" t="n">
        <v>64230</v>
      </c>
      <c r="C114" s="232" t="n">
        <v>68004</v>
      </c>
      <c r="D114" s="232" t="n">
        <v>62525</v>
      </c>
      <c r="E114" s="232" t="n">
        <v>99627</v>
      </c>
      <c r="F114" s="232" t="n">
        <v>55362</v>
      </c>
      <c r="G114" s="232" t="n">
        <v>69927</v>
      </c>
      <c r="H114" s="232" t="n">
        <v>69801</v>
      </c>
      <c r="I114" s="232" t="n">
        <v>84741</v>
      </c>
    </row>
    <row r="115" customFormat="false" ht="12.75" hidden="false" customHeight="true" outlineLevel="0" collapsed="false">
      <c r="A115" s="122" t="s">
        <v>862</v>
      </c>
      <c r="B115" s="232" t="n">
        <v>3776</v>
      </c>
      <c r="C115" s="232" t="n">
        <v>2483</v>
      </c>
      <c r="D115" s="232" t="n">
        <v>3212</v>
      </c>
      <c r="E115" s="232" t="n">
        <v>3854</v>
      </c>
      <c r="F115" s="232" t="n">
        <v>2260</v>
      </c>
      <c r="G115" s="232" t="n">
        <v>1204</v>
      </c>
      <c r="H115" s="232" t="n">
        <v>2697</v>
      </c>
      <c r="I115" s="232" t="n">
        <v>1714</v>
      </c>
    </row>
    <row r="116" customFormat="false" ht="12.75" hidden="false" customHeight="true" outlineLevel="0" collapsed="false">
      <c r="A116" s="122"/>
      <c r="B116" s="232"/>
      <c r="C116" s="232"/>
      <c r="D116" s="232"/>
      <c r="E116" s="232"/>
      <c r="F116" s="232"/>
      <c r="G116" s="232"/>
      <c r="H116" s="232"/>
      <c r="I116" s="232"/>
    </row>
    <row r="117" customFormat="false" ht="12.75" hidden="false" customHeight="true" outlineLevel="0" collapsed="false">
      <c r="A117" s="218" t="s">
        <v>863</v>
      </c>
      <c r="B117" s="231" t="n">
        <v>100768904</v>
      </c>
      <c r="C117" s="231" t="n">
        <v>101865979</v>
      </c>
      <c r="D117" s="231" t="n">
        <v>78726838</v>
      </c>
      <c r="E117" s="231" t="n">
        <v>99924478</v>
      </c>
      <c r="F117" s="231" t="n">
        <v>71275601</v>
      </c>
      <c r="G117" s="231" t="n">
        <v>73883521</v>
      </c>
      <c r="H117" s="231" t="n">
        <v>60497926</v>
      </c>
      <c r="I117" s="231" t="n">
        <v>71294433</v>
      </c>
    </row>
    <row r="118" customFormat="false" ht="12.75" hidden="false" customHeight="true" outlineLevel="0" collapsed="false">
      <c r="A118" s="122" t="s">
        <v>864</v>
      </c>
      <c r="B118" s="232" t="n">
        <v>1308</v>
      </c>
      <c r="C118" s="232" t="n">
        <v>1782</v>
      </c>
      <c r="D118" s="232" t="n">
        <v>9716</v>
      </c>
      <c r="E118" s="232" t="n">
        <v>1587</v>
      </c>
      <c r="F118" s="232" t="n">
        <v>54</v>
      </c>
      <c r="G118" s="232" t="n">
        <v>74</v>
      </c>
      <c r="H118" s="232" t="n">
        <v>73</v>
      </c>
      <c r="I118" s="232" t="n">
        <v>1625</v>
      </c>
    </row>
    <row r="119" customFormat="false" ht="12.75" hidden="false" customHeight="true" outlineLevel="0" collapsed="false">
      <c r="A119" s="122" t="s">
        <v>865</v>
      </c>
      <c r="B119" s="232" t="n">
        <v>2331</v>
      </c>
      <c r="C119" s="232" t="n">
        <v>3431</v>
      </c>
      <c r="D119" s="232" t="n">
        <v>1087</v>
      </c>
      <c r="E119" s="232" t="n">
        <v>1556</v>
      </c>
      <c r="F119" s="232" t="n">
        <v>174</v>
      </c>
      <c r="G119" s="232" t="n">
        <v>1386</v>
      </c>
      <c r="H119" s="232" t="n">
        <v>2138</v>
      </c>
      <c r="I119" s="232" t="n">
        <v>4325</v>
      </c>
    </row>
    <row r="120" customFormat="false" ht="12.75" hidden="false" customHeight="true" outlineLevel="0" collapsed="false">
      <c r="A120" s="122" t="s">
        <v>866</v>
      </c>
      <c r="B120" s="232" t="n">
        <v>69131</v>
      </c>
      <c r="C120" s="232" t="n">
        <v>87429</v>
      </c>
      <c r="D120" s="232" t="n">
        <v>32280</v>
      </c>
      <c r="E120" s="232" t="n">
        <v>35408</v>
      </c>
      <c r="F120" s="232" t="n">
        <v>162362</v>
      </c>
      <c r="G120" s="232" t="n">
        <v>35411</v>
      </c>
      <c r="H120" s="232" t="n">
        <v>837</v>
      </c>
      <c r="I120" s="232" t="n">
        <v>15834</v>
      </c>
    </row>
    <row r="121" customFormat="false" ht="12.75" hidden="false" customHeight="true" outlineLevel="0" collapsed="false">
      <c r="A121" s="122" t="s">
        <v>867</v>
      </c>
      <c r="B121" s="232" t="n">
        <v>1711701</v>
      </c>
      <c r="C121" s="232" t="n">
        <v>1849221</v>
      </c>
      <c r="D121" s="232" t="n">
        <v>1380223</v>
      </c>
      <c r="E121" s="232" t="n">
        <v>2400160</v>
      </c>
      <c r="F121" s="232" t="n">
        <v>1500683</v>
      </c>
      <c r="G121" s="232" t="n">
        <v>1729237</v>
      </c>
      <c r="H121" s="232" t="n">
        <v>1476708</v>
      </c>
      <c r="I121" s="232" t="n">
        <v>1768783</v>
      </c>
    </row>
    <row r="122" customFormat="false" ht="12.75" hidden="false" customHeight="true" outlineLevel="0" collapsed="false">
      <c r="A122" s="122" t="s">
        <v>868</v>
      </c>
      <c r="B122" s="232" t="n">
        <v>38794</v>
      </c>
      <c r="C122" s="232" t="n">
        <v>7920</v>
      </c>
      <c r="D122" s="232" t="n">
        <v>5927</v>
      </c>
      <c r="E122" s="232" t="n">
        <v>3929</v>
      </c>
      <c r="F122" s="232" t="n">
        <v>1327</v>
      </c>
      <c r="G122" s="232" t="n">
        <v>679</v>
      </c>
      <c r="H122" s="232" t="n">
        <v>8434</v>
      </c>
      <c r="I122" s="232" t="n">
        <v>161</v>
      </c>
    </row>
    <row r="123" customFormat="false" ht="12.75" hidden="false" customHeight="true" outlineLevel="0" collapsed="false">
      <c r="A123" s="122" t="s">
        <v>869</v>
      </c>
      <c r="B123" s="232" t="n">
        <v>37560</v>
      </c>
      <c r="C123" s="232" t="n">
        <v>29489</v>
      </c>
      <c r="D123" s="232" t="n">
        <v>40369</v>
      </c>
      <c r="E123" s="232" t="n">
        <v>16787</v>
      </c>
      <c r="F123" s="232" t="n">
        <v>231093</v>
      </c>
      <c r="G123" s="232" t="n">
        <v>152600</v>
      </c>
      <c r="H123" s="232" t="n">
        <v>106793</v>
      </c>
      <c r="I123" s="232" t="n">
        <v>260478</v>
      </c>
    </row>
    <row r="124" customFormat="false" ht="12.75" hidden="false" customHeight="true" outlineLevel="0" collapsed="false">
      <c r="A124" s="122" t="s">
        <v>870</v>
      </c>
      <c r="B124" s="232" t="n">
        <v>22034</v>
      </c>
      <c r="C124" s="232" t="n">
        <v>50506</v>
      </c>
      <c r="D124" s="232" t="n">
        <v>11210</v>
      </c>
      <c r="E124" s="232" t="n">
        <v>15775</v>
      </c>
      <c r="F124" s="232" t="n">
        <v>4680</v>
      </c>
      <c r="G124" s="232" t="n">
        <v>4634</v>
      </c>
      <c r="H124" s="232" t="n">
        <v>5397</v>
      </c>
      <c r="I124" s="232" t="n">
        <v>6267</v>
      </c>
    </row>
    <row r="125" customFormat="false" ht="12.75" hidden="false" customHeight="true" outlineLevel="0" collapsed="false">
      <c r="A125" s="122" t="s">
        <v>871</v>
      </c>
      <c r="B125" s="232" t="n">
        <v>8393</v>
      </c>
      <c r="C125" s="232" t="n">
        <v>7984</v>
      </c>
      <c r="D125" s="232" t="n">
        <v>7045</v>
      </c>
      <c r="E125" s="232" t="n">
        <v>9687</v>
      </c>
      <c r="F125" s="232" t="n">
        <v>1157</v>
      </c>
      <c r="G125" s="232" t="n">
        <v>1214</v>
      </c>
      <c r="H125" s="232" t="n">
        <v>2162</v>
      </c>
      <c r="I125" s="232" t="n">
        <v>299</v>
      </c>
    </row>
    <row r="126" customFormat="false" ht="12.75" hidden="false" customHeight="true" outlineLevel="0" collapsed="false">
      <c r="A126" s="122" t="s">
        <v>872</v>
      </c>
      <c r="B126" s="232" t="n">
        <v>401169</v>
      </c>
      <c r="C126" s="232" t="n">
        <v>9968</v>
      </c>
      <c r="D126" s="232" t="n">
        <v>12033</v>
      </c>
      <c r="E126" s="232" t="n">
        <v>1091110</v>
      </c>
      <c r="F126" s="232" t="n">
        <v>50478</v>
      </c>
      <c r="G126" s="232" t="n">
        <v>68502</v>
      </c>
      <c r="H126" s="232" t="n">
        <v>22370</v>
      </c>
      <c r="I126" s="232" t="n">
        <v>53349</v>
      </c>
    </row>
    <row r="127" customFormat="false" ht="12.75" hidden="false" customHeight="true" outlineLevel="0" collapsed="false">
      <c r="A127" s="122" t="s">
        <v>873</v>
      </c>
      <c r="B127" s="232" t="n">
        <v>50847</v>
      </c>
      <c r="C127" s="232" t="n">
        <v>53891</v>
      </c>
      <c r="D127" s="232" t="n">
        <v>57145</v>
      </c>
      <c r="E127" s="232" t="n">
        <v>80216</v>
      </c>
      <c r="F127" s="232" t="n">
        <v>21080</v>
      </c>
      <c r="G127" s="232" t="n">
        <v>75007</v>
      </c>
      <c r="H127" s="232" t="n">
        <v>81012</v>
      </c>
      <c r="I127" s="232" t="n">
        <v>75604</v>
      </c>
    </row>
    <row r="128" customFormat="false" ht="12.75" hidden="false" customHeight="true" outlineLevel="0" collapsed="false">
      <c r="A128" s="122" t="s">
        <v>874</v>
      </c>
      <c r="B128" s="232" t="n">
        <v>6844717</v>
      </c>
      <c r="C128" s="232" t="n">
        <v>8653236</v>
      </c>
      <c r="D128" s="232" t="n">
        <v>7262684</v>
      </c>
      <c r="E128" s="232" t="n">
        <v>10401240</v>
      </c>
      <c r="F128" s="232" t="n">
        <v>8484684</v>
      </c>
      <c r="G128" s="232" t="n">
        <v>9497346</v>
      </c>
      <c r="H128" s="232" t="n">
        <v>7178487</v>
      </c>
      <c r="I128" s="232" t="n">
        <v>9406142</v>
      </c>
    </row>
    <row r="129" customFormat="false" ht="12.75" hidden="false" customHeight="true" outlineLevel="0" collapsed="false">
      <c r="A129" s="122" t="s">
        <v>875</v>
      </c>
      <c r="B129" s="232" t="n">
        <v>46172</v>
      </c>
      <c r="C129" s="232" t="n">
        <v>33947</v>
      </c>
      <c r="D129" s="232" t="n">
        <v>22286</v>
      </c>
      <c r="E129" s="232" t="n">
        <v>18840</v>
      </c>
      <c r="F129" s="232" t="n">
        <v>55824</v>
      </c>
      <c r="G129" s="232" t="n">
        <v>2309</v>
      </c>
      <c r="H129" s="232" t="n">
        <v>19300</v>
      </c>
      <c r="I129" s="232" t="n">
        <v>2845</v>
      </c>
    </row>
    <row r="130" customFormat="false" ht="12.75" hidden="false" customHeight="true" outlineLevel="0" collapsed="false">
      <c r="A130" s="122" t="s">
        <v>876</v>
      </c>
      <c r="B130" s="232" t="n">
        <v>1174444</v>
      </c>
      <c r="C130" s="232" t="n">
        <v>1550557</v>
      </c>
      <c r="D130" s="232" t="n">
        <v>1214050</v>
      </c>
      <c r="E130" s="232" t="n">
        <v>1812018</v>
      </c>
      <c r="F130" s="232" t="n">
        <v>2619248</v>
      </c>
      <c r="G130" s="232" t="n">
        <v>2244698</v>
      </c>
      <c r="H130" s="232" t="n">
        <v>1510648</v>
      </c>
      <c r="I130" s="232" t="n">
        <v>1614515</v>
      </c>
    </row>
    <row r="131" customFormat="false" ht="12.75" hidden="false" customHeight="true" outlineLevel="0" collapsed="false">
      <c r="A131" s="122" t="s">
        <v>877</v>
      </c>
      <c r="B131" s="232" t="n">
        <v>134255</v>
      </c>
      <c r="C131" s="232" t="n">
        <v>156681</v>
      </c>
      <c r="D131" s="232" t="n">
        <v>142563</v>
      </c>
      <c r="E131" s="232" t="n">
        <v>154723</v>
      </c>
      <c r="F131" s="232" t="n">
        <v>480777</v>
      </c>
      <c r="G131" s="232" t="n">
        <v>432482</v>
      </c>
      <c r="H131" s="232" t="n">
        <v>348334</v>
      </c>
      <c r="I131" s="232" t="n">
        <v>359262</v>
      </c>
    </row>
    <row r="132" customFormat="false" ht="12.75" hidden="false" customHeight="true" outlineLevel="0" collapsed="false">
      <c r="A132" s="122" t="s">
        <v>878</v>
      </c>
      <c r="B132" s="232" t="n">
        <v>1688</v>
      </c>
      <c r="C132" s="232" t="n">
        <v>1296</v>
      </c>
      <c r="D132" s="232" t="n">
        <v>876</v>
      </c>
      <c r="E132" s="232" t="n">
        <v>852</v>
      </c>
      <c r="F132" s="232" t="n">
        <v>119</v>
      </c>
      <c r="G132" s="232" t="n">
        <v>37</v>
      </c>
      <c r="H132" s="232" t="n">
        <v>178</v>
      </c>
      <c r="I132" s="232" t="n">
        <v>38</v>
      </c>
    </row>
    <row r="133" customFormat="false" ht="12.75" hidden="false" customHeight="true" outlineLevel="0" collapsed="false">
      <c r="A133" s="122" t="s">
        <v>879</v>
      </c>
      <c r="B133" s="232" t="n">
        <v>151507</v>
      </c>
      <c r="C133" s="232" t="n">
        <v>126189</v>
      </c>
      <c r="D133" s="232" t="n">
        <v>144892</v>
      </c>
      <c r="E133" s="232" t="n">
        <v>151984</v>
      </c>
      <c r="F133" s="232" t="n">
        <v>78005</v>
      </c>
      <c r="G133" s="232" t="n">
        <v>92638</v>
      </c>
      <c r="H133" s="232" t="n">
        <v>94620</v>
      </c>
      <c r="I133" s="232" t="n">
        <v>112406</v>
      </c>
    </row>
    <row r="134" customFormat="false" ht="12.75" hidden="false" customHeight="true" outlineLevel="0" collapsed="false">
      <c r="A134" s="122" t="s">
        <v>880</v>
      </c>
      <c r="B134" s="232" t="n">
        <v>234599</v>
      </c>
      <c r="C134" s="232" t="n">
        <v>263736</v>
      </c>
      <c r="D134" s="232" t="n">
        <v>258153</v>
      </c>
      <c r="E134" s="232" t="n">
        <v>433854</v>
      </c>
      <c r="F134" s="232" t="n">
        <v>385288</v>
      </c>
      <c r="G134" s="232" t="n">
        <v>462535</v>
      </c>
      <c r="H134" s="232" t="n">
        <v>407601</v>
      </c>
      <c r="I134" s="232" t="n">
        <v>392407</v>
      </c>
    </row>
    <row r="135" customFormat="false" ht="12.75" hidden="false" customHeight="true" outlineLevel="0" collapsed="false">
      <c r="A135" s="122" t="s">
        <v>881</v>
      </c>
      <c r="B135" s="232" t="n">
        <v>168413</v>
      </c>
      <c r="C135" s="232" t="n">
        <v>81706</v>
      </c>
      <c r="D135" s="232" t="n">
        <v>102343</v>
      </c>
      <c r="E135" s="232" t="n">
        <v>67072</v>
      </c>
      <c r="F135" s="232" t="n">
        <v>79942</v>
      </c>
      <c r="G135" s="232" t="n">
        <v>96860</v>
      </c>
      <c r="H135" s="232" t="n">
        <v>81782</v>
      </c>
      <c r="I135" s="232" t="n">
        <v>90032</v>
      </c>
    </row>
    <row r="136" customFormat="false" ht="12.75" hidden="false" customHeight="true" outlineLevel="0" collapsed="false">
      <c r="A136" s="122" t="s">
        <v>882</v>
      </c>
      <c r="B136" s="232" t="n">
        <v>2508</v>
      </c>
      <c r="C136" s="232" t="n">
        <v>763</v>
      </c>
      <c r="D136" s="232" t="n">
        <v>2006</v>
      </c>
      <c r="E136" s="232" t="n">
        <v>480</v>
      </c>
      <c r="F136" s="232" t="n">
        <v>1538</v>
      </c>
      <c r="G136" s="232" t="n">
        <v>737</v>
      </c>
      <c r="H136" s="232" t="n">
        <v>624</v>
      </c>
      <c r="I136" s="232" t="n">
        <v>1781</v>
      </c>
    </row>
    <row r="137" customFormat="false" ht="12.75" hidden="false" customHeight="true" outlineLevel="0" collapsed="false">
      <c r="A137" s="122" t="s">
        <v>883</v>
      </c>
      <c r="B137" s="232" t="n">
        <v>2635</v>
      </c>
      <c r="C137" s="232" t="n">
        <v>2028</v>
      </c>
      <c r="D137" s="232" t="n">
        <v>1891</v>
      </c>
      <c r="E137" s="232" t="n">
        <v>1454</v>
      </c>
      <c r="F137" s="232" t="n">
        <v>1155</v>
      </c>
      <c r="G137" s="232" t="n">
        <v>1005</v>
      </c>
      <c r="H137" s="232" t="n">
        <v>716</v>
      </c>
      <c r="I137" s="232" t="n">
        <v>1063</v>
      </c>
    </row>
    <row r="138" customFormat="false" ht="12.75" hidden="false" customHeight="true" outlineLevel="0" collapsed="false">
      <c r="A138" s="122" t="s">
        <v>884</v>
      </c>
      <c r="B138" s="232" t="n">
        <v>2998</v>
      </c>
      <c r="C138" s="232" t="n">
        <v>4210</v>
      </c>
      <c r="D138" s="232" t="n">
        <v>8983</v>
      </c>
      <c r="E138" s="232" t="n">
        <v>3000</v>
      </c>
      <c r="F138" s="232" t="n">
        <v>21297</v>
      </c>
      <c r="G138" s="232" t="n">
        <v>20885</v>
      </c>
      <c r="H138" s="232" t="n">
        <v>15518</v>
      </c>
      <c r="I138" s="232" t="n">
        <v>15376</v>
      </c>
    </row>
    <row r="139" customFormat="false" ht="12.75" hidden="false" customHeight="true" outlineLevel="0" collapsed="false">
      <c r="A139" s="122" t="s">
        <v>885</v>
      </c>
      <c r="B139" s="232" t="n">
        <v>142624</v>
      </c>
      <c r="C139" s="232" t="n">
        <v>142947</v>
      </c>
      <c r="D139" s="232" t="n">
        <v>135812</v>
      </c>
      <c r="E139" s="232" t="n">
        <v>182444</v>
      </c>
      <c r="F139" s="232" t="n">
        <v>66528</v>
      </c>
      <c r="G139" s="232" t="n">
        <v>75650</v>
      </c>
      <c r="H139" s="232" t="n">
        <v>63647</v>
      </c>
      <c r="I139" s="232" t="n">
        <v>82607</v>
      </c>
    </row>
    <row r="140" customFormat="false" ht="12.75" hidden="false" customHeight="true" outlineLevel="0" collapsed="false">
      <c r="A140" s="122" t="s">
        <v>886</v>
      </c>
      <c r="B140" s="232" t="n">
        <v>4589</v>
      </c>
      <c r="C140" s="232" t="n">
        <v>11145</v>
      </c>
      <c r="D140" s="232" t="n">
        <v>9387</v>
      </c>
      <c r="E140" s="232" t="n">
        <v>4792</v>
      </c>
      <c r="F140" s="232" t="n">
        <v>7969</v>
      </c>
      <c r="G140" s="232" t="n">
        <v>10180</v>
      </c>
      <c r="H140" s="232" t="n">
        <v>6673</v>
      </c>
      <c r="I140" s="232" t="n">
        <v>10252</v>
      </c>
    </row>
    <row r="141" customFormat="false" ht="12.75" hidden="false" customHeight="true" outlineLevel="0" collapsed="false">
      <c r="A141" s="122" t="s">
        <v>887</v>
      </c>
      <c r="B141" s="232" t="n">
        <v>8240</v>
      </c>
      <c r="C141" s="232" t="n">
        <v>10966</v>
      </c>
      <c r="D141" s="232" t="n">
        <v>8920</v>
      </c>
      <c r="E141" s="232" t="n">
        <v>26808</v>
      </c>
      <c r="F141" s="232" t="n">
        <v>1720</v>
      </c>
      <c r="G141" s="232" t="n">
        <v>1125</v>
      </c>
      <c r="H141" s="232" t="n">
        <v>3185</v>
      </c>
      <c r="I141" s="232" t="n">
        <v>8766</v>
      </c>
    </row>
    <row r="142" customFormat="false" ht="12.75" hidden="false" customHeight="true" outlineLevel="0" collapsed="false">
      <c r="A142" s="122" t="s">
        <v>888</v>
      </c>
      <c r="B142" s="232" t="n">
        <v>92752</v>
      </c>
      <c r="C142" s="232" t="n">
        <v>87779</v>
      </c>
      <c r="D142" s="232" t="n">
        <v>56493</v>
      </c>
      <c r="E142" s="232" t="n">
        <v>91885</v>
      </c>
      <c r="F142" s="232" t="n">
        <v>156977</v>
      </c>
      <c r="G142" s="232" t="n">
        <v>158098</v>
      </c>
      <c r="H142" s="232" t="n">
        <v>189456</v>
      </c>
      <c r="I142" s="232" t="n">
        <v>214069</v>
      </c>
    </row>
    <row r="143" customFormat="false" ht="12.75" hidden="false" customHeight="true" outlineLevel="0" collapsed="false">
      <c r="A143" s="122" t="s">
        <v>889</v>
      </c>
      <c r="B143" s="232" t="n">
        <v>32563</v>
      </c>
      <c r="C143" s="232" t="n">
        <v>28672</v>
      </c>
      <c r="D143" s="232" t="n">
        <v>22053</v>
      </c>
      <c r="E143" s="232" t="n">
        <v>25423</v>
      </c>
      <c r="F143" s="232" t="n">
        <v>117134</v>
      </c>
      <c r="G143" s="232" t="n">
        <v>127817</v>
      </c>
      <c r="H143" s="232" t="n">
        <v>25995</v>
      </c>
      <c r="I143" s="232" t="n">
        <v>40217</v>
      </c>
    </row>
    <row r="144" customFormat="false" ht="12.75" hidden="false" customHeight="true" outlineLevel="0" collapsed="false">
      <c r="A144" s="122" t="s">
        <v>890</v>
      </c>
      <c r="B144" s="232" t="n">
        <v>109182</v>
      </c>
      <c r="C144" s="232" t="n">
        <v>560324</v>
      </c>
      <c r="D144" s="232" t="n">
        <v>125494</v>
      </c>
      <c r="E144" s="232" t="n">
        <v>407349</v>
      </c>
      <c r="F144" s="232" t="n">
        <v>57</v>
      </c>
      <c r="G144" s="232" t="n">
        <v>1477</v>
      </c>
      <c r="H144" s="232" t="n">
        <v>1762</v>
      </c>
      <c r="I144" s="232" t="n">
        <v>64</v>
      </c>
    </row>
    <row r="145" customFormat="false" ht="12.75" hidden="false" customHeight="true" outlineLevel="0" collapsed="false">
      <c r="A145" s="122" t="s">
        <v>891</v>
      </c>
      <c r="B145" s="232" t="n">
        <v>6342848</v>
      </c>
      <c r="C145" s="232" t="n">
        <v>6263432</v>
      </c>
      <c r="D145" s="232" t="n">
        <v>5255913</v>
      </c>
      <c r="E145" s="232" t="n">
        <v>6438436</v>
      </c>
      <c r="F145" s="232" t="n">
        <v>3567526</v>
      </c>
      <c r="G145" s="232" t="n">
        <v>3860681</v>
      </c>
      <c r="H145" s="232" t="n">
        <v>3347494</v>
      </c>
      <c r="I145" s="232" t="n">
        <v>4182742</v>
      </c>
    </row>
    <row r="146" customFormat="false" ht="12.75" hidden="false" customHeight="true" outlineLevel="0" collapsed="false">
      <c r="A146" s="122" t="s">
        <v>892</v>
      </c>
      <c r="B146" s="232" t="n">
        <v>897615</v>
      </c>
      <c r="C146" s="232" t="n">
        <v>1028896</v>
      </c>
      <c r="D146" s="232" t="n">
        <v>883384</v>
      </c>
      <c r="E146" s="232" t="n">
        <v>1200125</v>
      </c>
      <c r="F146" s="232" t="n">
        <v>915652</v>
      </c>
      <c r="G146" s="232" t="n">
        <v>1161945</v>
      </c>
      <c r="H146" s="232" t="n">
        <v>809833</v>
      </c>
      <c r="I146" s="232" t="n">
        <v>934798</v>
      </c>
    </row>
    <row r="147" customFormat="false" ht="12.75" hidden="false" customHeight="true" outlineLevel="0" collapsed="false">
      <c r="A147" s="122" t="s">
        <v>893</v>
      </c>
      <c r="B147" s="232" t="n">
        <v>215529</v>
      </c>
      <c r="C147" s="232" t="n">
        <v>204640</v>
      </c>
      <c r="D147" s="232" t="n">
        <v>156292</v>
      </c>
      <c r="E147" s="232" t="n">
        <v>163222</v>
      </c>
      <c r="F147" s="232" t="n">
        <v>43508</v>
      </c>
      <c r="G147" s="232" t="n">
        <v>41530</v>
      </c>
      <c r="H147" s="232" t="n">
        <v>36471</v>
      </c>
      <c r="I147" s="232" t="n">
        <v>44484</v>
      </c>
    </row>
    <row r="148" customFormat="false" ht="12.75" hidden="false" customHeight="true" outlineLevel="0" collapsed="false">
      <c r="A148" s="122" t="s">
        <v>894</v>
      </c>
      <c r="B148" s="232" t="n">
        <v>6577840</v>
      </c>
      <c r="C148" s="232" t="n">
        <v>6829472</v>
      </c>
      <c r="D148" s="232" t="n">
        <v>5095138</v>
      </c>
      <c r="E148" s="232" t="n">
        <v>6939392</v>
      </c>
      <c r="F148" s="232" t="n">
        <v>3723550</v>
      </c>
      <c r="G148" s="232" t="n">
        <v>4477612</v>
      </c>
      <c r="H148" s="232" t="n">
        <v>3215947</v>
      </c>
      <c r="I148" s="232" t="n">
        <v>3685163</v>
      </c>
    </row>
    <row r="149" customFormat="false" ht="12.75" hidden="false" customHeight="true" outlineLevel="0" collapsed="false">
      <c r="A149" s="122" t="s">
        <v>895</v>
      </c>
      <c r="B149" s="232" t="n">
        <v>737</v>
      </c>
      <c r="C149" s="232" t="n">
        <v>380</v>
      </c>
      <c r="D149" s="232" t="n">
        <v>514</v>
      </c>
      <c r="E149" s="232" t="n">
        <v>7</v>
      </c>
      <c r="F149" s="232" t="n">
        <v>41</v>
      </c>
      <c r="G149" s="232" t="n">
        <v>29</v>
      </c>
      <c r="H149" s="232" t="n">
        <v>34</v>
      </c>
      <c r="I149" s="232" t="n">
        <v>84</v>
      </c>
    </row>
    <row r="150" customFormat="false" ht="12.75" hidden="false" customHeight="true" outlineLevel="0" collapsed="false">
      <c r="A150" s="122" t="s">
        <v>896</v>
      </c>
      <c r="B150" s="232" t="n">
        <v>24701</v>
      </c>
      <c r="C150" s="232" t="n">
        <v>24175</v>
      </c>
      <c r="D150" s="232" t="n">
        <v>18637</v>
      </c>
      <c r="E150" s="232" t="n">
        <v>20315</v>
      </c>
      <c r="F150" s="232" t="n">
        <v>24290</v>
      </c>
      <c r="G150" s="232" t="n">
        <v>23086</v>
      </c>
      <c r="H150" s="232" t="n">
        <v>21942</v>
      </c>
      <c r="I150" s="232" t="n">
        <v>22994</v>
      </c>
    </row>
    <row r="151" customFormat="false" ht="12.75" hidden="false" customHeight="true" outlineLevel="0" collapsed="false">
      <c r="A151" s="122" t="s">
        <v>897</v>
      </c>
      <c r="B151" s="232" t="n">
        <v>47540</v>
      </c>
      <c r="C151" s="232" t="n">
        <v>32226</v>
      </c>
      <c r="D151" s="232" t="n">
        <v>27093</v>
      </c>
      <c r="E151" s="232" t="n">
        <v>25693</v>
      </c>
      <c r="F151" s="232" t="n">
        <v>42888</v>
      </c>
      <c r="G151" s="232" t="n">
        <v>22724</v>
      </c>
      <c r="H151" s="232" t="n">
        <v>3649</v>
      </c>
      <c r="I151" s="232" t="n">
        <v>1095</v>
      </c>
    </row>
    <row r="152" customFormat="false" ht="12.75" hidden="false" customHeight="true" outlineLevel="0" collapsed="false">
      <c r="A152" s="122" t="s">
        <v>898</v>
      </c>
      <c r="B152" s="232" t="n">
        <v>242115</v>
      </c>
      <c r="C152" s="232" t="n">
        <v>282540</v>
      </c>
      <c r="D152" s="232" t="n">
        <v>244309</v>
      </c>
      <c r="E152" s="232" t="n">
        <v>316123</v>
      </c>
      <c r="F152" s="232" t="n">
        <v>236060</v>
      </c>
      <c r="G152" s="232" t="n">
        <v>252163</v>
      </c>
      <c r="H152" s="232" t="n">
        <v>68784</v>
      </c>
      <c r="I152" s="232" t="n">
        <v>58999</v>
      </c>
    </row>
    <row r="153" customFormat="false" ht="12.75" hidden="false" customHeight="true" outlineLevel="0" collapsed="false">
      <c r="A153" s="122" t="s">
        <v>899</v>
      </c>
      <c r="B153" s="232" t="n">
        <v>72652</v>
      </c>
      <c r="C153" s="232" t="n">
        <v>82925</v>
      </c>
      <c r="D153" s="232" t="n">
        <v>79163</v>
      </c>
      <c r="E153" s="232" t="n">
        <v>101607</v>
      </c>
      <c r="F153" s="232" t="n">
        <v>136908</v>
      </c>
      <c r="G153" s="232" t="n">
        <v>75431</v>
      </c>
      <c r="H153" s="232" t="n">
        <v>44218</v>
      </c>
      <c r="I153" s="232" t="n">
        <v>173842</v>
      </c>
    </row>
    <row r="154" customFormat="false" ht="12.75" hidden="false" customHeight="true" outlineLevel="0" collapsed="false">
      <c r="A154" s="122" t="s">
        <v>900</v>
      </c>
      <c r="B154" s="232" t="n">
        <v>452691</v>
      </c>
      <c r="C154" s="232" t="n">
        <v>520235</v>
      </c>
      <c r="D154" s="232" t="n">
        <v>431269</v>
      </c>
      <c r="E154" s="232" t="n">
        <v>604605</v>
      </c>
      <c r="F154" s="232" t="n">
        <v>882689</v>
      </c>
      <c r="G154" s="232" t="n">
        <v>887316</v>
      </c>
      <c r="H154" s="232" t="n">
        <v>863847</v>
      </c>
      <c r="I154" s="232" t="n">
        <v>1295693</v>
      </c>
    </row>
    <row r="155" customFormat="false" ht="12.75" hidden="false" customHeight="true" outlineLevel="0" collapsed="false">
      <c r="A155" s="122" t="s">
        <v>901</v>
      </c>
      <c r="B155" s="232" t="n">
        <v>3523</v>
      </c>
      <c r="C155" s="232" t="n">
        <v>2238</v>
      </c>
      <c r="D155" s="232" t="n">
        <v>1087</v>
      </c>
      <c r="E155" s="232" t="n">
        <v>4677</v>
      </c>
      <c r="F155" s="232" t="n">
        <v>923</v>
      </c>
      <c r="G155" s="232" t="n">
        <v>630</v>
      </c>
      <c r="H155" s="232" t="n">
        <v>857</v>
      </c>
      <c r="I155" s="232" t="n">
        <v>1988</v>
      </c>
    </row>
    <row r="156" customFormat="false" ht="12.75" hidden="false" customHeight="true" outlineLevel="0" collapsed="false">
      <c r="A156" s="122" t="s">
        <v>902</v>
      </c>
      <c r="B156" s="232" t="n">
        <v>11894</v>
      </c>
      <c r="C156" s="232" t="n">
        <v>3262</v>
      </c>
      <c r="D156" s="232" t="n">
        <v>3051</v>
      </c>
      <c r="E156" s="232" t="n">
        <v>2656</v>
      </c>
      <c r="F156" s="232" t="n">
        <v>395</v>
      </c>
      <c r="G156" s="232" t="n">
        <v>134</v>
      </c>
      <c r="H156" s="232" t="n">
        <v>96</v>
      </c>
      <c r="I156" s="232" t="n">
        <v>110</v>
      </c>
    </row>
    <row r="157" customFormat="false" ht="12.75" hidden="false" customHeight="true" outlineLevel="0" collapsed="false">
      <c r="A157" s="122" t="s">
        <v>903</v>
      </c>
      <c r="B157" s="232" t="n">
        <v>586</v>
      </c>
      <c r="C157" s="232" t="n">
        <v>125</v>
      </c>
      <c r="D157" s="232" t="n">
        <v>393</v>
      </c>
      <c r="E157" s="232" t="n">
        <v>121</v>
      </c>
      <c r="F157" s="232" t="s">
        <v>812</v>
      </c>
      <c r="G157" s="232" t="n">
        <v>76</v>
      </c>
      <c r="H157" s="232" t="s">
        <v>812</v>
      </c>
      <c r="I157" s="232" t="s">
        <v>812</v>
      </c>
    </row>
    <row r="158" customFormat="false" ht="12.75" hidden="false" customHeight="true" outlineLevel="0" collapsed="false">
      <c r="A158" s="122" t="s">
        <v>904</v>
      </c>
      <c r="B158" s="232" t="n">
        <v>2428</v>
      </c>
      <c r="C158" s="232" t="n">
        <v>4002</v>
      </c>
      <c r="D158" s="232" t="n">
        <v>4376</v>
      </c>
      <c r="E158" s="232" t="n">
        <v>2796</v>
      </c>
      <c r="F158" s="232" t="n">
        <v>15183</v>
      </c>
      <c r="G158" s="232" t="n">
        <v>9</v>
      </c>
      <c r="H158" s="232" t="n">
        <v>108</v>
      </c>
      <c r="I158" s="232" t="n">
        <v>51</v>
      </c>
    </row>
    <row r="159" customFormat="false" ht="12.75" hidden="false" customHeight="true" outlineLevel="0" collapsed="false">
      <c r="A159" s="122" t="s">
        <v>905</v>
      </c>
      <c r="B159" s="232" t="n">
        <v>16068</v>
      </c>
      <c r="C159" s="232" t="n">
        <v>13239</v>
      </c>
      <c r="D159" s="232" t="n">
        <v>17022</v>
      </c>
      <c r="E159" s="232" t="n">
        <v>22927</v>
      </c>
      <c r="F159" s="232" t="n">
        <v>593</v>
      </c>
      <c r="G159" s="232" t="n">
        <v>15894</v>
      </c>
      <c r="H159" s="232" t="n">
        <v>34519</v>
      </c>
      <c r="I159" s="232" t="n">
        <v>43135</v>
      </c>
    </row>
    <row r="160" customFormat="false" ht="12.75" hidden="false" customHeight="true" outlineLevel="0" collapsed="false">
      <c r="A160" s="122" t="s">
        <v>906</v>
      </c>
      <c r="B160" s="232" t="n">
        <v>122446</v>
      </c>
      <c r="C160" s="232" t="n">
        <v>217450</v>
      </c>
      <c r="D160" s="232" t="n">
        <v>172997</v>
      </c>
      <c r="E160" s="232" t="n">
        <v>129803</v>
      </c>
      <c r="F160" s="232" t="n">
        <v>21945</v>
      </c>
      <c r="G160" s="232" t="n">
        <v>28646</v>
      </c>
      <c r="H160" s="232" t="n">
        <v>62142</v>
      </c>
      <c r="I160" s="232" t="n">
        <v>92214</v>
      </c>
    </row>
    <row r="161" customFormat="false" ht="12.75" hidden="false" customHeight="true" outlineLevel="0" collapsed="false">
      <c r="A161" s="122" t="s">
        <v>907</v>
      </c>
      <c r="B161" s="232" t="n">
        <v>1600</v>
      </c>
      <c r="C161" s="232" t="n">
        <v>666</v>
      </c>
      <c r="D161" s="232" t="n">
        <v>838</v>
      </c>
      <c r="E161" s="232" t="n">
        <v>825</v>
      </c>
      <c r="F161" s="232" t="n">
        <v>74</v>
      </c>
      <c r="G161" s="232" t="n">
        <v>355</v>
      </c>
      <c r="H161" s="232" t="n">
        <v>5</v>
      </c>
      <c r="I161" s="232" t="n">
        <v>8</v>
      </c>
    </row>
    <row r="162" customFormat="false" ht="12.75" hidden="false" customHeight="true" outlineLevel="0" collapsed="false">
      <c r="A162" s="122" t="s">
        <v>908</v>
      </c>
      <c r="B162" s="232" t="n">
        <v>133195</v>
      </c>
      <c r="C162" s="232" t="n">
        <v>141875</v>
      </c>
      <c r="D162" s="232" t="n">
        <v>141634</v>
      </c>
      <c r="E162" s="232" t="n">
        <v>231299</v>
      </c>
      <c r="F162" s="232" t="n">
        <v>206410</v>
      </c>
      <c r="G162" s="232" t="n">
        <v>353857</v>
      </c>
      <c r="H162" s="232" t="n">
        <v>250552</v>
      </c>
      <c r="I162" s="232" t="n">
        <v>433985</v>
      </c>
    </row>
    <row r="163" customFormat="false" ht="12.75" hidden="false" customHeight="true" outlineLevel="0" collapsed="false">
      <c r="A163" s="122" t="s">
        <v>909</v>
      </c>
      <c r="B163" s="232" t="n">
        <v>778631</v>
      </c>
      <c r="C163" s="232" t="n">
        <v>968170</v>
      </c>
      <c r="D163" s="232" t="n">
        <v>761445</v>
      </c>
      <c r="E163" s="232" t="n">
        <v>709137</v>
      </c>
      <c r="F163" s="232" t="n">
        <v>932203</v>
      </c>
      <c r="G163" s="232" t="n">
        <v>923250</v>
      </c>
      <c r="H163" s="232" t="n">
        <v>800468</v>
      </c>
      <c r="I163" s="232" t="n">
        <v>721521</v>
      </c>
    </row>
    <row r="164" customFormat="false" ht="12.75" hidden="false" customHeight="true" outlineLevel="0" collapsed="false">
      <c r="A164" s="122" t="s">
        <v>910</v>
      </c>
      <c r="B164" s="232" t="n">
        <v>73327111</v>
      </c>
      <c r="C164" s="232" t="n">
        <v>71428228</v>
      </c>
      <c r="D164" s="232" t="n">
        <v>54356362</v>
      </c>
      <c r="E164" s="232" t="n">
        <v>65570279</v>
      </c>
      <c r="F164" s="232" t="n">
        <v>45993413</v>
      </c>
      <c r="G164" s="232" t="n">
        <v>46463530</v>
      </c>
      <c r="H164" s="232" t="n">
        <v>39282510</v>
      </c>
      <c r="I164" s="232" t="n">
        <v>45062960</v>
      </c>
    </row>
    <row r="165" customFormat="false" ht="12.75" hidden="false" customHeight="true" outlineLevel="0" collapsed="false">
      <c r="A165" s="122"/>
      <c r="B165" s="232"/>
      <c r="C165" s="232"/>
      <c r="D165" s="232"/>
      <c r="E165" s="232"/>
      <c r="F165" s="232"/>
      <c r="G165" s="232"/>
      <c r="H165" s="232"/>
      <c r="I165" s="232"/>
    </row>
    <row r="166" customFormat="false" ht="12.75" hidden="false" customHeight="true" outlineLevel="0" collapsed="false">
      <c r="A166" s="218" t="s">
        <v>911</v>
      </c>
      <c r="B166" s="231" t="n">
        <v>111690734</v>
      </c>
      <c r="C166" s="231" t="n">
        <v>120102341</v>
      </c>
      <c r="D166" s="231" t="n">
        <v>113179336</v>
      </c>
      <c r="E166" s="231" t="n">
        <v>147870291</v>
      </c>
      <c r="F166" s="231" t="n">
        <v>136411352</v>
      </c>
      <c r="G166" s="231" t="n">
        <v>140585250</v>
      </c>
      <c r="H166" s="231" t="n">
        <v>122823378</v>
      </c>
      <c r="I166" s="231" t="n">
        <v>161776009</v>
      </c>
    </row>
    <row r="167" customFormat="false" ht="12.75" hidden="false" customHeight="true" outlineLevel="0" collapsed="false">
      <c r="A167" s="122" t="s">
        <v>912</v>
      </c>
      <c r="B167" s="232" t="n">
        <v>141514</v>
      </c>
      <c r="C167" s="232" t="n">
        <v>267499</v>
      </c>
      <c r="D167" s="232" t="n">
        <v>224903</v>
      </c>
      <c r="E167" s="232" t="n">
        <v>269078</v>
      </c>
      <c r="F167" s="232" t="n">
        <v>5369</v>
      </c>
      <c r="G167" s="232" t="n">
        <v>2761</v>
      </c>
      <c r="H167" s="232" t="n">
        <v>4243</v>
      </c>
      <c r="I167" s="232" t="n">
        <v>23708</v>
      </c>
    </row>
    <row r="168" customFormat="false" ht="12.75" hidden="false" customHeight="true" outlineLevel="0" collapsed="false">
      <c r="A168" s="122" t="s">
        <v>913</v>
      </c>
      <c r="B168" s="232" t="n">
        <v>98260</v>
      </c>
      <c r="C168" s="232" t="n">
        <v>102489</v>
      </c>
      <c r="D168" s="232" t="n">
        <v>141424</v>
      </c>
      <c r="E168" s="232" t="n">
        <v>118734</v>
      </c>
      <c r="F168" s="232" t="n">
        <v>126966</v>
      </c>
      <c r="G168" s="232" t="n">
        <v>134333</v>
      </c>
      <c r="H168" s="232" t="n">
        <v>86452</v>
      </c>
      <c r="I168" s="232" t="n">
        <v>118232</v>
      </c>
    </row>
    <row r="169" customFormat="false" ht="12.75" hidden="false" customHeight="true" outlineLevel="0" collapsed="false">
      <c r="A169" s="122" t="s">
        <v>914</v>
      </c>
      <c r="B169" s="232" t="n">
        <v>445587</v>
      </c>
      <c r="C169" s="232" t="n">
        <v>529905</v>
      </c>
      <c r="D169" s="232" t="n">
        <v>431116</v>
      </c>
      <c r="E169" s="232" t="n">
        <v>735798</v>
      </c>
      <c r="F169" s="232" t="n">
        <v>1060394</v>
      </c>
      <c r="G169" s="232" t="n">
        <v>1859042</v>
      </c>
      <c r="H169" s="232" t="n">
        <v>1185619</v>
      </c>
      <c r="I169" s="232" t="n">
        <v>1293610</v>
      </c>
    </row>
    <row r="170" customFormat="false" ht="12.75" hidden="false" customHeight="true" outlineLevel="0" collapsed="false">
      <c r="A170" s="122" t="s">
        <v>915</v>
      </c>
      <c r="B170" s="232" t="n">
        <v>333553</v>
      </c>
      <c r="C170" s="232" t="n">
        <v>352593</v>
      </c>
      <c r="D170" s="232" t="n">
        <v>302727</v>
      </c>
      <c r="E170" s="232" t="n">
        <v>367184</v>
      </c>
      <c r="F170" s="232" t="n">
        <v>113788</v>
      </c>
      <c r="G170" s="232" t="n">
        <v>117337</v>
      </c>
      <c r="H170" s="232" t="n">
        <v>67299</v>
      </c>
      <c r="I170" s="232" t="n">
        <v>57029</v>
      </c>
    </row>
    <row r="171" customFormat="false" ht="12.75" hidden="false" customHeight="true" outlineLevel="0" collapsed="false">
      <c r="A171" s="122" t="s">
        <v>916</v>
      </c>
      <c r="B171" s="232" t="n">
        <v>216076</v>
      </c>
      <c r="C171" s="232" t="n">
        <v>269014</v>
      </c>
      <c r="D171" s="232" t="n">
        <v>303898</v>
      </c>
      <c r="E171" s="232" t="n">
        <v>464764</v>
      </c>
      <c r="F171" s="232" t="n">
        <v>1555082</v>
      </c>
      <c r="G171" s="232" t="n">
        <v>1722676</v>
      </c>
      <c r="H171" s="232" t="n">
        <v>2014903</v>
      </c>
      <c r="I171" s="232" t="n">
        <v>2351698</v>
      </c>
    </row>
    <row r="172" customFormat="false" ht="12.75" hidden="false" customHeight="true" outlineLevel="0" collapsed="false">
      <c r="A172" s="122" t="s">
        <v>917</v>
      </c>
      <c r="B172" s="232" t="n">
        <v>19224</v>
      </c>
      <c r="C172" s="232" t="n">
        <v>29897</v>
      </c>
      <c r="D172" s="232" t="n">
        <v>27793</v>
      </c>
      <c r="E172" s="232" t="n">
        <v>32229</v>
      </c>
      <c r="F172" s="232" t="n">
        <v>242</v>
      </c>
      <c r="G172" s="232" t="n">
        <v>303</v>
      </c>
      <c r="H172" s="232" t="n">
        <v>392</v>
      </c>
      <c r="I172" s="232" t="n">
        <v>250</v>
      </c>
    </row>
    <row r="173" customFormat="false" ht="12.75" hidden="false" customHeight="true" outlineLevel="0" collapsed="false">
      <c r="A173" s="122" t="s">
        <v>918</v>
      </c>
      <c r="B173" s="232" t="n">
        <v>1902</v>
      </c>
      <c r="C173" s="232" t="n">
        <v>3439</v>
      </c>
      <c r="D173" s="232" t="n">
        <v>2941</v>
      </c>
      <c r="E173" s="232" t="n">
        <v>4666</v>
      </c>
      <c r="F173" s="232" t="n">
        <v>151</v>
      </c>
      <c r="G173" s="232" t="n">
        <v>555</v>
      </c>
      <c r="H173" s="232" t="n">
        <v>291</v>
      </c>
      <c r="I173" s="232" t="n">
        <v>20</v>
      </c>
    </row>
    <row r="174" customFormat="false" ht="12" hidden="false" customHeight="true" outlineLevel="0" collapsed="false">
      <c r="A174" s="122" t="s">
        <v>919</v>
      </c>
      <c r="B174" s="232" t="n">
        <v>27527</v>
      </c>
      <c r="C174" s="232" t="n">
        <v>31452</v>
      </c>
      <c r="D174" s="232" t="n">
        <v>36190</v>
      </c>
      <c r="E174" s="232" t="n">
        <v>127437</v>
      </c>
      <c r="F174" s="232" t="n">
        <v>2388</v>
      </c>
      <c r="G174" s="232" t="n">
        <v>2014</v>
      </c>
      <c r="H174" s="232" t="n">
        <v>2448</v>
      </c>
      <c r="I174" s="232" t="n">
        <v>809</v>
      </c>
    </row>
    <row r="175" customFormat="false" ht="12" hidden="false" customHeight="true" outlineLevel="0" collapsed="false">
      <c r="A175" s="122" t="s">
        <v>920</v>
      </c>
      <c r="B175" s="232" t="n">
        <v>29901996</v>
      </c>
      <c r="C175" s="232" t="n">
        <v>34065263</v>
      </c>
      <c r="D175" s="232" t="n">
        <v>37272516</v>
      </c>
      <c r="E175" s="232" t="n">
        <v>53636400</v>
      </c>
      <c r="F175" s="232" t="n">
        <v>56417074</v>
      </c>
      <c r="G175" s="232" t="n">
        <v>60825146</v>
      </c>
      <c r="H175" s="232" t="n">
        <v>56706215</v>
      </c>
      <c r="I175" s="232" t="n">
        <v>76528371</v>
      </c>
    </row>
    <row r="176" customFormat="false" ht="12.75" hidden="false" customHeight="true" outlineLevel="0" collapsed="false">
      <c r="A176" s="122" t="s">
        <v>921</v>
      </c>
      <c r="B176" s="232" t="n">
        <v>215854</v>
      </c>
      <c r="C176" s="232" t="n">
        <v>265238</v>
      </c>
      <c r="D176" s="232" t="n">
        <v>182103</v>
      </c>
      <c r="E176" s="232" t="n">
        <v>242806</v>
      </c>
      <c r="F176" s="232" t="n">
        <v>54725</v>
      </c>
      <c r="G176" s="232" t="n">
        <v>39030</v>
      </c>
      <c r="H176" s="232" t="n">
        <v>23313</v>
      </c>
      <c r="I176" s="232" t="n">
        <v>58871</v>
      </c>
    </row>
    <row r="177" customFormat="false" ht="12" hidden="false" customHeight="true" outlineLevel="0" collapsed="false">
      <c r="A177" s="122" t="s">
        <v>922</v>
      </c>
      <c r="B177" s="232" t="n">
        <v>4608189</v>
      </c>
      <c r="C177" s="232" t="n">
        <v>4445860</v>
      </c>
      <c r="D177" s="232" t="n">
        <v>4080412</v>
      </c>
      <c r="E177" s="232" t="n">
        <v>5593192</v>
      </c>
      <c r="F177" s="232" t="n">
        <v>1988154</v>
      </c>
      <c r="G177" s="232" t="n">
        <v>1749337</v>
      </c>
      <c r="H177" s="232" t="n">
        <v>1220359</v>
      </c>
      <c r="I177" s="232" t="n">
        <v>1543351</v>
      </c>
    </row>
    <row r="178" customFormat="false" ht="12.75" hidden="false" customHeight="true" outlineLevel="0" collapsed="false">
      <c r="A178" s="122" t="s">
        <v>923</v>
      </c>
      <c r="B178" s="232" t="n">
        <v>7339069</v>
      </c>
      <c r="C178" s="232" t="n">
        <v>8191703</v>
      </c>
      <c r="D178" s="232" t="n">
        <v>8094368</v>
      </c>
      <c r="E178" s="232" t="n">
        <v>9253497</v>
      </c>
      <c r="F178" s="232" t="n">
        <v>4746204</v>
      </c>
      <c r="G178" s="232" t="n">
        <v>5281183</v>
      </c>
      <c r="H178" s="232" t="n">
        <v>5098628</v>
      </c>
      <c r="I178" s="232" t="n">
        <v>6193194</v>
      </c>
    </row>
    <row r="179" customFormat="false" ht="12" hidden="false" customHeight="true" outlineLevel="0" collapsed="false">
      <c r="A179" s="122" t="s">
        <v>924</v>
      </c>
      <c r="B179" s="232" t="n">
        <v>1584986</v>
      </c>
      <c r="C179" s="232" t="n">
        <v>1767061</v>
      </c>
      <c r="D179" s="232" t="n">
        <v>1501471</v>
      </c>
      <c r="E179" s="232" t="n">
        <v>1986309</v>
      </c>
      <c r="F179" s="232" t="n">
        <v>3167793</v>
      </c>
      <c r="G179" s="232" t="n">
        <v>3142290</v>
      </c>
      <c r="H179" s="232" t="n">
        <v>2727623</v>
      </c>
      <c r="I179" s="232" t="n">
        <v>3598350</v>
      </c>
    </row>
    <row r="180" customFormat="false" ht="12.75" hidden="false" customHeight="true" outlineLevel="0" collapsed="false">
      <c r="A180" s="122" t="s">
        <v>925</v>
      </c>
      <c r="B180" s="232" t="n">
        <v>319048</v>
      </c>
      <c r="C180" s="232" t="n">
        <v>304500</v>
      </c>
      <c r="D180" s="232" t="n">
        <v>600608</v>
      </c>
      <c r="E180" s="232" t="n">
        <v>925903</v>
      </c>
      <c r="F180" s="232" t="n">
        <v>41594</v>
      </c>
      <c r="G180" s="232" t="n">
        <v>138378</v>
      </c>
      <c r="H180" s="232" t="n">
        <v>84221</v>
      </c>
      <c r="I180" s="232" t="n">
        <v>159739</v>
      </c>
    </row>
    <row r="181" customFormat="false" ht="12.75" hidden="false" customHeight="true" outlineLevel="0" collapsed="false">
      <c r="A181" s="122" t="s">
        <v>926</v>
      </c>
      <c r="B181" s="232" t="n">
        <v>3599847</v>
      </c>
      <c r="C181" s="232" t="n">
        <v>3921843</v>
      </c>
      <c r="D181" s="232" t="n">
        <v>3783518</v>
      </c>
      <c r="E181" s="232" t="n">
        <v>3803988</v>
      </c>
      <c r="F181" s="232" t="n">
        <v>582806</v>
      </c>
      <c r="G181" s="232" t="n">
        <v>593254</v>
      </c>
      <c r="H181" s="232" t="n">
        <v>540268</v>
      </c>
      <c r="I181" s="232" t="n">
        <v>916689</v>
      </c>
    </row>
    <row r="182" customFormat="false" ht="12.75" hidden="false" customHeight="true" outlineLevel="0" collapsed="false">
      <c r="A182" s="122" t="s">
        <v>927</v>
      </c>
      <c r="B182" s="232" t="n">
        <v>2616206</v>
      </c>
      <c r="C182" s="232" t="n">
        <v>2702273</v>
      </c>
      <c r="D182" s="232" t="n">
        <v>2429196</v>
      </c>
      <c r="E182" s="232" t="n">
        <v>2879363</v>
      </c>
      <c r="F182" s="232" t="n">
        <v>1652597</v>
      </c>
      <c r="G182" s="232" t="n">
        <v>1550930</v>
      </c>
      <c r="H182" s="232" t="n">
        <v>1349777</v>
      </c>
      <c r="I182" s="232" t="n">
        <v>1702395</v>
      </c>
    </row>
    <row r="183" customFormat="false" ht="12" hidden="false" customHeight="true" outlineLevel="0" collapsed="false">
      <c r="A183" s="122" t="s">
        <v>928</v>
      </c>
      <c r="B183" s="232" t="n">
        <v>13021578</v>
      </c>
      <c r="C183" s="232" t="n">
        <v>12731718</v>
      </c>
      <c r="D183" s="232" t="n">
        <v>10875139</v>
      </c>
      <c r="E183" s="232" t="n">
        <v>13113820</v>
      </c>
      <c r="F183" s="232" t="n">
        <v>24380656</v>
      </c>
      <c r="G183" s="232" t="n">
        <v>23129771</v>
      </c>
      <c r="H183" s="232" t="n">
        <v>18946071</v>
      </c>
      <c r="I183" s="232" t="n">
        <v>22064824</v>
      </c>
    </row>
    <row r="184" customFormat="false" ht="12.75" hidden="false" customHeight="true" outlineLevel="0" collapsed="false">
      <c r="A184" s="122" t="s">
        <v>929</v>
      </c>
      <c r="B184" s="232" t="n">
        <v>268800</v>
      </c>
      <c r="C184" s="232" t="n">
        <v>224578</v>
      </c>
      <c r="D184" s="232" t="n">
        <v>200465</v>
      </c>
      <c r="E184" s="232" t="n">
        <v>183766</v>
      </c>
      <c r="F184" s="232" t="n">
        <v>84066</v>
      </c>
      <c r="G184" s="232" t="n">
        <v>6682</v>
      </c>
      <c r="H184" s="232" t="n">
        <v>5041</v>
      </c>
      <c r="I184" s="232" t="n">
        <v>4273</v>
      </c>
    </row>
    <row r="185" customFormat="false" ht="12.75" hidden="false" customHeight="true" outlineLevel="0" collapsed="false">
      <c r="A185" s="122" t="s">
        <v>930</v>
      </c>
      <c r="B185" s="232" t="n">
        <v>724917</v>
      </c>
      <c r="C185" s="232" t="n">
        <v>746959</v>
      </c>
      <c r="D185" s="232" t="n">
        <v>693818</v>
      </c>
      <c r="E185" s="232" t="n">
        <v>761231</v>
      </c>
      <c r="F185" s="232" t="n">
        <v>26164</v>
      </c>
      <c r="G185" s="232" t="n">
        <v>20502</v>
      </c>
      <c r="H185" s="232" t="n">
        <v>32065</v>
      </c>
      <c r="I185" s="232" t="n">
        <v>25566</v>
      </c>
    </row>
    <row r="186" customFormat="false" ht="12" hidden="false" customHeight="true" outlineLevel="0" collapsed="false">
      <c r="A186" s="122" t="s">
        <v>931</v>
      </c>
      <c r="B186" s="232" t="n">
        <v>20808</v>
      </c>
      <c r="C186" s="232" t="n">
        <v>18717</v>
      </c>
      <c r="D186" s="232" t="n">
        <v>14766</v>
      </c>
      <c r="E186" s="232" t="n">
        <v>26154</v>
      </c>
      <c r="F186" s="232" t="n">
        <v>251487</v>
      </c>
      <c r="G186" s="232" t="n">
        <v>281453</v>
      </c>
      <c r="H186" s="232" t="n">
        <v>289852</v>
      </c>
      <c r="I186" s="232" t="n">
        <v>354811</v>
      </c>
    </row>
    <row r="187" customFormat="false" ht="12.75" hidden="false" customHeight="true" outlineLevel="0" collapsed="false">
      <c r="A187" s="122" t="s">
        <v>932</v>
      </c>
      <c r="B187" s="232" t="n">
        <v>1979860</v>
      </c>
      <c r="C187" s="232" t="n">
        <v>1660073</v>
      </c>
      <c r="D187" s="232" t="n">
        <v>1327966</v>
      </c>
      <c r="E187" s="232" t="n">
        <v>1379591</v>
      </c>
      <c r="F187" s="232" t="n">
        <v>3604690</v>
      </c>
      <c r="G187" s="232" t="n">
        <v>4414149</v>
      </c>
      <c r="H187" s="232" t="n">
        <v>2304634</v>
      </c>
      <c r="I187" s="232" t="n">
        <v>3839712</v>
      </c>
    </row>
    <row r="188" customFormat="false" ht="12.75" hidden="false" customHeight="true" outlineLevel="0" collapsed="false">
      <c r="A188" s="122" t="s">
        <v>933</v>
      </c>
      <c r="B188" s="232" t="n">
        <v>1112733</v>
      </c>
      <c r="C188" s="232" t="n">
        <v>1596266</v>
      </c>
      <c r="D188" s="232" t="n">
        <v>1076760</v>
      </c>
      <c r="E188" s="232" t="n">
        <v>1549261</v>
      </c>
      <c r="F188" s="232" t="n">
        <v>21624</v>
      </c>
      <c r="G188" s="232" t="n">
        <v>33830</v>
      </c>
      <c r="H188" s="232" t="n">
        <v>72441</v>
      </c>
      <c r="I188" s="232" t="n">
        <v>117411</v>
      </c>
    </row>
    <row r="189" customFormat="false" ht="12.75" hidden="false" customHeight="true" outlineLevel="0" collapsed="false">
      <c r="A189" s="122" t="s">
        <v>934</v>
      </c>
      <c r="B189" s="232" t="n">
        <v>71476</v>
      </c>
      <c r="C189" s="232" t="n">
        <v>63108</v>
      </c>
      <c r="D189" s="232" t="n">
        <v>45543</v>
      </c>
      <c r="E189" s="232" t="n">
        <v>38125</v>
      </c>
      <c r="F189" s="232" t="n">
        <v>6703</v>
      </c>
      <c r="G189" s="232" t="n">
        <v>7172</v>
      </c>
      <c r="H189" s="232" t="n">
        <v>5075</v>
      </c>
      <c r="I189" s="232" t="n">
        <v>5455</v>
      </c>
    </row>
    <row r="190" customFormat="false" ht="12" hidden="false" customHeight="true" outlineLevel="0" collapsed="false">
      <c r="A190" s="122" t="s">
        <v>935</v>
      </c>
      <c r="B190" s="232" t="n">
        <v>24317</v>
      </c>
      <c r="C190" s="232" t="n">
        <v>20933</v>
      </c>
      <c r="D190" s="232" t="n">
        <v>25205</v>
      </c>
      <c r="E190" s="232" t="n">
        <v>18473</v>
      </c>
      <c r="F190" s="232" t="n">
        <v>11018</v>
      </c>
      <c r="G190" s="232" t="n">
        <v>15063</v>
      </c>
      <c r="H190" s="232" t="n">
        <v>26216</v>
      </c>
      <c r="I190" s="232" t="n">
        <v>25788</v>
      </c>
    </row>
    <row r="191" customFormat="false" ht="12" hidden="false" customHeight="true" outlineLevel="0" collapsed="false">
      <c r="A191" s="122" t="s">
        <v>936</v>
      </c>
      <c r="B191" s="232" t="n">
        <v>8722442</v>
      </c>
      <c r="C191" s="232" t="n">
        <v>8812372</v>
      </c>
      <c r="D191" s="232" t="n">
        <v>7973151</v>
      </c>
      <c r="E191" s="232" t="n">
        <v>10259065</v>
      </c>
      <c r="F191" s="232" t="n">
        <v>10785875</v>
      </c>
      <c r="G191" s="232" t="n">
        <v>9180021</v>
      </c>
      <c r="H191" s="232" t="n">
        <v>7801811</v>
      </c>
      <c r="I191" s="232" t="n">
        <v>11102506</v>
      </c>
    </row>
    <row r="192" customFormat="false" ht="12.75" hidden="false" customHeight="true" outlineLevel="0" collapsed="false">
      <c r="A192" s="122" t="s">
        <v>937</v>
      </c>
      <c r="B192" s="232" t="n">
        <v>1045367</v>
      </c>
      <c r="C192" s="232" t="n">
        <v>1286048</v>
      </c>
      <c r="D192" s="232" t="n">
        <v>970788</v>
      </c>
      <c r="E192" s="232" t="n">
        <v>1196367</v>
      </c>
      <c r="F192" s="232" t="n">
        <v>44401</v>
      </c>
      <c r="G192" s="232" t="n">
        <v>142207</v>
      </c>
      <c r="H192" s="232" t="n">
        <v>88854</v>
      </c>
      <c r="I192" s="232" t="n">
        <v>59808</v>
      </c>
    </row>
    <row r="193" customFormat="false" ht="12" hidden="false" customHeight="true" outlineLevel="0" collapsed="false">
      <c r="A193" s="122" t="s">
        <v>938</v>
      </c>
      <c r="B193" s="232" t="n">
        <v>22911</v>
      </c>
      <c r="C193" s="232" t="n">
        <v>15675</v>
      </c>
      <c r="D193" s="232" t="n">
        <v>11866</v>
      </c>
      <c r="E193" s="232" t="n">
        <v>16418</v>
      </c>
      <c r="F193" s="232" t="n">
        <v>37010</v>
      </c>
      <c r="G193" s="232" t="n">
        <v>33629</v>
      </c>
      <c r="H193" s="232" t="n">
        <v>41029</v>
      </c>
      <c r="I193" s="232" t="n">
        <v>48864</v>
      </c>
    </row>
    <row r="194" customFormat="false" ht="12.75" hidden="false" customHeight="true" outlineLevel="0" collapsed="false">
      <c r="A194" s="122" t="s">
        <v>939</v>
      </c>
      <c r="B194" s="232" t="n">
        <v>461758</v>
      </c>
      <c r="C194" s="232" t="n">
        <v>528743</v>
      </c>
      <c r="D194" s="232" t="n">
        <v>601962</v>
      </c>
      <c r="E194" s="232" t="n">
        <v>773732</v>
      </c>
      <c r="F194" s="232" t="n">
        <v>30270</v>
      </c>
      <c r="G194" s="232" t="n">
        <v>37577</v>
      </c>
      <c r="H194" s="232" t="n">
        <v>26555</v>
      </c>
      <c r="I194" s="232" t="n">
        <v>29643</v>
      </c>
    </row>
    <row r="195" customFormat="false" ht="12" hidden="false" customHeight="true" outlineLevel="0" collapsed="false">
      <c r="A195" s="122" t="s">
        <v>940</v>
      </c>
      <c r="B195" s="232" t="n">
        <v>56497</v>
      </c>
      <c r="C195" s="232" t="n">
        <v>49969</v>
      </c>
      <c r="D195" s="232" t="n">
        <v>30597</v>
      </c>
      <c r="E195" s="232" t="n">
        <v>33073</v>
      </c>
      <c r="F195" s="232" t="n">
        <v>163794</v>
      </c>
      <c r="G195" s="232" t="n">
        <v>75516</v>
      </c>
      <c r="H195" s="232" t="n">
        <v>36843</v>
      </c>
      <c r="I195" s="232" t="n">
        <v>15532</v>
      </c>
    </row>
    <row r="196" customFormat="false" ht="12" hidden="false" customHeight="true" outlineLevel="0" collapsed="false">
      <c r="A196" s="122" t="s">
        <v>941</v>
      </c>
      <c r="B196" s="232" t="n">
        <v>4171315</v>
      </c>
      <c r="C196" s="232" t="n">
        <v>3948539</v>
      </c>
      <c r="D196" s="232" t="n">
        <v>3281942</v>
      </c>
      <c r="E196" s="232" t="n">
        <v>4296384</v>
      </c>
      <c r="F196" s="232" t="n">
        <v>4398139</v>
      </c>
      <c r="G196" s="232" t="n">
        <v>4474678</v>
      </c>
      <c r="H196" s="232" t="n">
        <v>4041011</v>
      </c>
      <c r="I196" s="232" t="n">
        <v>5676177</v>
      </c>
    </row>
    <row r="197" customFormat="false" ht="12.75" hidden="false" customHeight="true" outlineLevel="0" collapsed="false">
      <c r="A197" s="122" t="s">
        <v>942</v>
      </c>
      <c r="B197" s="232" t="n">
        <v>24631</v>
      </c>
      <c r="C197" s="232" t="n">
        <v>35450</v>
      </c>
      <c r="D197" s="232" t="n">
        <v>12271</v>
      </c>
      <c r="E197" s="232" t="n">
        <v>13813</v>
      </c>
      <c r="F197" s="232" t="n">
        <v>4166</v>
      </c>
      <c r="G197" s="232" t="n">
        <v>4767</v>
      </c>
      <c r="H197" s="232" t="n">
        <v>3430</v>
      </c>
      <c r="I197" s="232" t="n">
        <v>2851</v>
      </c>
    </row>
    <row r="198" customFormat="false" ht="12" hidden="false" customHeight="true" outlineLevel="0" collapsed="false">
      <c r="A198" s="122" t="s">
        <v>943</v>
      </c>
      <c r="B198" s="232" t="n">
        <v>55040</v>
      </c>
      <c r="C198" s="232" t="n">
        <v>66310</v>
      </c>
      <c r="D198" s="232" t="n">
        <v>38452</v>
      </c>
      <c r="E198" s="232" t="n">
        <v>88641</v>
      </c>
      <c r="F198" s="232" t="n">
        <v>10757</v>
      </c>
      <c r="G198" s="232" t="n">
        <v>15386</v>
      </c>
      <c r="H198" s="232" t="n">
        <v>10421</v>
      </c>
      <c r="I198" s="232" t="n">
        <v>9008</v>
      </c>
    </row>
    <row r="199" customFormat="false" ht="12.75" hidden="false" customHeight="true" outlineLevel="0" collapsed="false">
      <c r="A199" s="122" t="s">
        <v>944</v>
      </c>
      <c r="B199" s="232" t="n">
        <v>38348</v>
      </c>
      <c r="C199" s="232" t="n">
        <v>37471</v>
      </c>
      <c r="D199" s="232" t="n">
        <v>37929</v>
      </c>
      <c r="E199" s="232" t="n">
        <v>23072</v>
      </c>
      <c r="F199" s="232" t="n">
        <v>91160</v>
      </c>
      <c r="G199" s="232" t="n">
        <v>69182</v>
      </c>
      <c r="H199" s="232" t="n">
        <v>58565</v>
      </c>
      <c r="I199" s="232" t="n">
        <v>59242</v>
      </c>
    </row>
    <row r="200" customFormat="false" ht="12.75" hidden="false" customHeight="true" outlineLevel="0" collapsed="false">
      <c r="A200" s="122" t="s">
        <v>945</v>
      </c>
      <c r="B200" s="232" t="n">
        <v>29348</v>
      </c>
      <c r="C200" s="232" t="n">
        <v>21186</v>
      </c>
      <c r="D200" s="232" t="n">
        <v>18465</v>
      </c>
      <c r="E200" s="232" t="n">
        <v>22534</v>
      </c>
      <c r="F200" s="232" t="n">
        <v>33709</v>
      </c>
      <c r="G200" s="232" t="n">
        <v>31274</v>
      </c>
      <c r="H200" s="232" t="n">
        <v>27315</v>
      </c>
      <c r="I200" s="232" t="n">
        <v>31735</v>
      </c>
    </row>
    <row r="201" customFormat="false" ht="12.75" hidden="false" customHeight="true" outlineLevel="0" collapsed="false">
      <c r="A201" s="122" t="s">
        <v>946</v>
      </c>
      <c r="B201" s="232" t="n">
        <v>551506</v>
      </c>
      <c r="C201" s="232" t="n">
        <v>879307</v>
      </c>
      <c r="D201" s="232" t="n">
        <v>450407</v>
      </c>
      <c r="E201" s="232" t="n">
        <v>545778</v>
      </c>
      <c r="F201" s="232" t="n">
        <v>22736</v>
      </c>
      <c r="G201" s="232" t="n">
        <v>13137</v>
      </c>
      <c r="H201" s="232" t="n">
        <v>15736</v>
      </c>
      <c r="I201" s="232" t="n">
        <v>18215</v>
      </c>
    </row>
    <row r="202" customFormat="false" ht="12.75" hidden="false" customHeight="true" outlineLevel="0" collapsed="false">
      <c r="A202" s="122" t="s">
        <v>947</v>
      </c>
      <c r="B202" s="232" t="n">
        <v>912239</v>
      </c>
      <c r="C202" s="232" t="n">
        <v>841748</v>
      </c>
      <c r="D202" s="232" t="n">
        <v>748851</v>
      </c>
      <c r="E202" s="232" t="n">
        <v>778060</v>
      </c>
      <c r="F202" s="232" t="n">
        <v>646824</v>
      </c>
      <c r="G202" s="232" t="n">
        <v>689592</v>
      </c>
      <c r="H202" s="232" t="n">
        <v>668346</v>
      </c>
      <c r="I202" s="232" t="n">
        <v>855317</v>
      </c>
    </row>
    <row r="203" customFormat="false" ht="12" hidden="false" customHeight="true" outlineLevel="0" collapsed="false">
      <c r="A203" s="122" t="s">
        <v>948</v>
      </c>
      <c r="B203" s="232" t="n">
        <v>947779</v>
      </c>
      <c r="C203" s="232" t="n">
        <v>923335</v>
      </c>
      <c r="D203" s="232" t="n">
        <v>787288</v>
      </c>
      <c r="E203" s="232" t="n">
        <v>1107697</v>
      </c>
      <c r="F203" s="232" t="n">
        <v>1808559</v>
      </c>
      <c r="G203" s="232" t="n">
        <v>1738222</v>
      </c>
      <c r="H203" s="232" t="n">
        <v>1493435</v>
      </c>
      <c r="I203" s="232" t="n">
        <v>2229774</v>
      </c>
    </row>
    <row r="204" customFormat="false" ht="12.75" hidden="false" customHeight="true" outlineLevel="0" collapsed="false">
      <c r="A204" s="122" t="s">
        <v>949</v>
      </c>
      <c r="B204" s="232" t="n">
        <v>5332089</v>
      </c>
      <c r="C204" s="232" t="n">
        <v>5181616</v>
      </c>
      <c r="D204" s="232" t="n">
        <v>4894563</v>
      </c>
      <c r="E204" s="232" t="n">
        <v>5770408</v>
      </c>
      <c r="F204" s="232" t="n">
        <v>1040784</v>
      </c>
      <c r="G204" s="232" t="n">
        <v>1514423</v>
      </c>
      <c r="H204" s="232" t="n">
        <v>642280</v>
      </c>
      <c r="I204" s="232" t="n">
        <v>638178</v>
      </c>
    </row>
    <row r="205" customFormat="false" ht="12" hidden="false" customHeight="true" outlineLevel="0" collapsed="false">
      <c r="A205" s="122" t="s">
        <v>950</v>
      </c>
      <c r="B205" s="232" t="n">
        <v>5010656</v>
      </c>
      <c r="C205" s="232" t="n">
        <v>5301115</v>
      </c>
      <c r="D205" s="232" t="n">
        <v>4938893</v>
      </c>
      <c r="E205" s="232" t="n">
        <v>5871331</v>
      </c>
      <c r="F205" s="232" t="n">
        <v>3972451</v>
      </c>
      <c r="G205" s="232" t="n">
        <v>3796403</v>
      </c>
      <c r="H205" s="232" t="n">
        <v>3285312</v>
      </c>
      <c r="I205" s="232" t="n">
        <v>4766062</v>
      </c>
    </row>
    <row r="206" customFormat="false" ht="12.75" hidden="false" customHeight="true" outlineLevel="0" collapsed="false">
      <c r="A206" s="122" t="s">
        <v>951</v>
      </c>
      <c r="B206" s="232" t="n">
        <v>147360</v>
      </c>
      <c r="C206" s="232" t="n">
        <v>153791</v>
      </c>
      <c r="D206" s="232" t="n">
        <v>150449</v>
      </c>
      <c r="E206" s="232" t="n">
        <v>196206</v>
      </c>
      <c r="F206" s="232" t="n">
        <v>353387</v>
      </c>
      <c r="G206" s="232" t="n">
        <v>384364</v>
      </c>
      <c r="H206" s="232" t="n">
        <v>359864</v>
      </c>
      <c r="I206" s="232" t="n">
        <v>404768</v>
      </c>
    </row>
    <row r="207" customFormat="false" ht="12.75" hidden="false" customHeight="true" outlineLevel="0" collapsed="false">
      <c r="A207" s="122" t="s">
        <v>952</v>
      </c>
      <c r="B207" s="232" t="n">
        <v>732018</v>
      </c>
      <c r="C207" s="232" t="n">
        <v>681368</v>
      </c>
      <c r="D207" s="232" t="n">
        <v>653195</v>
      </c>
      <c r="E207" s="232" t="n">
        <v>656825</v>
      </c>
      <c r="F207" s="232" t="n">
        <v>1111388</v>
      </c>
      <c r="G207" s="232" t="n">
        <v>1238894</v>
      </c>
      <c r="H207" s="232" t="n">
        <v>813778</v>
      </c>
      <c r="I207" s="232" t="n">
        <v>1162173</v>
      </c>
    </row>
    <row r="208" customFormat="false" ht="12.75" hidden="false" customHeight="true" outlineLevel="0" collapsed="false">
      <c r="A208" s="122" t="s">
        <v>953</v>
      </c>
      <c r="B208" s="232" t="n">
        <v>27268</v>
      </c>
      <c r="C208" s="232" t="n">
        <v>26399</v>
      </c>
      <c r="D208" s="232" t="n">
        <v>25713</v>
      </c>
      <c r="E208" s="232" t="n">
        <v>35832</v>
      </c>
      <c r="F208" s="232" t="n">
        <v>39567</v>
      </c>
      <c r="G208" s="232" t="n">
        <v>6672</v>
      </c>
      <c r="H208" s="232" t="n">
        <v>1784</v>
      </c>
      <c r="I208" s="232" t="n">
        <v>2550</v>
      </c>
    </row>
    <row r="209" customFormat="false" ht="12" hidden="false" customHeight="true" outlineLevel="0" collapsed="false">
      <c r="A209" s="122" t="s">
        <v>954</v>
      </c>
      <c r="B209" s="232" t="n">
        <v>4781383</v>
      </c>
      <c r="C209" s="232" t="n">
        <v>4823528</v>
      </c>
      <c r="D209" s="232" t="n">
        <v>3885308</v>
      </c>
      <c r="E209" s="232" t="n">
        <v>6033744</v>
      </c>
      <c r="F209" s="232" t="n">
        <v>5962445</v>
      </c>
      <c r="G209" s="232" t="n">
        <v>5652940</v>
      </c>
      <c r="H209" s="232" t="n">
        <v>4734762</v>
      </c>
      <c r="I209" s="232" t="n">
        <v>6458559</v>
      </c>
    </row>
    <row r="210" customFormat="false" ht="12.75" hidden="false" customHeight="true" outlineLevel="0" collapsed="false">
      <c r="A210" s="122" t="s">
        <v>955</v>
      </c>
      <c r="B210" s="232" t="n">
        <v>2429310</v>
      </c>
      <c r="C210" s="232" t="n">
        <v>2518772</v>
      </c>
      <c r="D210" s="232" t="n">
        <v>2121357</v>
      </c>
      <c r="E210" s="232" t="n">
        <v>2779065</v>
      </c>
      <c r="F210" s="232" t="n">
        <v>3270906</v>
      </c>
      <c r="G210" s="232" t="n">
        <v>3415981</v>
      </c>
      <c r="H210" s="232" t="n">
        <v>3031458</v>
      </c>
      <c r="I210" s="232" t="n">
        <v>3649187</v>
      </c>
    </row>
    <row r="211" customFormat="false" ht="12.75" hidden="false" customHeight="true" outlineLevel="0" collapsed="false">
      <c r="A211" s="122" t="s">
        <v>956</v>
      </c>
      <c r="B211" s="232" t="n">
        <v>3451</v>
      </c>
      <c r="C211" s="232" t="n">
        <v>1124</v>
      </c>
      <c r="D211" s="232" t="n">
        <v>2239</v>
      </c>
      <c r="E211" s="232" t="n">
        <v>227</v>
      </c>
      <c r="F211" s="232" t="n">
        <v>1577</v>
      </c>
      <c r="G211" s="232" t="n">
        <v>3143</v>
      </c>
      <c r="H211" s="232" t="n">
        <v>2254</v>
      </c>
      <c r="I211" s="232" t="n">
        <v>5870</v>
      </c>
    </row>
    <row r="212" customFormat="false" ht="12.75" hidden="false" customHeight="true" outlineLevel="0" collapsed="false">
      <c r="A212" s="122" t="s">
        <v>957</v>
      </c>
      <c r="B212" s="232" t="n">
        <v>157923</v>
      </c>
      <c r="C212" s="232" t="n">
        <v>181903</v>
      </c>
      <c r="D212" s="232" t="n">
        <v>255332</v>
      </c>
      <c r="E212" s="232" t="n">
        <v>256853</v>
      </c>
      <c r="F212" s="232" t="n">
        <v>3300</v>
      </c>
      <c r="G212" s="232" t="n">
        <v>48463</v>
      </c>
      <c r="H212" s="232" t="n">
        <v>39036</v>
      </c>
      <c r="I212" s="232" t="n">
        <v>69896</v>
      </c>
    </row>
    <row r="213" customFormat="false" ht="12.75" hidden="false" customHeight="true" outlineLevel="0" collapsed="false">
      <c r="A213" s="122" t="s">
        <v>958</v>
      </c>
      <c r="B213" s="232" t="n">
        <v>263043</v>
      </c>
      <c r="C213" s="232" t="n">
        <v>308247</v>
      </c>
      <c r="D213" s="232" t="n">
        <v>331328</v>
      </c>
      <c r="E213" s="232" t="n">
        <v>537401</v>
      </c>
      <c r="F213" s="232" t="n">
        <v>67590</v>
      </c>
      <c r="G213" s="232" t="n">
        <v>46194</v>
      </c>
      <c r="H213" s="232" t="n">
        <v>26505</v>
      </c>
      <c r="I213" s="232" t="n">
        <v>38950</v>
      </c>
      <c r="J213" s="233"/>
    </row>
    <row r="214" customFormat="false" ht="12.75" hidden="false" customHeight="true" outlineLevel="0" collapsed="false">
      <c r="A214" s="122" t="s">
        <v>959</v>
      </c>
      <c r="B214" s="232" t="n">
        <v>5831883</v>
      </c>
      <c r="C214" s="232" t="n">
        <v>8164605</v>
      </c>
      <c r="D214" s="232" t="n">
        <v>6157576</v>
      </c>
      <c r="E214" s="232" t="n">
        <v>7582690</v>
      </c>
      <c r="F214" s="232" t="n">
        <v>429250</v>
      </c>
      <c r="G214" s="232" t="n">
        <v>503022</v>
      </c>
      <c r="H214" s="232" t="n">
        <v>471720</v>
      </c>
      <c r="I214" s="232" t="n">
        <v>519178</v>
      </c>
    </row>
    <row r="215" customFormat="false" ht="12" hidden="false" customHeight="true" outlineLevel="0" collapsed="false">
      <c r="A215" s="122" t="s">
        <v>960</v>
      </c>
      <c r="B215" s="232" t="n">
        <v>1241842</v>
      </c>
      <c r="C215" s="232" t="n">
        <v>1001339</v>
      </c>
      <c r="D215" s="232" t="n">
        <v>1124568</v>
      </c>
      <c r="E215" s="232" t="n">
        <v>1483306</v>
      </c>
      <c r="F215" s="232" t="n">
        <v>2179572</v>
      </c>
      <c r="G215" s="232" t="n">
        <v>2402372</v>
      </c>
      <c r="H215" s="232" t="n">
        <v>2307828</v>
      </c>
      <c r="I215" s="232" t="n">
        <v>2937810</v>
      </c>
    </row>
    <row r="216" customFormat="false" ht="12" hidden="false" customHeight="true" outlineLevel="0" collapsed="false">
      <c r="A216" s="122"/>
      <c r="B216" s="232"/>
      <c r="C216" s="232"/>
      <c r="D216" s="232"/>
      <c r="E216" s="232"/>
      <c r="F216" s="232"/>
      <c r="G216" s="232"/>
      <c r="H216" s="232"/>
      <c r="I216" s="232"/>
    </row>
    <row r="217" customFormat="false" ht="12" hidden="false" customHeight="true" outlineLevel="0" collapsed="false">
      <c r="A217" s="234" t="s">
        <v>961</v>
      </c>
      <c r="B217" s="232"/>
      <c r="C217" s="232"/>
      <c r="D217" s="232"/>
      <c r="E217" s="232"/>
      <c r="F217" s="232"/>
      <c r="G217" s="232"/>
      <c r="H217" s="232"/>
      <c r="I217" s="232"/>
    </row>
    <row r="218" customFormat="false" ht="12" hidden="false" customHeight="true" outlineLevel="0" collapsed="false">
      <c r="A218" s="218" t="s">
        <v>962</v>
      </c>
      <c r="B218" s="231" t="n">
        <v>7104252</v>
      </c>
      <c r="C218" s="231" t="n">
        <v>7594687</v>
      </c>
      <c r="D218" s="231" t="n">
        <v>7147270</v>
      </c>
      <c r="E218" s="231" t="n">
        <v>8996950</v>
      </c>
      <c r="F218" s="231" t="n">
        <v>3425272</v>
      </c>
      <c r="G218" s="231" t="n">
        <v>2920212</v>
      </c>
      <c r="H218" s="231" t="n">
        <v>2746527</v>
      </c>
      <c r="I218" s="231" t="n">
        <v>3102388</v>
      </c>
    </row>
    <row r="219" customFormat="false" ht="12" hidden="false" customHeight="true" outlineLevel="0" collapsed="false">
      <c r="A219" s="122" t="s">
        <v>963</v>
      </c>
      <c r="B219" s="232" t="n">
        <v>472</v>
      </c>
      <c r="C219" s="232" t="n">
        <v>237</v>
      </c>
      <c r="D219" s="232" t="n">
        <v>207</v>
      </c>
      <c r="E219" s="232" t="n">
        <v>518</v>
      </c>
      <c r="F219" s="232" t="n">
        <v>72</v>
      </c>
      <c r="G219" s="232" t="n">
        <v>105</v>
      </c>
      <c r="H219" s="232" t="n">
        <v>1</v>
      </c>
      <c r="I219" s="232" t="n">
        <v>26</v>
      </c>
    </row>
    <row r="220" customFormat="false" ht="12" hidden="false" customHeight="true" outlineLevel="0" collapsed="false">
      <c r="A220" s="122" t="s">
        <v>964</v>
      </c>
      <c r="B220" s="232" t="n">
        <v>872</v>
      </c>
      <c r="C220" s="232" t="n">
        <v>183</v>
      </c>
      <c r="D220" s="232" t="n">
        <v>552</v>
      </c>
      <c r="E220" s="232" t="n">
        <v>408</v>
      </c>
      <c r="F220" s="232" t="n">
        <v>1</v>
      </c>
      <c r="G220" s="232" t="n">
        <v>47</v>
      </c>
      <c r="H220" s="232" t="n">
        <v>26</v>
      </c>
      <c r="I220" s="232" t="n">
        <v>229</v>
      </c>
    </row>
    <row r="221" customFormat="false" ht="12" hidden="false" customHeight="true" outlineLevel="0" collapsed="false">
      <c r="A221" s="122" t="s">
        <v>965</v>
      </c>
      <c r="B221" s="232" t="n">
        <v>16834</v>
      </c>
      <c r="C221" s="232" t="n">
        <v>2870</v>
      </c>
      <c r="D221" s="232" t="n">
        <v>65753</v>
      </c>
      <c r="E221" s="232" t="n">
        <v>11480</v>
      </c>
      <c r="F221" s="232" t="n">
        <v>200</v>
      </c>
      <c r="G221" s="232" t="n">
        <v>130</v>
      </c>
      <c r="H221" s="232" t="n">
        <v>2179</v>
      </c>
      <c r="I221" s="232" t="n">
        <v>1998</v>
      </c>
    </row>
    <row r="222" customFormat="false" ht="12" hidden="false" customHeight="true" outlineLevel="0" collapsed="false">
      <c r="A222" s="122" t="s">
        <v>966</v>
      </c>
      <c r="B222" s="232" t="n">
        <v>5807479</v>
      </c>
      <c r="C222" s="232" t="n">
        <v>6613061</v>
      </c>
      <c r="D222" s="232" t="n">
        <v>6328483</v>
      </c>
      <c r="E222" s="232" t="n">
        <v>7861544</v>
      </c>
      <c r="F222" s="232" t="n">
        <v>1835528</v>
      </c>
      <c r="G222" s="232" t="n">
        <v>1860447</v>
      </c>
      <c r="H222" s="232" t="n">
        <v>1955643</v>
      </c>
      <c r="I222" s="232" t="n">
        <v>2228493</v>
      </c>
    </row>
    <row r="223" customFormat="false" ht="12" hidden="false" customHeight="true" outlineLevel="0" collapsed="false">
      <c r="A223" s="122" t="s">
        <v>967</v>
      </c>
      <c r="B223" s="232" t="n">
        <v>678</v>
      </c>
      <c r="C223" s="232" t="n">
        <v>130</v>
      </c>
      <c r="D223" s="232" t="n">
        <v>168</v>
      </c>
      <c r="E223" s="232" t="n">
        <v>13</v>
      </c>
      <c r="F223" s="232" t="s">
        <v>812</v>
      </c>
      <c r="G223" s="232" t="s">
        <v>812</v>
      </c>
      <c r="H223" s="232" t="n">
        <v>0</v>
      </c>
      <c r="I223" s="232" t="s">
        <v>812</v>
      </c>
    </row>
    <row r="224" customFormat="false" ht="12" hidden="false" customHeight="true" outlineLevel="0" collapsed="false">
      <c r="A224" s="122" t="s">
        <v>968</v>
      </c>
      <c r="B224" s="232" t="n">
        <v>4908</v>
      </c>
      <c r="C224" s="232" t="n">
        <v>1769</v>
      </c>
      <c r="D224" s="232" t="n">
        <v>3254</v>
      </c>
      <c r="E224" s="232" t="n">
        <v>1</v>
      </c>
      <c r="F224" s="232" t="n">
        <v>85</v>
      </c>
      <c r="G224" s="232" t="n">
        <v>89</v>
      </c>
      <c r="H224" s="232" t="n">
        <v>57</v>
      </c>
      <c r="I224" s="232" t="n">
        <v>664</v>
      </c>
    </row>
    <row r="225" customFormat="false" ht="12" hidden="false" customHeight="true" outlineLevel="0" collapsed="false">
      <c r="A225" s="122" t="s">
        <v>969</v>
      </c>
      <c r="B225" s="232" t="n">
        <v>4218</v>
      </c>
      <c r="C225" s="232" t="n">
        <v>6298</v>
      </c>
      <c r="D225" s="232" t="n">
        <v>3352</v>
      </c>
      <c r="E225" s="232" t="n">
        <v>2371</v>
      </c>
      <c r="F225" s="232" t="n">
        <v>1481</v>
      </c>
      <c r="G225" s="232" t="n">
        <v>3431</v>
      </c>
      <c r="H225" s="232" t="n">
        <v>2090</v>
      </c>
      <c r="I225" s="232" t="n">
        <v>1966</v>
      </c>
    </row>
    <row r="226" customFormat="false" ht="12" hidden="false" customHeight="true" outlineLevel="0" collapsed="false">
      <c r="A226" s="122" t="s">
        <v>970</v>
      </c>
      <c r="B226" s="232" t="n">
        <v>8063</v>
      </c>
      <c r="C226" s="232" t="n">
        <v>6576</v>
      </c>
      <c r="D226" s="232" t="n">
        <v>6517</v>
      </c>
      <c r="E226" s="232" t="n">
        <v>4787</v>
      </c>
      <c r="F226" s="232" t="n">
        <v>259</v>
      </c>
      <c r="G226" s="232" t="n">
        <v>48</v>
      </c>
      <c r="H226" s="232" t="n">
        <v>16</v>
      </c>
      <c r="I226" s="232" t="n">
        <v>358</v>
      </c>
    </row>
    <row r="227" customFormat="false" ht="12" hidden="false" customHeight="true" outlineLevel="0" collapsed="false">
      <c r="A227" s="122" t="s">
        <v>971</v>
      </c>
      <c r="B227" s="232" t="n">
        <v>22327</v>
      </c>
      <c r="C227" s="232" t="n">
        <v>21077</v>
      </c>
      <c r="D227" s="232" t="n">
        <v>21563</v>
      </c>
      <c r="E227" s="232" t="n">
        <v>25893</v>
      </c>
      <c r="F227" s="232" t="n">
        <v>6525</v>
      </c>
      <c r="G227" s="232" t="n">
        <v>7668</v>
      </c>
      <c r="H227" s="232" t="n">
        <v>3956</v>
      </c>
      <c r="I227" s="232" t="n">
        <v>4908</v>
      </c>
    </row>
    <row r="228" customFormat="false" ht="12" hidden="false" customHeight="true" outlineLevel="0" collapsed="false">
      <c r="A228" s="122" t="s">
        <v>972</v>
      </c>
      <c r="B228" s="232" t="n">
        <v>4822</v>
      </c>
      <c r="C228" s="232" t="n">
        <v>3443</v>
      </c>
      <c r="D228" s="232" t="n">
        <v>3348</v>
      </c>
      <c r="E228" s="232" t="n">
        <v>6870</v>
      </c>
      <c r="F228" s="232" t="n">
        <v>2</v>
      </c>
      <c r="G228" s="232" t="n">
        <v>53</v>
      </c>
      <c r="H228" s="232" t="n">
        <v>64</v>
      </c>
      <c r="I228" s="232" t="n">
        <v>16</v>
      </c>
    </row>
    <row r="229" customFormat="false" ht="12" hidden="false" customHeight="true" outlineLevel="0" collapsed="false">
      <c r="A229" s="122" t="s">
        <v>973</v>
      </c>
      <c r="B229" s="232" t="n">
        <v>179</v>
      </c>
      <c r="C229" s="232" t="n">
        <v>7</v>
      </c>
      <c r="D229" s="232" t="n">
        <v>7</v>
      </c>
      <c r="E229" s="232" t="s">
        <v>812</v>
      </c>
      <c r="F229" s="232" t="s">
        <v>812</v>
      </c>
      <c r="G229" s="232" t="s">
        <v>812</v>
      </c>
      <c r="H229" s="232" t="s">
        <v>812</v>
      </c>
      <c r="I229" s="232" t="s">
        <v>812</v>
      </c>
    </row>
    <row r="230" customFormat="false" ht="12" hidden="false" customHeight="true" outlineLevel="0" collapsed="false">
      <c r="A230" s="122" t="s">
        <v>974</v>
      </c>
      <c r="B230" s="232" t="n">
        <v>834</v>
      </c>
      <c r="C230" s="232" t="n">
        <v>208</v>
      </c>
      <c r="D230" s="232" t="n">
        <v>204</v>
      </c>
      <c r="E230" s="232" t="n">
        <v>14</v>
      </c>
      <c r="F230" s="232" t="n">
        <v>21</v>
      </c>
      <c r="G230" s="232" t="n">
        <v>21</v>
      </c>
      <c r="H230" s="232" t="n">
        <v>14</v>
      </c>
      <c r="I230" s="232" t="n">
        <v>3</v>
      </c>
    </row>
    <row r="231" customFormat="false" ht="12" hidden="false" customHeight="true" outlineLevel="0" collapsed="false">
      <c r="A231" s="122" t="s">
        <v>975</v>
      </c>
      <c r="B231" s="232" t="n">
        <v>1873</v>
      </c>
      <c r="C231" s="232" t="n">
        <v>286</v>
      </c>
      <c r="D231" s="232" t="n">
        <v>269</v>
      </c>
      <c r="E231" s="232" t="n">
        <v>1</v>
      </c>
      <c r="F231" s="232" t="n">
        <v>2</v>
      </c>
      <c r="G231" s="232" t="n">
        <v>23</v>
      </c>
      <c r="H231" s="232" t="n">
        <v>2</v>
      </c>
      <c r="I231" s="232" t="n">
        <v>92</v>
      </c>
    </row>
    <row r="232" customFormat="false" ht="12" hidden="false" customHeight="true" outlineLevel="0" collapsed="false">
      <c r="A232" s="122" t="s">
        <v>976</v>
      </c>
      <c r="B232" s="232" t="n">
        <v>375064</v>
      </c>
      <c r="C232" s="232" t="n">
        <v>110870</v>
      </c>
      <c r="D232" s="232" t="n">
        <v>11380</v>
      </c>
      <c r="E232" s="232" t="n">
        <v>276379</v>
      </c>
      <c r="F232" s="232" t="n">
        <v>722729</v>
      </c>
      <c r="G232" s="232" t="n">
        <v>167912</v>
      </c>
      <c r="H232" s="232" t="n">
        <v>118464</v>
      </c>
      <c r="I232" s="232" t="n">
        <v>84628</v>
      </c>
    </row>
    <row r="233" customFormat="false" ht="12" hidden="false" customHeight="true" outlineLevel="0" collapsed="false">
      <c r="A233" s="122" t="s">
        <v>977</v>
      </c>
      <c r="B233" s="232" t="n">
        <v>65</v>
      </c>
      <c r="C233" s="232" t="n">
        <v>689</v>
      </c>
      <c r="D233" s="232" t="n">
        <v>95</v>
      </c>
      <c r="E233" s="232" t="n">
        <v>4</v>
      </c>
      <c r="F233" s="232" t="n">
        <v>39</v>
      </c>
      <c r="G233" s="232" t="n">
        <v>31</v>
      </c>
      <c r="H233" s="232" t="n">
        <v>25</v>
      </c>
      <c r="I233" s="232" t="n">
        <v>36</v>
      </c>
    </row>
    <row r="234" customFormat="false" ht="12" hidden="false" customHeight="true" outlineLevel="0" collapsed="false">
      <c r="A234" s="122" t="s">
        <v>978</v>
      </c>
      <c r="B234" s="232" t="n">
        <v>699</v>
      </c>
      <c r="C234" s="232" t="n">
        <v>26</v>
      </c>
      <c r="D234" s="232" t="n">
        <v>1038</v>
      </c>
      <c r="E234" s="232" t="n">
        <v>2</v>
      </c>
      <c r="F234" s="232" t="s">
        <v>812</v>
      </c>
      <c r="G234" s="232" t="n">
        <v>3</v>
      </c>
      <c r="H234" s="232" t="n">
        <v>23</v>
      </c>
      <c r="I234" s="232" t="s">
        <v>812</v>
      </c>
    </row>
    <row r="235" customFormat="false" ht="12" hidden="false" customHeight="true" outlineLevel="0" collapsed="false">
      <c r="A235" s="122" t="s">
        <v>979</v>
      </c>
      <c r="B235" s="232" t="n">
        <v>79896</v>
      </c>
      <c r="C235" s="232" t="n">
        <v>59602</v>
      </c>
      <c r="D235" s="232" t="n">
        <v>42401</v>
      </c>
      <c r="E235" s="232" t="n">
        <v>62683</v>
      </c>
      <c r="F235" s="232" t="n">
        <v>244</v>
      </c>
      <c r="G235" s="232" t="n">
        <v>434</v>
      </c>
      <c r="H235" s="232" t="n">
        <v>753</v>
      </c>
      <c r="I235" s="232" t="n">
        <v>548</v>
      </c>
    </row>
    <row r="236" customFormat="false" ht="12" hidden="false" customHeight="true" outlineLevel="0" collapsed="false">
      <c r="A236" s="122" t="s">
        <v>980</v>
      </c>
      <c r="B236" s="232" t="n">
        <v>753804</v>
      </c>
      <c r="C236" s="232" t="n">
        <v>746002</v>
      </c>
      <c r="D236" s="232" t="n">
        <v>613185</v>
      </c>
      <c r="E236" s="232" t="n">
        <v>716980</v>
      </c>
      <c r="F236" s="232" t="n">
        <v>653398</v>
      </c>
      <c r="G236" s="232" t="n">
        <v>636570</v>
      </c>
      <c r="H236" s="232" t="n">
        <v>508860</v>
      </c>
      <c r="I236" s="232" t="n">
        <v>540220</v>
      </c>
    </row>
    <row r="237" customFormat="false" ht="12" hidden="false" customHeight="true" outlineLevel="0" collapsed="false">
      <c r="A237" s="122" t="s">
        <v>981</v>
      </c>
      <c r="B237" s="232" t="n">
        <v>1949</v>
      </c>
      <c r="C237" s="232" t="n">
        <v>513</v>
      </c>
      <c r="D237" s="232" t="n">
        <v>1650</v>
      </c>
      <c r="E237" s="232" t="n">
        <v>2</v>
      </c>
      <c r="F237" s="232" t="n">
        <v>184</v>
      </c>
      <c r="G237" s="232" t="n">
        <v>5</v>
      </c>
      <c r="H237" s="232" t="n">
        <v>48</v>
      </c>
      <c r="I237" s="232" t="n">
        <v>271</v>
      </c>
    </row>
    <row r="238" customFormat="false" ht="12" hidden="false" customHeight="true" outlineLevel="0" collapsed="false">
      <c r="A238" s="122" t="s">
        <v>982</v>
      </c>
      <c r="B238" s="232" t="n">
        <v>733</v>
      </c>
      <c r="C238" s="232" t="n">
        <v>352</v>
      </c>
      <c r="D238" s="232" t="n">
        <v>292</v>
      </c>
      <c r="E238" s="232" t="n">
        <v>34</v>
      </c>
      <c r="F238" s="232" t="n">
        <v>24</v>
      </c>
      <c r="G238" s="232" t="n">
        <v>94</v>
      </c>
      <c r="H238" s="232" t="n">
        <v>31</v>
      </c>
      <c r="I238" s="232" t="n">
        <v>0</v>
      </c>
    </row>
    <row r="239" customFormat="false" ht="12" hidden="false" customHeight="true" outlineLevel="0" collapsed="false">
      <c r="A239" s="122" t="s">
        <v>983</v>
      </c>
      <c r="B239" s="232" t="n">
        <v>212</v>
      </c>
      <c r="C239" s="232" t="n">
        <v>203</v>
      </c>
      <c r="D239" s="232" t="n">
        <v>222</v>
      </c>
      <c r="E239" s="232" t="n">
        <v>124</v>
      </c>
      <c r="F239" s="232" t="n">
        <v>3</v>
      </c>
      <c r="G239" s="232" t="n">
        <v>6</v>
      </c>
      <c r="H239" s="232" t="n">
        <v>2</v>
      </c>
      <c r="I239" s="232" t="n">
        <v>934</v>
      </c>
    </row>
    <row r="240" customFormat="false" ht="12" hidden="false" customHeight="true" outlineLevel="0" collapsed="false">
      <c r="A240" s="122" t="s">
        <v>984</v>
      </c>
      <c r="B240" s="232" t="n">
        <v>508</v>
      </c>
      <c r="C240" s="232" t="n">
        <v>164</v>
      </c>
      <c r="D240" s="232" t="n">
        <v>280</v>
      </c>
      <c r="E240" s="232" t="n">
        <v>201</v>
      </c>
      <c r="F240" s="232" t="n">
        <v>18</v>
      </c>
      <c r="G240" s="232" t="n">
        <v>20</v>
      </c>
      <c r="H240" s="232" t="n">
        <v>0</v>
      </c>
      <c r="I240" s="232" t="n">
        <v>13</v>
      </c>
    </row>
    <row r="241" customFormat="false" ht="12" hidden="false" customHeight="true" outlineLevel="0" collapsed="false">
      <c r="A241" s="122" t="s">
        <v>985</v>
      </c>
      <c r="B241" s="232" t="n">
        <v>8211</v>
      </c>
      <c r="C241" s="232" t="n">
        <v>12352</v>
      </c>
      <c r="D241" s="232" t="n">
        <v>32032</v>
      </c>
      <c r="E241" s="232" t="n">
        <v>19486</v>
      </c>
      <c r="F241" s="232" t="n">
        <v>203032</v>
      </c>
      <c r="G241" s="232" t="n">
        <v>242600</v>
      </c>
      <c r="H241" s="232" t="n">
        <v>153485</v>
      </c>
      <c r="I241" s="232" t="n">
        <v>231039</v>
      </c>
    </row>
    <row r="242" customFormat="false" ht="12" hidden="false" customHeight="true" outlineLevel="0" collapsed="false">
      <c r="A242" s="122" t="s">
        <v>986</v>
      </c>
      <c r="B242" s="232" t="n">
        <v>950</v>
      </c>
      <c r="C242" s="232" t="n">
        <v>125</v>
      </c>
      <c r="D242" s="232" t="n">
        <v>451</v>
      </c>
      <c r="E242" s="232" t="n">
        <v>3</v>
      </c>
      <c r="F242" s="232" t="n">
        <v>16</v>
      </c>
      <c r="G242" s="232" t="n">
        <v>32</v>
      </c>
      <c r="H242" s="232" t="n">
        <v>8</v>
      </c>
      <c r="I242" s="232" t="n">
        <v>1</v>
      </c>
    </row>
    <row r="243" customFormat="false" ht="12" hidden="false" customHeight="true" outlineLevel="0" collapsed="false">
      <c r="A243" s="122" t="s">
        <v>987</v>
      </c>
      <c r="B243" s="232" t="n">
        <v>2120</v>
      </c>
      <c r="C243" s="232" t="n">
        <v>2651</v>
      </c>
      <c r="D243" s="232" t="n">
        <v>929</v>
      </c>
      <c r="E243" s="232" t="n">
        <v>128</v>
      </c>
      <c r="F243" s="232" t="n">
        <v>845</v>
      </c>
      <c r="G243" s="232" t="n">
        <v>144</v>
      </c>
      <c r="H243" s="232" t="n">
        <v>332</v>
      </c>
      <c r="I243" s="232" t="n">
        <v>3136</v>
      </c>
    </row>
    <row r="244" customFormat="false" ht="12" hidden="false" customHeight="true" outlineLevel="0" collapsed="false">
      <c r="A244" s="122" t="s">
        <v>988</v>
      </c>
      <c r="B244" s="232" t="n">
        <v>780</v>
      </c>
      <c r="C244" s="232" t="n">
        <v>925</v>
      </c>
      <c r="D244" s="232" t="n">
        <v>479</v>
      </c>
      <c r="E244" s="232" t="n">
        <v>411</v>
      </c>
      <c r="F244" s="232" t="s">
        <v>812</v>
      </c>
      <c r="G244" s="232" t="n">
        <v>39</v>
      </c>
      <c r="H244" s="232" t="n">
        <v>7</v>
      </c>
      <c r="I244" s="232" t="n">
        <v>130</v>
      </c>
    </row>
    <row r="245" customFormat="false" ht="12" hidden="false" customHeight="true" outlineLevel="0" collapsed="false">
      <c r="A245" s="122" t="s">
        <v>989</v>
      </c>
      <c r="B245" s="232" t="n">
        <v>1439</v>
      </c>
      <c r="C245" s="232" t="n">
        <v>916</v>
      </c>
      <c r="D245" s="232" t="n">
        <v>806</v>
      </c>
      <c r="E245" s="232" t="n">
        <v>299</v>
      </c>
      <c r="F245" s="232" t="n">
        <v>3</v>
      </c>
      <c r="G245" s="232" t="s">
        <v>812</v>
      </c>
      <c r="H245" s="232" t="n">
        <v>52</v>
      </c>
      <c r="I245" s="232" t="n">
        <v>10</v>
      </c>
    </row>
    <row r="246" customFormat="false" ht="12" hidden="false" customHeight="true" outlineLevel="0" collapsed="false">
      <c r="A246" s="122" t="s">
        <v>990</v>
      </c>
      <c r="B246" s="232" t="n">
        <v>1451</v>
      </c>
      <c r="C246" s="232" t="n">
        <v>1553</v>
      </c>
      <c r="D246" s="232" t="n">
        <v>2578</v>
      </c>
      <c r="E246" s="232" t="n">
        <v>5567</v>
      </c>
      <c r="F246" s="232" t="n">
        <v>4</v>
      </c>
      <c r="G246" s="232" t="n">
        <v>48</v>
      </c>
      <c r="H246" s="232" t="n">
        <v>120</v>
      </c>
      <c r="I246" s="232" t="n">
        <v>550</v>
      </c>
    </row>
    <row r="247" customFormat="false" ht="12" hidden="false" customHeight="true" outlineLevel="0" collapsed="false">
      <c r="A247" s="122" t="s">
        <v>991</v>
      </c>
      <c r="B247" s="232" t="n">
        <v>456</v>
      </c>
      <c r="C247" s="232" t="n">
        <v>337</v>
      </c>
      <c r="D247" s="232" t="n">
        <v>1723</v>
      </c>
      <c r="E247" s="232" t="n">
        <v>179</v>
      </c>
      <c r="F247" s="232" t="n">
        <v>110</v>
      </c>
      <c r="G247" s="232" t="n">
        <v>61</v>
      </c>
      <c r="H247" s="232" t="n">
        <v>30</v>
      </c>
      <c r="I247" s="232" t="s">
        <v>812</v>
      </c>
    </row>
    <row r="248" customFormat="false" ht="12" hidden="false" customHeight="true" outlineLevel="0" collapsed="false">
      <c r="A248" s="122" t="s">
        <v>992</v>
      </c>
      <c r="B248" s="232" t="n">
        <v>589</v>
      </c>
      <c r="C248" s="232" t="n">
        <v>198</v>
      </c>
      <c r="D248" s="232" t="n">
        <v>348</v>
      </c>
      <c r="E248" s="232" t="n">
        <v>0</v>
      </c>
      <c r="F248" s="232" t="n">
        <v>2</v>
      </c>
      <c r="G248" s="232" t="n">
        <v>2</v>
      </c>
      <c r="H248" s="232" t="n">
        <v>1</v>
      </c>
      <c r="I248" s="232" t="n">
        <v>3</v>
      </c>
    </row>
    <row r="249" customFormat="false" ht="12" hidden="false" customHeight="true" outlineLevel="0" collapsed="false">
      <c r="A249" s="122" t="s">
        <v>993</v>
      </c>
      <c r="B249" s="232" t="n">
        <v>901</v>
      </c>
      <c r="C249" s="232" t="n">
        <v>802</v>
      </c>
      <c r="D249" s="232" t="n">
        <v>3424</v>
      </c>
      <c r="E249" s="232" t="n">
        <v>478</v>
      </c>
      <c r="F249" s="232" t="n">
        <v>436</v>
      </c>
      <c r="G249" s="232" t="n">
        <v>148</v>
      </c>
      <c r="H249" s="232" t="n">
        <v>224</v>
      </c>
      <c r="I249" s="232" t="n">
        <v>2092</v>
      </c>
    </row>
    <row r="250" customFormat="false" ht="12" hidden="false" customHeight="true" outlineLevel="0" collapsed="false">
      <c r="A250" s="122" t="s">
        <v>994</v>
      </c>
      <c r="B250" s="232" t="n">
        <v>105</v>
      </c>
      <c r="C250" s="232" t="n">
        <v>147</v>
      </c>
      <c r="D250" s="232" t="n">
        <v>109</v>
      </c>
      <c r="E250" s="232" t="n">
        <v>90</v>
      </c>
      <c r="F250" s="232" t="s">
        <v>812</v>
      </c>
      <c r="G250" s="232" t="n">
        <v>1</v>
      </c>
      <c r="H250" s="232" t="s">
        <v>812</v>
      </c>
      <c r="I250" s="232" t="s">
        <v>812</v>
      </c>
    </row>
    <row r="251" customFormat="false" ht="12" hidden="false" customHeight="true" outlineLevel="0" collapsed="false">
      <c r="A251" s="122" t="s">
        <v>995</v>
      </c>
      <c r="B251" s="232" t="n">
        <v>761</v>
      </c>
      <c r="C251" s="232" t="n">
        <v>115</v>
      </c>
      <c r="D251" s="232" t="n">
        <v>171</v>
      </c>
      <c r="E251" s="232" t="s">
        <v>812</v>
      </c>
      <c r="F251" s="232" t="n">
        <v>9</v>
      </c>
      <c r="G251" s="232" t="s">
        <v>812</v>
      </c>
      <c r="H251" s="232" t="n">
        <v>14</v>
      </c>
      <c r="I251" s="232" t="n">
        <v>24</v>
      </c>
    </row>
    <row r="252" customFormat="false" ht="12" hidden="false" customHeight="true" outlineLevel="0" collapsed="false">
      <c r="A252" s="122"/>
    </row>
    <row r="253" s="235" customFormat="true" ht="12" hidden="false" customHeight="true" outlineLevel="0" collapsed="false">
      <c r="A253" s="218" t="s">
        <v>996</v>
      </c>
      <c r="B253" s="231" t="n">
        <v>1578606</v>
      </c>
      <c r="C253" s="231" t="n">
        <v>1848045</v>
      </c>
      <c r="D253" s="231" t="n">
        <v>1020364</v>
      </c>
      <c r="E253" s="231" t="n">
        <v>296827</v>
      </c>
      <c r="F253" s="231" t="n">
        <v>667563</v>
      </c>
      <c r="G253" s="231" t="n">
        <v>730900</v>
      </c>
      <c r="H253" s="231" t="n">
        <v>591081</v>
      </c>
      <c r="I253" s="231" t="n">
        <v>24519</v>
      </c>
    </row>
    <row r="254" customFormat="false" ht="12.75" hidden="false" customHeight="false" outlineLevel="0" collapsed="false">
      <c r="A254" s="122" t="s">
        <v>997</v>
      </c>
      <c r="B254" s="232" t="n">
        <v>854135</v>
      </c>
      <c r="C254" s="232" t="n">
        <v>904290</v>
      </c>
      <c r="D254" s="232" t="n">
        <v>755163</v>
      </c>
      <c r="E254" s="232" t="s">
        <v>812</v>
      </c>
      <c r="F254" s="232" t="n">
        <v>667491</v>
      </c>
      <c r="G254" s="232" t="n">
        <v>730899</v>
      </c>
      <c r="H254" s="232" t="n">
        <v>591056</v>
      </c>
      <c r="I254" s="232" t="n">
        <v>24516</v>
      </c>
    </row>
    <row r="255" s="227" customFormat="true" ht="12" hidden="false" customHeight="true" outlineLevel="0" collapsed="false">
      <c r="A255" s="122" t="s">
        <v>998</v>
      </c>
      <c r="B255" s="232" t="n">
        <v>724471</v>
      </c>
      <c r="C255" s="232" t="n">
        <v>943755</v>
      </c>
      <c r="D255" s="232" t="n">
        <v>265201</v>
      </c>
      <c r="E255" s="232" t="n">
        <v>296827</v>
      </c>
      <c r="F255" s="232" t="n">
        <v>72</v>
      </c>
      <c r="G255" s="232" t="n">
        <v>1</v>
      </c>
      <c r="H255" s="232" t="n">
        <v>25</v>
      </c>
      <c r="I255" s="232" t="n">
        <v>3</v>
      </c>
    </row>
    <row r="256" customFormat="false" ht="12.75" hidden="false" customHeight="false" outlineLevel="0" collapsed="false">
      <c r="A256" s="149"/>
    </row>
    <row r="257" customFormat="false" ht="12.75" hidden="false" customHeight="false" outlineLevel="0" collapsed="false">
      <c r="A257" s="236" t="s">
        <v>999</v>
      </c>
      <c r="B257" s="237" t="n">
        <v>965235559</v>
      </c>
      <c r="C257" s="237" t="n">
        <v>984139797</v>
      </c>
      <c r="D257" s="237" t="n">
        <v>803311845</v>
      </c>
      <c r="E257" s="237" t="n">
        <v>959497368</v>
      </c>
      <c r="F257" s="237" t="n">
        <v>769887464</v>
      </c>
      <c r="G257" s="237" t="n">
        <v>805842470</v>
      </c>
      <c r="H257" s="237" t="n">
        <v>664614892</v>
      </c>
      <c r="I257" s="237" t="n">
        <v>806164062</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2.28"/>
  </cols>
  <sheetData>
    <row r="1" s="238" customFormat="true" ht="19.5" hidden="false" customHeight="true" outlineLevel="0" collapsed="false">
      <c r="A1" s="110" t="s">
        <v>752</v>
      </c>
      <c r="B1" s="110"/>
      <c r="C1" s="110"/>
      <c r="D1" s="110"/>
      <c r="E1" s="110"/>
      <c r="F1" s="110"/>
      <c r="G1" s="110"/>
      <c r="H1" s="110"/>
      <c r="I1" s="110"/>
    </row>
    <row r="2" s="238" customFormat="true" ht="19.5" hidden="false" customHeight="true" outlineLevel="0" collapsed="false">
      <c r="A2" s="225" t="s">
        <v>1000</v>
      </c>
      <c r="B2" s="225"/>
      <c r="C2" s="225"/>
      <c r="D2" s="225"/>
      <c r="E2" s="225"/>
      <c r="F2" s="225"/>
      <c r="G2" s="225"/>
      <c r="H2" s="225"/>
      <c r="I2" s="225"/>
    </row>
    <row r="3" s="238"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3" t="n">
        <v>2007</v>
      </c>
      <c r="C5" s="113" t="n">
        <v>2008</v>
      </c>
      <c r="D5" s="113" t="n">
        <v>2009</v>
      </c>
      <c r="E5" s="113" t="n">
        <v>2010</v>
      </c>
      <c r="F5" s="113" t="n">
        <v>2007</v>
      </c>
      <c r="G5" s="113" t="n">
        <v>2008</v>
      </c>
      <c r="H5" s="113" t="n">
        <v>2009</v>
      </c>
      <c r="I5" s="113" t="n">
        <v>2010</v>
      </c>
    </row>
    <row r="6" s="228" customFormat="true" ht="12.75" hidden="false" customHeight="true" outlineLevel="0" collapsed="false">
      <c r="A6" s="137"/>
      <c r="B6" s="113"/>
      <c r="C6" s="113"/>
      <c r="D6" s="113"/>
      <c r="E6" s="113"/>
      <c r="F6" s="113"/>
      <c r="G6" s="113"/>
      <c r="H6" s="113"/>
      <c r="I6" s="113"/>
    </row>
    <row r="7" customFormat="false" ht="12.75" hidden="false" customHeight="true" outlineLevel="0" collapsed="false">
      <c r="A7" s="229"/>
      <c r="B7" s="26"/>
      <c r="C7" s="230"/>
      <c r="D7" s="230"/>
      <c r="E7" s="230"/>
      <c r="F7" s="239"/>
      <c r="G7" s="26"/>
      <c r="H7" s="26"/>
      <c r="I7" s="26"/>
    </row>
    <row r="8" customFormat="false" ht="12.75" hidden="false" customHeight="true" outlineLevel="0" collapsed="false">
      <c r="A8" s="218" t="s">
        <v>755</v>
      </c>
      <c r="B8" s="240" t="n">
        <v>996271961</v>
      </c>
      <c r="C8" s="240" t="n">
        <v>1081123689</v>
      </c>
      <c r="D8" s="240" t="n">
        <v>817129437</v>
      </c>
      <c r="E8" s="240" t="n">
        <v>904383053</v>
      </c>
      <c r="F8" s="240" t="n">
        <v>743032631</v>
      </c>
      <c r="G8" s="240" t="n">
        <v>835344491</v>
      </c>
      <c r="H8" s="240" t="n">
        <v>646360571</v>
      </c>
      <c r="I8" s="240" t="n">
        <v>732667425</v>
      </c>
    </row>
    <row r="9" customFormat="false" ht="12.75" hidden="false" customHeight="true" outlineLevel="0" collapsed="false">
      <c r="A9" s="122" t="s">
        <v>756</v>
      </c>
      <c r="B9" s="241" t="n">
        <v>69419895</v>
      </c>
      <c r="C9" s="241" t="n">
        <v>73611899</v>
      </c>
      <c r="D9" s="241" t="n">
        <v>58327959</v>
      </c>
      <c r="E9" s="241" t="n">
        <v>61502762</v>
      </c>
      <c r="F9" s="241" t="n">
        <v>49720346</v>
      </c>
      <c r="G9" s="241" t="n">
        <v>54076192</v>
      </c>
      <c r="H9" s="241" t="n">
        <v>39112494</v>
      </c>
      <c r="I9" s="241" t="n">
        <v>44620962</v>
      </c>
    </row>
    <row r="10" customFormat="false" ht="12.75" hidden="false" customHeight="true" outlineLevel="0" collapsed="false">
      <c r="A10" s="122" t="s">
        <v>757</v>
      </c>
      <c r="B10" s="241" t="n">
        <v>3368286</v>
      </c>
      <c r="C10" s="241" t="n">
        <v>4084988</v>
      </c>
      <c r="D10" s="241" t="n">
        <v>2650508</v>
      </c>
      <c r="E10" s="241" t="n">
        <v>2899540</v>
      </c>
      <c r="F10" s="241" t="n">
        <v>2020209</v>
      </c>
      <c r="G10" s="241" t="n">
        <v>2081087</v>
      </c>
      <c r="H10" s="241" t="n">
        <v>1823478</v>
      </c>
      <c r="I10" s="241" t="n">
        <v>2301884</v>
      </c>
    </row>
    <row r="11" customFormat="false" ht="12.75" hidden="false" customHeight="true" outlineLevel="0" collapsed="false">
      <c r="A11" s="122" t="s">
        <v>758</v>
      </c>
      <c r="B11" s="241" t="n">
        <v>21169189</v>
      </c>
      <c r="C11" s="241" t="n">
        <v>23591011</v>
      </c>
      <c r="D11" s="241" t="n">
        <v>17835930</v>
      </c>
      <c r="E11" s="241" t="n">
        <v>18772348</v>
      </c>
      <c r="F11" s="241" t="n">
        <v>15038192</v>
      </c>
      <c r="G11" s="241" t="n">
        <v>17517398</v>
      </c>
      <c r="H11" s="241" t="n">
        <v>14791314</v>
      </c>
      <c r="I11" s="241" t="n">
        <v>14690888</v>
      </c>
    </row>
    <row r="12" customFormat="false" ht="12.75" hidden="false" customHeight="true" outlineLevel="0" collapsed="false">
      <c r="A12" s="122" t="s">
        <v>759</v>
      </c>
      <c r="B12" s="241" t="n">
        <v>2116779</v>
      </c>
      <c r="C12" s="241" t="n">
        <v>2257985</v>
      </c>
      <c r="D12" s="241" t="n">
        <v>1182443</v>
      </c>
      <c r="E12" s="241" t="n">
        <v>1579614</v>
      </c>
      <c r="F12" s="241" t="n">
        <v>525533</v>
      </c>
      <c r="G12" s="241" t="n">
        <v>526704</v>
      </c>
      <c r="H12" s="241" t="n">
        <v>480964</v>
      </c>
      <c r="I12" s="241" t="n">
        <v>582699</v>
      </c>
    </row>
    <row r="13" customFormat="false" ht="12.75" hidden="false" customHeight="true" outlineLevel="0" collapsed="false">
      <c r="A13" s="122" t="s">
        <v>760</v>
      </c>
      <c r="B13" s="241" t="n">
        <v>14115575</v>
      </c>
      <c r="C13" s="241" t="n">
        <v>14238710</v>
      </c>
      <c r="D13" s="241" t="n">
        <v>9862482</v>
      </c>
      <c r="E13" s="241" t="n">
        <v>10348404</v>
      </c>
      <c r="F13" s="241" t="n">
        <v>11357936</v>
      </c>
      <c r="G13" s="241" t="n">
        <v>11456536</v>
      </c>
      <c r="H13" s="241" t="n">
        <v>7400706</v>
      </c>
      <c r="I13" s="241" t="n">
        <v>7959424</v>
      </c>
    </row>
    <row r="14" customFormat="false" ht="12.75" hidden="false" customHeight="true" outlineLevel="0" collapsed="false">
      <c r="A14" s="122" t="s">
        <v>761</v>
      </c>
      <c r="B14" s="241" t="n">
        <v>125678301</v>
      </c>
      <c r="C14" s="241" t="n">
        <v>138013164</v>
      </c>
      <c r="D14" s="241" t="n">
        <v>113350788</v>
      </c>
      <c r="E14" s="241" t="n">
        <v>120268710</v>
      </c>
      <c r="F14" s="241" t="n">
        <v>86137764</v>
      </c>
      <c r="G14" s="241" t="n">
        <v>93360352</v>
      </c>
      <c r="H14" s="241" t="n">
        <v>74210344</v>
      </c>
      <c r="I14" s="241" t="n">
        <v>81795851</v>
      </c>
    </row>
    <row r="15" customFormat="false" ht="12.75" hidden="false" customHeight="true" outlineLevel="0" collapsed="false">
      <c r="A15" s="122" t="s">
        <v>762</v>
      </c>
      <c r="B15" s="241" t="n">
        <v>10825836</v>
      </c>
      <c r="C15" s="241" t="n">
        <v>11764433</v>
      </c>
      <c r="D15" s="241" t="n">
        <v>9223287</v>
      </c>
      <c r="E15" s="241" t="n">
        <v>7893305</v>
      </c>
      <c r="F15" s="241" t="n">
        <v>2834110</v>
      </c>
      <c r="G15" s="241" t="n">
        <v>2992834</v>
      </c>
      <c r="H15" s="241" t="n">
        <v>2407917</v>
      </c>
      <c r="I15" s="241" t="n">
        <v>2592401</v>
      </c>
    </row>
    <row r="16" customFormat="false" ht="12.75" hidden="false" customHeight="true" outlineLevel="0" collapsed="false">
      <c r="A16" s="122" t="s">
        <v>763</v>
      </c>
      <c r="B16" s="241" t="n">
        <v>8553997</v>
      </c>
      <c r="C16" s="241" t="n">
        <v>8195835</v>
      </c>
      <c r="D16" s="241" t="n">
        <v>5090476</v>
      </c>
      <c r="E16" s="241" t="n">
        <v>5536490</v>
      </c>
      <c r="F16" s="241" t="n">
        <v>23898488</v>
      </c>
      <c r="G16" s="241" t="n">
        <v>23717716</v>
      </c>
      <c r="H16" s="241" t="n">
        <v>19262808</v>
      </c>
      <c r="I16" s="241" t="n">
        <v>18654352</v>
      </c>
    </row>
    <row r="17" customFormat="false" ht="12.75" hidden="false" customHeight="true" outlineLevel="0" collapsed="false">
      <c r="A17" s="122" t="s">
        <v>764</v>
      </c>
      <c r="B17" s="241" t="n">
        <v>88382671</v>
      </c>
      <c r="C17" s="241" t="n">
        <v>91431707</v>
      </c>
      <c r="D17" s="241" t="n">
        <v>70572153</v>
      </c>
      <c r="E17" s="241" t="n">
        <v>77533513</v>
      </c>
      <c r="F17" s="241" t="n">
        <v>61272338</v>
      </c>
      <c r="G17" s="241" t="n">
        <v>69105510</v>
      </c>
      <c r="H17" s="241" t="n">
        <v>51781640</v>
      </c>
      <c r="I17" s="241" t="n">
        <v>57832221</v>
      </c>
    </row>
    <row r="18" customFormat="false" ht="12.75" hidden="false" customHeight="true" outlineLevel="0" collapsed="false">
      <c r="A18" s="122" t="s">
        <v>765</v>
      </c>
      <c r="B18" s="241" t="n">
        <v>2385461</v>
      </c>
      <c r="C18" s="241" t="n">
        <v>2093772</v>
      </c>
      <c r="D18" s="241" t="n">
        <v>1129274</v>
      </c>
      <c r="E18" s="241" t="n">
        <v>1307296</v>
      </c>
      <c r="F18" s="241" t="n">
        <v>681779</v>
      </c>
      <c r="G18" s="241" t="n">
        <v>701497</v>
      </c>
      <c r="H18" s="241" t="n">
        <v>543122</v>
      </c>
      <c r="I18" s="241" t="n">
        <v>800224</v>
      </c>
    </row>
    <row r="19" customFormat="false" ht="12.75" hidden="false" customHeight="true" outlineLevel="0" collapsed="false">
      <c r="A19" s="122" t="s">
        <v>766</v>
      </c>
      <c r="B19" s="241" t="n">
        <v>3397699</v>
      </c>
      <c r="C19" s="241" t="n">
        <v>3515288</v>
      </c>
      <c r="D19" s="241" t="n">
        <v>1966287</v>
      </c>
      <c r="E19" s="241" t="n">
        <v>2391902</v>
      </c>
      <c r="F19" s="241" t="n">
        <v>1711819</v>
      </c>
      <c r="G19" s="241" t="n">
        <v>1823490</v>
      </c>
      <c r="H19" s="241" t="n">
        <v>1532323</v>
      </c>
      <c r="I19" s="241" t="n">
        <v>1952588</v>
      </c>
    </row>
    <row r="20" customFormat="false" ht="12.75" hidden="false" customHeight="true" outlineLevel="0" collapsed="false">
      <c r="A20" s="122" t="s">
        <v>767</v>
      </c>
      <c r="B20" s="241" t="n">
        <v>6445885</v>
      </c>
      <c r="C20" s="241" t="n">
        <v>7805780</v>
      </c>
      <c r="D20" s="241" t="n">
        <v>6166507</v>
      </c>
      <c r="E20" s="241" t="n">
        <v>7632247</v>
      </c>
      <c r="F20" s="241" t="n">
        <v>4391495</v>
      </c>
      <c r="G20" s="241" t="n">
        <v>4925556</v>
      </c>
      <c r="H20" s="241" t="n">
        <v>3698027</v>
      </c>
      <c r="I20" s="241" t="n">
        <v>3944391</v>
      </c>
    </row>
    <row r="21" customFormat="false" ht="12.75" hidden="false" customHeight="true" outlineLevel="0" collapsed="false">
      <c r="A21" s="122" t="s">
        <v>768</v>
      </c>
      <c r="B21" s="241" t="n">
        <v>505690</v>
      </c>
      <c r="C21" s="241" t="n">
        <v>513478</v>
      </c>
      <c r="D21" s="241" t="n">
        <v>411178</v>
      </c>
      <c r="E21" s="241" t="n">
        <v>551798</v>
      </c>
      <c r="F21" s="241" t="n">
        <v>723742</v>
      </c>
      <c r="G21" s="241" t="n">
        <v>916177</v>
      </c>
      <c r="H21" s="241" t="n">
        <v>437005</v>
      </c>
      <c r="I21" s="241" t="n">
        <v>402233</v>
      </c>
    </row>
    <row r="22" customFormat="false" ht="12.75" hidden="false" customHeight="true" outlineLevel="0" collapsed="false">
      <c r="A22" s="122" t="s">
        <v>769</v>
      </c>
      <c r="B22" s="241" t="n">
        <v>86344465</v>
      </c>
      <c r="C22" s="241" t="n">
        <v>96956833</v>
      </c>
      <c r="D22" s="241" t="n">
        <v>74037848</v>
      </c>
      <c r="E22" s="241" t="n">
        <v>83784964</v>
      </c>
      <c r="F22" s="241" t="n">
        <v>85088807</v>
      </c>
      <c r="G22" s="241" t="n">
        <v>99911324</v>
      </c>
      <c r="H22" s="241" t="n">
        <v>77440311</v>
      </c>
      <c r="I22" s="241" t="n">
        <v>91163698</v>
      </c>
    </row>
    <row r="23" customFormat="false" ht="12.75" hidden="false" customHeight="true" outlineLevel="0" collapsed="false">
      <c r="A23" s="122" t="s">
        <v>770</v>
      </c>
      <c r="B23" s="241" t="n">
        <v>72441147</v>
      </c>
      <c r="C23" s="241" t="n">
        <v>80517641</v>
      </c>
      <c r="D23" s="241" t="n">
        <v>64300534</v>
      </c>
      <c r="E23" s="241" t="n">
        <v>71201550</v>
      </c>
      <c r="F23" s="241" t="n">
        <v>44034760</v>
      </c>
      <c r="G23" s="241" t="n">
        <v>48896449</v>
      </c>
      <c r="H23" s="241" t="n">
        <v>38474357</v>
      </c>
      <c r="I23" s="241" t="n">
        <v>45442805</v>
      </c>
    </row>
    <row r="24" customFormat="false" ht="12.75" hidden="false" customHeight="true" outlineLevel="0" collapsed="false">
      <c r="A24" s="122" t="s">
        <v>771</v>
      </c>
      <c r="B24" s="241" t="n">
        <v>49690187</v>
      </c>
      <c r="C24" s="241" t="n">
        <v>60092383</v>
      </c>
      <c r="D24" s="241" t="n">
        <v>43432875</v>
      </c>
      <c r="E24" s="241" t="n">
        <v>50400726</v>
      </c>
      <c r="F24" s="241" t="n">
        <v>33009832</v>
      </c>
      <c r="G24" s="241" t="n">
        <v>38117774</v>
      </c>
      <c r="H24" s="241" t="n">
        <v>30934745</v>
      </c>
      <c r="I24" s="241" t="n">
        <v>37655405</v>
      </c>
    </row>
    <row r="25" customFormat="false" ht="12.75" hidden="false" customHeight="true" outlineLevel="0" collapsed="false">
      <c r="A25" s="122" t="s">
        <v>772</v>
      </c>
      <c r="B25" s="241" t="n">
        <v>11425039</v>
      </c>
      <c r="C25" s="241" t="n">
        <v>11979056</v>
      </c>
      <c r="D25" s="241" t="n">
        <v>8635361</v>
      </c>
      <c r="E25" s="241" t="n">
        <v>10344658</v>
      </c>
      <c r="F25" s="241" t="n">
        <v>5557579</v>
      </c>
      <c r="G25" s="241" t="n">
        <v>5999066</v>
      </c>
      <c r="H25" s="241" t="n">
        <v>4829166</v>
      </c>
      <c r="I25" s="241" t="n">
        <v>5507572</v>
      </c>
    </row>
    <row r="26" customFormat="false" ht="12.75" hidden="false" customHeight="true" outlineLevel="0" collapsed="false">
      <c r="A26" s="122" t="s">
        <v>773</v>
      </c>
      <c r="B26" s="241" t="n">
        <v>10692194</v>
      </c>
      <c r="C26" s="241" t="n">
        <v>13234283</v>
      </c>
      <c r="D26" s="241" t="n">
        <v>8950013</v>
      </c>
      <c r="E26" s="241" t="n">
        <v>9844714</v>
      </c>
      <c r="F26" s="241" t="n">
        <v>6492932</v>
      </c>
      <c r="G26" s="241" t="n">
        <v>7180623</v>
      </c>
      <c r="H26" s="241" t="n">
        <v>7924697</v>
      </c>
      <c r="I26" s="241" t="n">
        <v>8853523</v>
      </c>
    </row>
    <row r="27" customFormat="false" ht="12.75" hidden="false" customHeight="true" outlineLevel="0" collapsed="false">
      <c r="A27" s="122" t="s">
        <v>774</v>
      </c>
      <c r="B27" s="241" t="n">
        <v>29486855</v>
      </c>
      <c r="C27" s="241" t="n">
        <v>29670292</v>
      </c>
      <c r="D27" s="241" t="n">
        <v>21708182</v>
      </c>
      <c r="E27" s="241" t="n">
        <v>26007351</v>
      </c>
      <c r="F27" s="241" t="n">
        <v>19175963</v>
      </c>
      <c r="G27" s="241" t="n">
        <v>20163390</v>
      </c>
      <c r="H27" s="241" t="n">
        <v>14189855</v>
      </c>
      <c r="I27" s="241" t="n">
        <v>17516997</v>
      </c>
    </row>
    <row r="28" customFormat="false" ht="12.75" hidden="false" customHeight="true" outlineLevel="0" collapsed="false">
      <c r="A28" s="122" t="s">
        <v>775</v>
      </c>
      <c r="B28" s="241" t="n">
        <v>11650321</v>
      </c>
      <c r="C28" s="241" t="n">
        <v>12911396</v>
      </c>
      <c r="D28" s="241" t="n">
        <v>9198324</v>
      </c>
      <c r="E28" s="241" t="n">
        <v>11661235</v>
      </c>
      <c r="F28" s="241" t="n">
        <v>12311743</v>
      </c>
      <c r="G28" s="241" t="n">
        <v>12530483</v>
      </c>
      <c r="H28" s="241" t="n">
        <v>10248724</v>
      </c>
      <c r="I28" s="241" t="n">
        <v>12340800</v>
      </c>
    </row>
    <row r="29" customFormat="false" ht="12.75" hidden="false" customHeight="true" outlineLevel="0" collapsed="false">
      <c r="A29" s="122" t="s">
        <v>776</v>
      </c>
      <c r="B29" s="241" t="n">
        <v>5660883</v>
      </c>
      <c r="C29" s="241" t="n">
        <v>6374623</v>
      </c>
      <c r="D29" s="241" t="n">
        <v>4256685</v>
      </c>
      <c r="E29" s="241" t="n">
        <v>4861961</v>
      </c>
      <c r="F29" s="241" t="n">
        <v>4892895</v>
      </c>
      <c r="G29" s="241" t="n">
        <v>5512511</v>
      </c>
      <c r="H29" s="241" t="n">
        <v>4093470</v>
      </c>
      <c r="I29" s="241" t="n">
        <v>5032203</v>
      </c>
    </row>
    <row r="30" customFormat="false" ht="12.75" hidden="false" customHeight="true" outlineLevel="0" collapsed="false">
      <c r="A30" s="122" t="s">
        <v>777</v>
      </c>
      <c r="B30" s="241" t="n">
        <v>65304673</v>
      </c>
      <c r="C30" s="241" t="n">
        <v>63225034</v>
      </c>
      <c r="D30" s="241" t="n">
        <v>43673487</v>
      </c>
      <c r="E30" s="241" t="n">
        <v>45603778</v>
      </c>
      <c r="F30" s="241" t="n">
        <v>28339368</v>
      </c>
      <c r="G30" s="241" t="n">
        <v>30550112</v>
      </c>
      <c r="H30" s="241" t="n">
        <v>26371546</v>
      </c>
      <c r="I30" s="241" t="n">
        <v>29506653</v>
      </c>
    </row>
    <row r="31" customFormat="false" ht="12.75" hidden="false" customHeight="true" outlineLevel="0" collapsed="false">
      <c r="A31" s="122" t="s">
        <v>778</v>
      </c>
      <c r="B31" s="241" t="n">
        <v>35797061</v>
      </c>
      <c r="C31" s="241" t="n">
        <v>40719231</v>
      </c>
      <c r="D31" s="241" t="n">
        <v>30795272</v>
      </c>
      <c r="E31" s="241" t="n">
        <v>35748854</v>
      </c>
      <c r="F31" s="241" t="n">
        <v>35491444</v>
      </c>
      <c r="G31" s="241" t="n">
        <v>40584773</v>
      </c>
      <c r="H31" s="241" t="n">
        <v>33518537</v>
      </c>
      <c r="I31" s="241" t="n">
        <v>39272692</v>
      </c>
    </row>
    <row r="32" customFormat="false" ht="12.75" hidden="false" customHeight="true" outlineLevel="0" collapsed="false">
      <c r="A32" s="122" t="s">
        <v>779</v>
      </c>
      <c r="B32" s="241" t="n">
        <v>23694172</v>
      </c>
      <c r="C32" s="241" t="n">
        <v>25687123</v>
      </c>
      <c r="D32" s="241" t="n">
        <v>16289416</v>
      </c>
      <c r="E32" s="241" t="n">
        <v>18896800</v>
      </c>
      <c r="F32" s="241" t="n">
        <v>23713718</v>
      </c>
      <c r="G32" s="241" t="n">
        <v>24785268</v>
      </c>
      <c r="H32" s="241" t="n">
        <v>19216741</v>
      </c>
      <c r="I32" s="241" t="n">
        <v>22136710</v>
      </c>
    </row>
    <row r="33" customFormat="false" ht="12.75" hidden="false" customHeight="true" outlineLevel="0" collapsed="false">
      <c r="A33" s="122" t="s">
        <v>780</v>
      </c>
      <c r="B33" s="241" t="n">
        <v>95577300</v>
      </c>
      <c r="C33" s="241" t="n">
        <v>94836061</v>
      </c>
      <c r="D33" s="241" t="n">
        <v>74332290</v>
      </c>
      <c r="E33" s="241" t="n">
        <v>78897508</v>
      </c>
      <c r="F33" s="241" t="n">
        <v>57578374</v>
      </c>
      <c r="G33" s="241" t="n">
        <v>61285244</v>
      </c>
      <c r="H33" s="241" t="n">
        <v>45281800</v>
      </c>
      <c r="I33" s="241" t="n">
        <v>51174108</v>
      </c>
    </row>
    <row r="34" customFormat="false" ht="12.75" hidden="false" customHeight="true" outlineLevel="0" collapsed="false">
      <c r="A34" s="122" t="s">
        <v>781</v>
      </c>
      <c r="B34" s="241" t="n">
        <v>1171878</v>
      </c>
      <c r="C34" s="241" t="n">
        <v>1111280</v>
      </c>
      <c r="D34" s="241" t="n">
        <v>887219</v>
      </c>
      <c r="E34" s="241" t="n">
        <v>941310</v>
      </c>
      <c r="F34" s="241" t="n">
        <v>766769</v>
      </c>
      <c r="G34" s="241" t="n">
        <v>294344</v>
      </c>
      <c r="H34" s="241" t="n">
        <v>230147</v>
      </c>
      <c r="I34" s="241" t="n">
        <v>345832</v>
      </c>
    </row>
    <row r="35" customFormat="false" ht="12.75" hidden="false" customHeight="true" outlineLevel="0" collapsed="false">
      <c r="A35" s="122" t="s">
        <v>782</v>
      </c>
      <c r="B35" s="241" t="n">
        <v>197602</v>
      </c>
      <c r="C35" s="241" t="n">
        <v>282655</v>
      </c>
      <c r="D35" s="241" t="n">
        <v>268516</v>
      </c>
      <c r="E35" s="241" t="n">
        <v>204401</v>
      </c>
      <c r="F35" s="241" t="n">
        <v>49720</v>
      </c>
      <c r="G35" s="241" t="n">
        <v>46466</v>
      </c>
      <c r="H35" s="241" t="n">
        <v>48794</v>
      </c>
      <c r="I35" s="241" t="n">
        <v>49191</v>
      </c>
    </row>
    <row r="36" customFormat="false" ht="12.75" hidden="false" customHeight="true" outlineLevel="0" collapsed="false">
      <c r="A36" s="122" t="s">
        <v>783</v>
      </c>
      <c r="B36" s="241" t="n">
        <v>53114</v>
      </c>
      <c r="C36" s="241" t="n">
        <v>50961</v>
      </c>
      <c r="D36" s="241" t="n">
        <v>40661</v>
      </c>
      <c r="E36" s="241" t="n">
        <v>48404</v>
      </c>
      <c r="F36" s="241" t="n">
        <v>20426</v>
      </c>
      <c r="G36" s="241" t="n">
        <v>2717</v>
      </c>
      <c r="H36" s="241" t="n">
        <v>578</v>
      </c>
      <c r="I36" s="241" t="n">
        <v>745</v>
      </c>
    </row>
    <row r="37" customFormat="false" ht="12.75" hidden="false" customHeight="true" outlineLevel="0" collapsed="false">
      <c r="A37" s="122" t="s">
        <v>784</v>
      </c>
      <c r="B37" s="241" t="n">
        <v>2123218</v>
      </c>
      <c r="C37" s="241" t="n">
        <v>2943660</v>
      </c>
      <c r="D37" s="241" t="n">
        <v>2291475</v>
      </c>
      <c r="E37" s="241" t="n">
        <v>2706690</v>
      </c>
      <c r="F37" s="241" t="n">
        <v>594901</v>
      </c>
      <c r="G37" s="241" t="n">
        <v>759495</v>
      </c>
      <c r="H37" s="241" t="n">
        <v>650027</v>
      </c>
      <c r="I37" s="241" t="n">
        <v>610475</v>
      </c>
    </row>
    <row r="38" customFormat="false" ht="12.75" hidden="false" customHeight="true" outlineLevel="0" collapsed="false">
      <c r="A38" s="122" t="s">
        <v>785</v>
      </c>
      <c r="B38" s="241" t="n">
        <v>898657</v>
      </c>
      <c r="C38" s="241" t="n">
        <v>1084413</v>
      </c>
      <c r="D38" s="241" t="n">
        <v>856222</v>
      </c>
      <c r="E38" s="241" t="n">
        <v>851764</v>
      </c>
      <c r="F38" s="241" t="n">
        <v>484392</v>
      </c>
      <c r="G38" s="241" t="n">
        <v>557082</v>
      </c>
      <c r="H38" s="241" t="n">
        <v>426698</v>
      </c>
      <c r="I38" s="241" t="n">
        <v>533234</v>
      </c>
    </row>
    <row r="39" customFormat="false" ht="12.75" hidden="false" customHeight="true" outlineLevel="0" collapsed="false">
      <c r="A39" s="122" t="s">
        <v>786</v>
      </c>
      <c r="B39" s="241" t="n">
        <v>31378</v>
      </c>
      <c r="C39" s="241" t="n">
        <v>27949</v>
      </c>
      <c r="D39" s="241" t="n">
        <v>13292</v>
      </c>
      <c r="E39" s="241" t="n">
        <v>14339</v>
      </c>
      <c r="F39" s="241" t="n">
        <v>13680</v>
      </c>
      <c r="G39" s="241" t="n">
        <v>16615</v>
      </c>
      <c r="H39" s="241" t="n">
        <v>19264</v>
      </c>
      <c r="I39" s="241" t="n">
        <v>29539</v>
      </c>
    </row>
    <row r="40" customFormat="false" ht="12.75" hidden="false" customHeight="true" outlineLevel="0" collapsed="false">
      <c r="A40" s="122" t="s">
        <v>787</v>
      </c>
      <c r="B40" s="241" t="n">
        <v>1148662</v>
      </c>
      <c r="C40" s="241" t="n">
        <v>245179</v>
      </c>
      <c r="D40" s="241" t="n">
        <v>48170</v>
      </c>
      <c r="E40" s="241" t="n">
        <v>171379</v>
      </c>
      <c r="F40" s="241" t="n">
        <v>89443</v>
      </c>
      <c r="G40" s="241" t="n">
        <v>12557</v>
      </c>
      <c r="H40" s="241" t="n">
        <v>1111</v>
      </c>
      <c r="I40" s="241" t="n">
        <v>8051</v>
      </c>
    </row>
    <row r="41" customFormat="false" ht="12.75" hidden="false" customHeight="true" outlineLevel="0" collapsed="false">
      <c r="A41" s="122" t="s">
        <v>788</v>
      </c>
      <c r="B41" s="241" t="n">
        <v>856896</v>
      </c>
      <c r="C41" s="241" t="n">
        <v>584006</v>
      </c>
      <c r="D41" s="241" t="n">
        <v>310288</v>
      </c>
      <c r="E41" s="241" t="n">
        <v>351983</v>
      </c>
      <c r="F41" s="241" t="n">
        <v>690818</v>
      </c>
      <c r="G41" s="241" t="n">
        <v>825039</v>
      </c>
      <c r="H41" s="241" t="n">
        <v>662997</v>
      </c>
      <c r="I41" s="241" t="n">
        <v>938221</v>
      </c>
    </row>
    <row r="42" customFormat="false" ht="12.75" hidden="false" customHeight="true" outlineLevel="0" collapsed="false">
      <c r="A42" s="122" t="s">
        <v>789</v>
      </c>
      <c r="B42" s="241" t="n">
        <v>121541</v>
      </c>
      <c r="C42" s="241" t="n">
        <v>149717</v>
      </c>
      <c r="D42" s="241" t="n">
        <v>220671</v>
      </c>
      <c r="E42" s="241" t="n">
        <v>234793</v>
      </c>
      <c r="F42" s="241" t="n">
        <v>12019</v>
      </c>
      <c r="G42" s="241" t="n">
        <v>15951</v>
      </c>
      <c r="H42" s="241" t="n">
        <v>8647</v>
      </c>
      <c r="I42" s="241" t="n">
        <v>38777</v>
      </c>
    </row>
    <row r="43" customFormat="false" ht="12.75" hidden="false" customHeight="true" outlineLevel="0" collapsed="false">
      <c r="A43" s="122" t="s">
        <v>790</v>
      </c>
      <c r="B43" s="241" t="n">
        <v>3773516</v>
      </c>
      <c r="C43" s="241" t="n">
        <v>4311474</v>
      </c>
      <c r="D43" s="241" t="n">
        <v>3152445</v>
      </c>
      <c r="E43" s="241" t="n">
        <v>2703876</v>
      </c>
      <c r="F43" s="241" t="n">
        <v>1055110</v>
      </c>
      <c r="G43" s="241" t="n">
        <v>1195887</v>
      </c>
      <c r="H43" s="241" t="n">
        <v>914713</v>
      </c>
      <c r="I43" s="241" t="n">
        <v>952524</v>
      </c>
    </row>
    <row r="44" customFormat="false" ht="12.75" hidden="false" customHeight="true" outlineLevel="0" collapsed="false">
      <c r="A44" s="122" t="s">
        <v>791</v>
      </c>
      <c r="B44" s="241" t="n">
        <v>767073</v>
      </c>
      <c r="C44" s="241" t="n">
        <v>815786</v>
      </c>
      <c r="D44" s="241" t="n">
        <v>675874</v>
      </c>
      <c r="E44" s="241" t="n">
        <v>656891</v>
      </c>
      <c r="F44" s="241" t="n">
        <v>439219</v>
      </c>
      <c r="G44" s="241" t="n">
        <v>539805</v>
      </c>
      <c r="H44" s="241" t="n">
        <v>537733</v>
      </c>
      <c r="I44" s="241" t="n">
        <v>532089</v>
      </c>
    </row>
    <row r="45" customFormat="false" ht="12.75" hidden="false" customHeight="true" outlineLevel="0" collapsed="false">
      <c r="A45" s="122" t="s">
        <v>792</v>
      </c>
      <c r="B45" s="241" t="n">
        <v>548040</v>
      </c>
      <c r="C45" s="241" t="n">
        <v>696369</v>
      </c>
      <c r="D45" s="241" t="n">
        <v>566227</v>
      </c>
      <c r="E45" s="241" t="n">
        <v>603788</v>
      </c>
      <c r="F45" s="241" t="n">
        <v>596390</v>
      </c>
      <c r="G45" s="241" t="n">
        <v>680358</v>
      </c>
      <c r="H45" s="241" t="n">
        <v>494586</v>
      </c>
      <c r="I45" s="241" t="n">
        <v>783910</v>
      </c>
    </row>
    <row r="46" customFormat="false" ht="12.75" hidden="false" customHeight="true" outlineLevel="0" collapsed="false">
      <c r="A46" s="122" t="s">
        <v>793</v>
      </c>
      <c r="B46" s="241" t="n">
        <v>372121</v>
      </c>
      <c r="C46" s="241" t="n">
        <v>461209</v>
      </c>
      <c r="D46" s="241" t="n">
        <v>304185</v>
      </c>
      <c r="E46" s="241" t="n">
        <v>346649</v>
      </c>
      <c r="F46" s="241" t="n">
        <v>199111</v>
      </c>
      <c r="G46" s="241" t="n">
        <v>165000</v>
      </c>
      <c r="H46" s="241" t="n">
        <v>109468</v>
      </c>
      <c r="I46" s="241" t="n">
        <v>118667</v>
      </c>
    </row>
    <row r="47" s="118" customFormat="true" ht="12.75" hidden="false" customHeight="true" outlineLevel="0" collapsed="false">
      <c r="A47" s="122" t="s">
        <v>794</v>
      </c>
      <c r="B47" s="241" t="n">
        <v>139474</v>
      </c>
      <c r="C47" s="241" t="n">
        <v>222039</v>
      </c>
      <c r="D47" s="241" t="n">
        <v>98954</v>
      </c>
      <c r="E47" s="241" t="n">
        <v>79344</v>
      </c>
      <c r="F47" s="241" t="n">
        <v>7690</v>
      </c>
      <c r="G47" s="241" t="n">
        <v>8954</v>
      </c>
      <c r="H47" s="241" t="n">
        <v>5340</v>
      </c>
      <c r="I47" s="241" t="n">
        <v>6924</v>
      </c>
    </row>
    <row r="48" customFormat="false" ht="12.75" hidden="false" customHeight="true" outlineLevel="0" collapsed="false">
      <c r="A48" s="122" t="s">
        <v>795</v>
      </c>
      <c r="B48" s="241" t="n">
        <v>10401699</v>
      </c>
      <c r="C48" s="241" t="n">
        <v>11296157</v>
      </c>
      <c r="D48" s="241" t="n">
        <v>8695427</v>
      </c>
      <c r="E48" s="241" t="n">
        <v>9778931</v>
      </c>
      <c r="F48" s="241" t="n">
        <v>24375511</v>
      </c>
      <c r="G48" s="241" t="n">
        <v>32898265</v>
      </c>
      <c r="H48" s="241" t="n">
        <v>23709300</v>
      </c>
      <c r="I48" s="241" t="n">
        <v>22705393</v>
      </c>
    </row>
    <row r="49" customFormat="false" ht="12.75" hidden="false" customHeight="true" outlineLevel="0" collapsed="false">
      <c r="A49" s="122" t="s">
        <v>796</v>
      </c>
      <c r="B49" s="241" t="n">
        <v>38731779</v>
      </c>
      <c r="C49" s="241" t="n">
        <v>47565641</v>
      </c>
      <c r="D49" s="241" t="n">
        <v>28797826</v>
      </c>
      <c r="E49" s="241" t="n">
        <v>34888428</v>
      </c>
      <c r="F49" s="241" t="n">
        <v>39740888</v>
      </c>
      <c r="G49" s="241" t="n">
        <v>54598858</v>
      </c>
      <c r="H49" s="241" t="n">
        <v>35269735</v>
      </c>
      <c r="I49" s="241" t="n">
        <v>42057977</v>
      </c>
    </row>
    <row r="50" customFormat="false" ht="12.75" hidden="false" customHeight="true" outlineLevel="0" collapsed="false">
      <c r="A50" s="122" t="s">
        <v>797</v>
      </c>
      <c r="B50" s="241" t="n">
        <v>77254</v>
      </c>
      <c r="C50" s="241" t="n">
        <v>62030</v>
      </c>
      <c r="D50" s="241" t="n">
        <v>45919</v>
      </c>
      <c r="E50" s="241" t="n">
        <v>47073</v>
      </c>
      <c r="F50" s="241" t="n">
        <v>16033</v>
      </c>
      <c r="G50" s="241" t="n">
        <v>13431</v>
      </c>
      <c r="H50" s="241" t="n">
        <v>10606</v>
      </c>
      <c r="I50" s="241" t="n">
        <v>13874</v>
      </c>
    </row>
    <row r="51" customFormat="false" ht="12.75" hidden="false" customHeight="true" outlineLevel="0" collapsed="false">
      <c r="A51" s="122" t="s">
        <v>798</v>
      </c>
      <c r="B51" s="241" t="n">
        <v>49889453</v>
      </c>
      <c r="C51" s="241" t="n">
        <v>57390708</v>
      </c>
      <c r="D51" s="241" t="n">
        <v>49537314</v>
      </c>
      <c r="E51" s="241" t="n">
        <v>55320501</v>
      </c>
      <c r="F51" s="241" t="n">
        <v>40894952</v>
      </c>
      <c r="G51" s="241" t="n">
        <v>46039397</v>
      </c>
      <c r="H51" s="241" t="n">
        <v>39100764</v>
      </c>
      <c r="I51" s="241" t="n">
        <v>43001437</v>
      </c>
    </row>
    <row r="52" s="118" customFormat="true" ht="12.75" hidden="false" customHeight="true" outlineLevel="0" collapsed="false">
      <c r="A52" s="122" t="s">
        <v>799</v>
      </c>
      <c r="B52" s="241" t="n">
        <v>2004340</v>
      </c>
      <c r="C52" s="241" t="n">
        <v>2562272</v>
      </c>
      <c r="D52" s="241" t="n">
        <v>1712569</v>
      </c>
      <c r="E52" s="241" t="n">
        <v>1684448</v>
      </c>
      <c r="F52" s="241" t="n">
        <v>902870</v>
      </c>
      <c r="G52" s="241" t="n">
        <v>1132261</v>
      </c>
      <c r="H52" s="241" t="n">
        <v>824980</v>
      </c>
      <c r="I52" s="241" t="n">
        <v>946420</v>
      </c>
    </row>
    <row r="53" customFormat="false" ht="12.75" hidden="false" customHeight="true" outlineLevel="0" collapsed="false">
      <c r="A53" s="122" t="s">
        <v>800</v>
      </c>
      <c r="B53" s="241" t="n">
        <v>20712878</v>
      </c>
      <c r="C53" s="241" t="n">
        <v>22368981</v>
      </c>
      <c r="D53" s="241" t="n">
        <v>16270858</v>
      </c>
      <c r="E53" s="241" t="n">
        <v>21435584</v>
      </c>
      <c r="F53" s="241" t="n">
        <v>13492978</v>
      </c>
      <c r="G53" s="241" t="n">
        <v>14349468</v>
      </c>
      <c r="H53" s="241" t="n">
        <v>11603649</v>
      </c>
      <c r="I53" s="241" t="n">
        <v>13141460</v>
      </c>
    </row>
    <row r="54" customFormat="false" ht="12.75" hidden="false" customHeight="true" outlineLevel="0" collapsed="false">
      <c r="A54" s="122" t="s">
        <v>801</v>
      </c>
      <c r="B54" s="241" t="n">
        <v>8116358</v>
      </c>
      <c r="C54" s="241" t="n">
        <v>9564121</v>
      </c>
      <c r="D54" s="241" t="n">
        <v>4952819</v>
      </c>
      <c r="E54" s="241" t="n">
        <v>5839708</v>
      </c>
      <c r="F54" s="241" t="n">
        <v>2587246</v>
      </c>
      <c r="G54" s="241" t="n">
        <v>2472958</v>
      </c>
      <c r="H54" s="241" t="n">
        <v>1722831</v>
      </c>
      <c r="I54" s="241" t="n">
        <v>2116217</v>
      </c>
    </row>
    <row r="55" customFormat="false" ht="12.75" hidden="false" customHeight="true" outlineLevel="0" collapsed="false">
      <c r="A55" s="122" t="s">
        <v>802</v>
      </c>
      <c r="B55" s="241" t="n">
        <v>5469</v>
      </c>
      <c r="C55" s="241" t="n">
        <v>5076</v>
      </c>
      <c r="D55" s="241" t="n">
        <v>2947</v>
      </c>
      <c r="E55" s="241" t="n">
        <v>741</v>
      </c>
      <c r="F55" s="241" t="n">
        <v>1299</v>
      </c>
      <c r="G55" s="241" t="n">
        <v>1517</v>
      </c>
      <c r="H55" s="241" t="n">
        <v>2512</v>
      </c>
      <c r="I55" s="241" t="n">
        <v>3184</v>
      </c>
    </row>
    <row r="56" s="118" customFormat="true" ht="12.75" hidden="false" customHeight="true" outlineLevel="0" collapsed="false">
      <c r="A56" s="122"/>
      <c r="B56" s="241"/>
      <c r="C56" s="241"/>
      <c r="D56" s="241"/>
      <c r="E56" s="241"/>
      <c r="F56" s="241"/>
      <c r="G56" s="241"/>
      <c r="H56" s="241"/>
      <c r="I56" s="241"/>
    </row>
    <row r="57" s="118" customFormat="true" ht="12.75" hidden="false" customHeight="true" outlineLevel="0" collapsed="false">
      <c r="A57" s="218" t="s">
        <v>803</v>
      </c>
      <c r="B57" s="240" t="n">
        <v>24135472</v>
      </c>
      <c r="C57" s="240" t="n">
        <v>28911629</v>
      </c>
      <c r="D57" s="240" t="n">
        <v>24333977</v>
      </c>
      <c r="E57" s="240" t="n">
        <v>26526505</v>
      </c>
      <c r="F57" s="240" t="n">
        <v>22589824</v>
      </c>
      <c r="G57" s="240" t="n">
        <v>30572137</v>
      </c>
      <c r="H57" s="240" t="n">
        <v>19862858</v>
      </c>
      <c r="I57" s="240" t="n">
        <v>22507453</v>
      </c>
    </row>
    <row r="58" customFormat="false" ht="12.75" hidden="false" customHeight="true" outlineLevel="0" collapsed="false">
      <c r="A58" s="122" t="s">
        <v>804</v>
      </c>
      <c r="B58" s="241" t="n">
        <v>2929608</v>
      </c>
      <c r="C58" s="241" t="n">
        <v>3997118</v>
      </c>
      <c r="D58" s="241" t="n">
        <v>3745491</v>
      </c>
      <c r="E58" s="241" t="n">
        <v>3947147</v>
      </c>
      <c r="F58" s="241" t="n">
        <v>1144739</v>
      </c>
      <c r="G58" s="241" t="n">
        <v>1758567</v>
      </c>
      <c r="H58" s="241" t="n">
        <v>1153639</v>
      </c>
      <c r="I58" s="241" t="n">
        <v>1264082</v>
      </c>
    </row>
    <row r="59" customFormat="false" ht="12.75" hidden="false" customHeight="true" outlineLevel="0" collapsed="false">
      <c r="A59" s="122" t="s">
        <v>805</v>
      </c>
      <c r="B59" s="241" t="n">
        <v>1644124</v>
      </c>
      <c r="C59" s="241" t="n">
        <v>2180569</v>
      </c>
      <c r="D59" s="241" t="n">
        <v>2197919</v>
      </c>
      <c r="E59" s="241" t="n">
        <v>1885273</v>
      </c>
      <c r="F59" s="241" t="n">
        <v>1383151</v>
      </c>
      <c r="G59" s="241" t="n">
        <v>2582878</v>
      </c>
      <c r="H59" s="241" t="n">
        <v>902708</v>
      </c>
      <c r="I59" s="241" t="n">
        <v>918127</v>
      </c>
    </row>
    <row r="60" customFormat="false" ht="12.75" hidden="false" customHeight="true" outlineLevel="0" collapsed="false">
      <c r="A60" s="122" t="s">
        <v>806</v>
      </c>
      <c r="B60" s="241" t="n">
        <v>512232</v>
      </c>
      <c r="C60" s="241" t="n">
        <v>561923</v>
      </c>
      <c r="D60" s="241" t="n">
        <v>413230</v>
      </c>
      <c r="E60" s="241" t="n">
        <v>349996</v>
      </c>
      <c r="F60" s="241" t="n">
        <v>196135</v>
      </c>
      <c r="G60" s="241" t="n">
        <v>701363</v>
      </c>
      <c r="H60" s="241" t="n">
        <v>343201</v>
      </c>
      <c r="I60" s="241" t="n">
        <v>310537</v>
      </c>
    </row>
    <row r="61" customFormat="false" ht="12.75" hidden="false" customHeight="true" outlineLevel="0" collapsed="false">
      <c r="A61" s="122" t="s">
        <v>807</v>
      </c>
      <c r="B61" s="241" t="n">
        <v>37593</v>
      </c>
      <c r="C61" s="241" t="n">
        <v>33027</v>
      </c>
      <c r="D61" s="241" t="n">
        <v>32094</v>
      </c>
      <c r="E61" s="241" t="n">
        <v>31095</v>
      </c>
      <c r="F61" s="241" t="n">
        <v>132826</v>
      </c>
      <c r="G61" s="241" t="n">
        <v>160830</v>
      </c>
      <c r="H61" s="241" t="n">
        <v>5062</v>
      </c>
      <c r="I61" s="241" t="n">
        <v>5142</v>
      </c>
    </row>
    <row r="62" customFormat="false" ht="12.75" hidden="false" customHeight="true" outlineLevel="0" collapsed="false">
      <c r="A62" s="122" t="s">
        <v>808</v>
      </c>
      <c r="B62" s="241" t="n">
        <v>162741</v>
      </c>
      <c r="C62" s="241" t="n">
        <v>157608</v>
      </c>
      <c r="D62" s="241" t="n">
        <v>176516</v>
      </c>
      <c r="E62" s="241" t="n">
        <v>188029</v>
      </c>
      <c r="F62" s="241" t="n">
        <v>115931</v>
      </c>
      <c r="G62" s="241" t="n">
        <v>158129</v>
      </c>
      <c r="H62" s="241" t="n">
        <v>169969</v>
      </c>
      <c r="I62" s="241" t="n">
        <v>212021</v>
      </c>
    </row>
    <row r="63" customFormat="false" ht="12.75" hidden="false" customHeight="true" outlineLevel="0" collapsed="false">
      <c r="A63" s="122" t="s">
        <v>809</v>
      </c>
      <c r="B63" s="241" t="n">
        <v>69383</v>
      </c>
      <c r="C63" s="241" t="n">
        <v>81395</v>
      </c>
      <c r="D63" s="241" t="n">
        <v>93573</v>
      </c>
      <c r="E63" s="241" t="n">
        <v>91398</v>
      </c>
      <c r="F63" s="241" t="n">
        <v>7468</v>
      </c>
      <c r="G63" s="241" t="n">
        <v>5058</v>
      </c>
      <c r="H63" s="241" t="n">
        <v>3597</v>
      </c>
      <c r="I63" s="241" t="n">
        <v>3473</v>
      </c>
    </row>
    <row r="64" customFormat="false" ht="12.75" hidden="false" customHeight="true" outlineLevel="0" collapsed="false">
      <c r="A64" s="122" t="s">
        <v>810</v>
      </c>
      <c r="B64" s="241" t="n">
        <v>28264</v>
      </c>
      <c r="C64" s="241" t="n">
        <v>18497</v>
      </c>
      <c r="D64" s="241" t="n">
        <v>41966</v>
      </c>
      <c r="E64" s="241" t="n">
        <v>51602</v>
      </c>
      <c r="F64" s="241" t="n">
        <v>25081</v>
      </c>
      <c r="G64" s="241" t="n">
        <v>19854</v>
      </c>
      <c r="H64" s="241" t="n">
        <v>20368</v>
      </c>
      <c r="I64" s="241" t="n">
        <v>23018</v>
      </c>
    </row>
    <row r="65" customFormat="false" ht="12.75" hidden="false" customHeight="true" outlineLevel="0" collapsed="false">
      <c r="A65" s="122" t="s">
        <v>811</v>
      </c>
      <c r="B65" s="241" t="n">
        <v>15445</v>
      </c>
      <c r="C65" s="241" t="n">
        <v>5324</v>
      </c>
      <c r="D65" s="241" t="n">
        <v>3335</v>
      </c>
      <c r="E65" s="241" t="n">
        <v>123</v>
      </c>
      <c r="F65" s="241" t="s">
        <v>812</v>
      </c>
      <c r="G65" s="241" t="n">
        <v>1</v>
      </c>
      <c r="H65" s="241" t="n">
        <v>43</v>
      </c>
      <c r="I65" s="241" t="n">
        <v>29</v>
      </c>
    </row>
    <row r="66" customFormat="false" ht="12.75" hidden="false" customHeight="true" outlineLevel="0" collapsed="false">
      <c r="A66" s="122" t="s">
        <v>813</v>
      </c>
      <c r="B66" s="241" t="n">
        <v>22698</v>
      </c>
      <c r="C66" s="241" t="n">
        <v>26043</v>
      </c>
      <c r="D66" s="241" t="n">
        <v>30405</v>
      </c>
      <c r="E66" s="241" t="n">
        <v>38055</v>
      </c>
      <c r="F66" s="241" t="n">
        <v>3610</v>
      </c>
      <c r="G66" s="241" t="n">
        <v>4870</v>
      </c>
      <c r="H66" s="241" t="n">
        <v>6931</v>
      </c>
      <c r="I66" s="241" t="n">
        <v>7996</v>
      </c>
    </row>
    <row r="67" customFormat="false" ht="12.75" hidden="false" customHeight="true" outlineLevel="0" collapsed="false">
      <c r="A67" s="122" t="s">
        <v>814</v>
      </c>
      <c r="B67" s="241" t="n">
        <v>18858</v>
      </c>
      <c r="C67" s="241" t="n">
        <v>18609</v>
      </c>
      <c r="D67" s="241" t="n">
        <v>14051</v>
      </c>
      <c r="E67" s="241" t="n">
        <v>18927</v>
      </c>
      <c r="F67" s="241" t="n">
        <v>31277</v>
      </c>
      <c r="G67" s="241" t="n">
        <v>15159</v>
      </c>
      <c r="H67" s="241" t="n">
        <v>24849</v>
      </c>
      <c r="I67" s="241" t="n">
        <v>23283</v>
      </c>
    </row>
    <row r="68" customFormat="false" ht="12.75" hidden="false" customHeight="true" outlineLevel="0" collapsed="false">
      <c r="A68" s="122" t="s">
        <v>815</v>
      </c>
      <c r="B68" s="241" t="n">
        <v>19157</v>
      </c>
      <c r="C68" s="241" t="n">
        <v>14011</v>
      </c>
      <c r="D68" s="241" t="n">
        <v>22158</v>
      </c>
      <c r="E68" s="241" t="n">
        <v>9738</v>
      </c>
      <c r="F68" s="241" t="n">
        <v>1815</v>
      </c>
      <c r="G68" s="241" t="n">
        <v>1357</v>
      </c>
      <c r="H68" s="241" t="n">
        <v>1311</v>
      </c>
      <c r="I68" s="241" t="n">
        <v>1601</v>
      </c>
    </row>
    <row r="69" customFormat="false" ht="12.75" hidden="false" customHeight="true" outlineLevel="0" collapsed="false">
      <c r="A69" s="122" t="s">
        <v>816</v>
      </c>
      <c r="B69" s="241" t="n">
        <v>137999</v>
      </c>
      <c r="C69" s="241" t="n">
        <v>171738</v>
      </c>
      <c r="D69" s="241" t="n">
        <v>132308</v>
      </c>
      <c r="E69" s="241" t="n">
        <v>151513</v>
      </c>
      <c r="F69" s="241" t="n">
        <v>1092450</v>
      </c>
      <c r="G69" s="241" t="n">
        <v>1494545</v>
      </c>
      <c r="H69" s="241" t="n">
        <v>1287822</v>
      </c>
      <c r="I69" s="241" t="n">
        <v>1102207</v>
      </c>
    </row>
    <row r="70" customFormat="false" ht="12.75" hidden="false" customHeight="true" outlineLevel="0" collapsed="false">
      <c r="A70" s="122" t="s">
        <v>817</v>
      </c>
      <c r="B70" s="241" t="n">
        <v>28405</v>
      </c>
      <c r="C70" s="241" t="n">
        <v>19332</v>
      </c>
      <c r="D70" s="241" t="n">
        <v>14242</v>
      </c>
      <c r="E70" s="241" t="n">
        <v>9095</v>
      </c>
      <c r="F70" s="241" t="n">
        <v>236</v>
      </c>
      <c r="G70" s="241" t="n">
        <v>340</v>
      </c>
      <c r="H70" s="241" t="n">
        <v>220</v>
      </c>
      <c r="I70" s="241" t="n">
        <v>552</v>
      </c>
    </row>
    <row r="71" customFormat="false" ht="12.75" hidden="false" customHeight="true" outlineLevel="0" collapsed="false">
      <c r="A71" s="122" t="s">
        <v>818</v>
      </c>
      <c r="B71" s="241" t="n">
        <v>17459</v>
      </c>
      <c r="C71" s="241" t="n">
        <v>13412</v>
      </c>
      <c r="D71" s="241" t="n">
        <v>18484</v>
      </c>
      <c r="E71" s="241" t="n">
        <v>25704</v>
      </c>
      <c r="F71" s="241" t="n">
        <v>52733</v>
      </c>
      <c r="G71" s="241" t="n">
        <v>266</v>
      </c>
      <c r="H71" s="241" t="n">
        <v>2708</v>
      </c>
      <c r="I71" s="241" t="n">
        <v>454</v>
      </c>
    </row>
    <row r="72" customFormat="false" ht="12.75" hidden="false" customHeight="true" outlineLevel="0" collapsed="false">
      <c r="A72" s="122" t="s">
        <v>819</v>
      </c>
      <c r="B72" s="241" t="n">
        <v>63002</v>
      </c>
      <c r="C72" s="241" t="n">
        <v>81224</v>
      </c>
      <c r="D72" s="241" t="n">
        <v>64241</v>
      </c>
      <c r="E72" s="241" t="n">
        <v>86154</v>
      </c>
      <c r="F72" s="241" t="n">
        <v>81402</v>
      </c>
      <c r="G72" s="241" t="n">
        <v>154725</v>
      </c>
      <c r="H72" s="241" t="n">
        <v>277896</v>
      </c>
      <c r="I72" s="241" t="n">
        <v>137838</v>
      </c>
    </row>
    <row r="73" customFormat="false" ht="12.75" hidden="false" customHeight="true" outlineLevel="0" collapsed="false">
      <c r="A73" s="122" t="s">
        <v>820</v>
      </c>
      <c r="B73" s="241" t="n">
        <v>10752</v>
      </c>
      <c r="C73" s="241" t="n">
        <v>11589</v>
      </c>
      <c r="D73" s="241" t="n">
        <v>16139</v>
      </c>
      <c r="E73" s="241" t="n">
        <v>11931</v>
      </c>
      <c r="F73" s="241" t="n">
        <v>146</v>
      </c>
      <c r="G73" s="241" t="n">
        <v>27</v>
      </c>
      <c r="H73" s="241" t="n">
        <v>119</v>
      </c>
      <c r="I73" s="241" t="n">
        <v>119</v>
      </c>
    </row>
    <row r="74" customFormat="false" ht="12.75" hidden="false" customHeight="true" outlineLevel="0" collapsed="false">
      <c r="A74" s="122" t="s">
        <v>821</v>
      </c>
      <c r="B74" s="241" t="n">
        <v>270656</v>
      </c>
      <c r="C74" s="241" t="n">
        <v>282823</v>
      </c>
      <c r="D74" s="241" t="n">
        <v>294084</v>
      </c>
      <c r="E74" s="241" t="n">
        <v>274849</v>
      </c>
      <c r="F74" s="241" t="n">
        <v>178770</v>
      </c>
      <c r="G74" s="241" t="n">
        <v>144990</v>
      </c>
      <c r="H74" s="241" t="n">
        <v>153443</v>
      </c>
      <c r="I74" s="241" t="n">
        <v>195336</v>
      </c>
    </row>
    <row r="75" customFormat="false" ht="12.75" hidden="false" customHeight="true" outlineLevel="0" collapsed="false">
      <c r="A75" s="122" t="s">
        <v>822</v>
      </c>
      <c r="B75" s="241" t="n">
        <v>39302</v>
      </c>
      <c r="C75" s="241" t="n">
        <v>50014</v>
      </c>
      <c r="D75" s="241" t="n">
        <v>36077</v>
      </c>
      <c r="E75" s="241" t="n">
        <v>32314</v>
      </c>
      <c r="F75" s="241" t="n">
        <v>140793</v>
      </c>
      <c r="G75" s="241" t="n">
        <v>164611</v>
      </c>
      <c r="H75" s="241" t="n">
        <v>113763</v>
      </c>
      <c r="I75" s="241" t="n">
        <v>88487</v>
      </c>
    </row>
    <row r="76" customFormat="false" ht="12.75" hidden="false" customHeight="true" outlineLevel="0" collapsed="false">
      <c r="A76" s="122" t="s">
        <v>823</v>
      </c>
      <c r="B76" s="241" t="n">
        <v>1675</v>
      </c>
      <c r="C76" s="241" t="n">
        <v>3905</v>
      </c>
      <c r="D76" s="241" t="n">
        <v>2101</v>
      </c>
      <c r="E76" s="241" t="n">
        <v>2894</v>
      </c>
      <c r="F76" s="241" t="s">
        <v>812</v>
      </c>
      <c r="G76" s="241" t="n">
        <v>94</v>
      </c>
      <c r="H76" s="241" t="s">
        <v>812</v>
      </c>
      <c r="I76" s="241" t="n">
        <v>267</v>
      </c>
    </row>
    <row r="77" customFormat="false" ht="12.75" hidden="false" customHeight="true" outlineLevel="0" collapsed="false">
      <c r="A77" s="122" t="s">
        <v>824</v>
      </c>
      <c r="B77" s="241" t="n">
        <v>127869</v>
      </c>
      <c r="C77" s="241" t="n">
        <v>151286</v>
      </c>
      <c r="D77" s="241" t="n">
        <v>121222</v>
      </c>
      <c r="E77" s="241" t="n">
        <v>167473</v>
      </c>
      <c r="F77" s="241" t="n">
        <v>94362</v>
      </c>
      <c r="G77" s="241" t="n">
        <v>156866</v>
      </c>
      <c r="H77" s="241" t="n">
        <v>65625</v>
      </c>
      <c r="I77" s="241" t="n">
        <v>100281</v>
      </c>
    </row>
    <row r="78" customFormat="false" ht="12.75" hidden="false" customHeight="true" outlineLevel="0" collapsed="false">
      <c r="A78" s="122" t="s">
        <v>825</v>
      </c>
      <c r="B78" s="241" t="n">
        <v>17557</v>
      </c>
      <c r="C78" s="241" t="n">
        <v>22537</v>
      </c>
      <c r="D78" s="241" t="n">
        <v>12826</v>
      </c>
      <c r="E78" s="241" t="n">
        <v>16999</v>
      </c>
      <c r="F78" s="241" t="n">
        <v>69</v>
      </c>
      <c r="G78" s="241" t="n">
        <v>2191</v>
      </c>
      <c r="H78" s="241" t="n">
        <v>1693</v>
      </c>
      <c r="I78" s="241" t="n">
        <v>161</v>
      </c>
    </row>
    <row r="79" customFormat="false" ht="12.75" hidden="false" customHeight="true" outlineLevel="0" collapsed="false">
      <c r="A79" s="122" t="s">
        <v>826</v>
      </c>
      <c r="B79" s="241" t="n">
        <v>286735</v>
      </c>
      <c r="C79" s="241" t="n">
        <v>339168</v>
      </c>
      <c r="D79" s="241" t="n">
        <v>280223</v>
      </c>
      <c r="E79" s="241" t="n">
        <v>376779</v>
      </c>
      <c r="F79" s="241" t="n">
        <v>141323</v>
      </c>
      <c r="G79" s="241" t="n">
        <v>187516</v>
      </c>
      <c r="H79" s="241" t="n">
        <v>149010</v>
      </c>
      <c r="I79" s="241" t="n">
        <v>124420</v>
      </c>
    </row>
    <row r="80" customFormat="false" ht="12.75" hidden="false" customHeight="true" outlineLevel="0" collapsed="false">
      <c r="A80" s="122" t="s">
        <v>827</v>
      </c>
      <c r="B80" s="241" t="n">
        <v>893</v>
      </c>
      <c r="C80" s="241" t="n">
        <v>3394</v>
      </c>
      <c r="D80" s="241" t="n">
        <v>835</v>
      </c>
      <c r="E80" s="241" t="n">
        <v>2171</v>
      </c>
      <c r="F80" s="241" t="n">
        <v>1538</v>
      </c>
      <c r="G80" s="241" t="n">
        <v>1445</v>
      </c>
      <c r="H80" s="241" t="n">
        <v>1576</v>
      </c>
      <c r="I80" s="241" t="n">
        <v>2138</v>
      </c>
    </row>
    <row r="81" customFormat="false" ht="12.75" hidden="false" customHeight="true" outlineLevel="0" collapsed="false">
      <c r="A81" s="122" t="s">
        <v>828</v>
      </c>
      <c r="B81" s="241" t="n">
        <v>93005</v>
      </c>
      <c r="C81" s="241" t="n">
        <v>123142</v>
      </c>
      <c r="D81" s="241" t="n">
        <v>105362</v>
      </c>
      <c r="E81" s="241" t="n">
        <v>125030</v>
      </c>
      <c r="F81" s="241" t="n">
        <v>16088</v>
      </c>
      <c r="G81" s="241" t="n">
        <v>16173</v>
      </c>
      <c r="H81" s="241" t="n">
        <v>20878</v>
      </c>
      <c r="I81" s="241" t="n">
        <v>22997</v>
      </c>
    </row>
    <row r="82" customFormat="false" ht="12.75" hidden="false" customHeight="true" outlineLevel="0" collapsed="false">
      <c r="A82" s="122" t="s">
        <v>829</v>
      </c>
      <c r="B82" s="241" t="n">
        <v>62230</v>
      </c>
      <c r="C82" s="241" t="n">
        <v>94952</v>
      </c>
      <c r="D82" s="241" t="n">
        <v>76901</v>
      </c>
      <c r="E82" s="241" t="n">
        <v>85235</v>
      </c>
      <c r="F82" s="241" t="n">
        <v>138141</v>
      </c>
      <c r="G82" s="241" t="n">
        <v>52531</v>
      </c>
      <c r="H82" s="241" t="n">
        <v>49237</v>
      </c>
      <c r="I82" s="241" t="n">
        <v>44306</v>
      </c>
    </row>
    <row r="83" customFormat="false" ht="12.75" hidden="false" customHeight="true" outlineLevel="0" collapsed="false">
      <c r="A83" s="122" t="s">
        <v>830</v>
      </c>
      <c r="B83" s="241" t="n">
        <v>12441</v>
      </c>
      <c r="C83" s="241" t="n">
        <v>10598</v>
      </c>
      <c r="D83" s="241" t="n">
        <v>6950</v>
      </c>
      <c r="E83" s="241" t="n">
        <v>1548</v>
      </c>
      <c r="F83" s="241" t="n">
        <v>53</v>
      </c>
      <c r="G83" s="241" t="n">
        <v>149</v>
      </c>
      <c r="H83" s="241" t="n">
        <v>959</v>
      </c>
      <c r="I83" s="241" t="n">
        <v>820</v>
      </c>
    </row>
    <row r="84" customFormat="false" ht="12.75" hidden="false" customHeight="true" outlineLevel="0" collapsed="false">
      <c r="A84" s="122" t="s">
        <v>831</v>
      </c>
      <c r="B84" s="241" t="n">
        <v>347932</v>
      </c>
      <c r="C84" s="241" t="n">
        <v>271384</v>
      </c>
      <c r="D84" s="241" t="n">
        <v>99952</v>
      </c>
      <c r="E84" s="241" t="n">
        <v>138390</v>
      </c>
      <c r="F84" s="241" t="n">
        <v>1022792</v>
      </c>
      <c r="G84" s="241" t="n">
        <v>84356</v>
      </c>
      <c r="H84" s="241" t="n">
        <v>383886</v>
      </c>
      <c r="I84" s="241" t="n">
        <v>38099</v>
      </c>
    </row>
    <row r="85" customFormat="false" ht="12.75" hidden="false" customHeight="true" outlineLevel="0" collapsed="false">
      <c r="A85" s="122" t="s">
        <v>832</v>
      </c>
      <c r="B85" s="241" t="n">
        <v>919096</v>
      </c>
      <c r="C85" s="241" t="n">
        <v>1514926</v>
      </c>
      <c r="D85" s="241" t="n">
        <v>1567927</v>
      </c>
      <c r="E85" s="241" t="n">
        <v>1324820</v>
      </c>
      <c r="F85" s="241" t="n">
        <v>5793746</v>
      </c>
      <c r="G85" s="241" t="n">
        <v>8174343</v>
      </c>
      <c r="H85" s="241" t="n">
        <v>3955475</v>
      </c>
      <c r="I85" s="241" t="n">
        <v>4102333</v>
      </c>
    </row>
    <row r="86" customFormat="false" ht="12.75" hidden="false" customHeight="true" outlineLevel="0" collapsed="false">
      <c r="A86" s="122" t="s">
        <v>833</v>
      </c>
      <c r="B86" s="241" t="n">
        <v>43083</v>
      </c>
      <c r="C86" s="241" t="n">
        <v>83876</v>
      </c>
      <c r="D86" s="241" t="n">
        <v>91244</v>
      </c>
      <c r="E86" s="241" t="n">
        <v>50928</v>
      </c>
      <c r="F86" s="241" t="n">
        <v>93241</v>
      </c>
      <c r="G86" s="241" t="n">
        <v>102834</v>
      </c>
      <c r="H86" s="241" t="n">
        <v>90302</v>
      </c>
      <c r="I86" s="241" t="n">
        <v>92278</v>
      </c>
    </row>
    <row r="87" customFormat="false" ht="12.75" hidden="false" customHeight="true" outlineLevel="0" collapsed="false">
      <c r="A87" s="122" t="s">
        <v>834</v>
      </c>
      <c r="B87" s="241" t="n">
        <v>25948</v>
      </c>
      <c r="C87" s="241" t="n">
        <v>36976</v>
      </c>
      <c r="D87" s="241" t="n">
        <v>17795</v>
      </c>
      <c r="E87" s="241" t="n">
        <v>23151</v>
      </c>
      <c r="F87" s="241" t="n">
        <v>104577</v>
      </c>
      <c r="G87" s="241" t="n">
        <v>54480</v>
      </c>
      <c r="H87" s="241" t="n">
        <v>116855</v>
      </c>
      <c r="I87" s="241" t="n">
        <v>121791</v>
      </c>
    </row>
    <row r="88" customFormat="false" ht="12.75" hidden="false" customHeight="true" outlineLevel="0" collapsed="false">
      <c r="A88" s="122" t="s">
        <v>835</v>
      </c>
      <c r="B88" s="241" t="n">
        <v>80116</v>
      </c>
      <c r="C88" s="241" t="n">
        <v>108760</v>
      </c>
      <c r="D88" s="241" t="n">
        <v>97973</v>
      </c>
      <c r="E88" s="241" t="n">
        <v>87111</v>
      </c>
      <c r="F88" s="241" t="n">
        <v>3557</v>
      </c>
      <c r="G88" s="241" t="n">
        <v>2592</v>
      </c>
      <c r="H88" s="241" t="n">
        <v>8291</v>
      </c>
      <c r="I88" s="241" t="n">
        <v>5102</v>
      </c>
    </row>
    <row r="89" customFormat="false" ht="12.75" hidden="false" customHeight="true" outlineLevel="0" collapsed="false">
      <c r="A89" s="122" t="s">
        <v>836</v>
      </c>
      <c r="B89" s="241" t="n">
        <v>1753692</v>
      </c>
      <c r="C89" s="241" t="n">
        <v>2176148</v>
      </c>
      <c r="D89" s="241" t="n">
        <v>1811947</v>
      </c>
      <c r="E89" s="241" t="n">
        <v>1813725</v>
      </c>
      <c r="F89" s="241" t="n">
        <v>684922</v>
      </c>
      <c r="G89" s="241" t="n">
        <v>794195</v>
      </c>
      <c r="H89" s="241" t="n">
        <v>729599</v>
      </c>
      <c r="I89" s="241" t="n">
        <v>792694</v>
      </c>
    </row>
    <row r="90" customFormat="false" ht="12.75" hidden="false" customHeight="true" outlineLevel="0" collapsed="false">
      <c r="A90" s="122" t="s">
        <v>837</v>
      </c>
      <c r="B90" s="241" t="n">
        <v>62267</v>
      </c>
      <c r="C90" s="241" t="n">
        <v>71556</v>
      </c>
      <c r="D90" s="241" t="n">
        <v>74992</v>
      </c>
      <c r="E90" s="241" t="n">
        <v>76772</v>
      </c>
      <c r="F90" s="241" t="n">
        <v>138663</v>
      </c>
      <c r="G90" s="241" t="n">
        <v>210294</v>
      </c>
      <c r="H90" s="241" t="n">
        <v>99739</v>
      </c>
      <c r="I90" s="241" t="n">
        <v>119092</v>
      </c>
    </row>
    <row r="91" customFormat="false" ht="12.75" hidden="false" customHeight="true" outlineLevel="0" collapsed="false">
      <c r="A91" s="122" t="s">
        <v>838</v>
      </c>
      <c r="B91" s="241" t="n">
        <v>109375</v>
      </c>
      <c r="C91" s="241" t="n">
        <v>110702</v>
      </c>
      <c r="D91" s="241" t="n">
        <v>103549</v>
      </c>
      <c r="E91" s="241" t="n">
        <v>144120</v>
      </c>
      <c r="F91" s="241" t="n">
        <v>63299</v>
      </c>
      <c r="G91" s="241" t="n">
        <v>64847</v>
      </c>
      <c r="H91" s="241" t="n">
        <v>56765</v>
      </c>
      <c r="I91" s="241" t="n">
        <v>53478</v>
      </c>
    </row>
    <row r="92" customFormat="false" ht="12.75" hidden="false" customHeight="true" outlineLevel="0" collapsed="false">
      <c r="A92" s="122" t="s">
        <v>839</v>
      </c>
      <c r="B92" s="241" t="n">
        <v>6730</v>
      </c>
      <c r="C92" s="241" t="n">
        <v>7027</v>
      </c>
      <c r="D92" s="241" t="n">
        <v>4416</v>
      </c>
      <c r="E92" s="241" t="n">
        <v>6867</v>
      </c>
      <c r="F92" s="241" t="n">
        <v>107</v>
      </c>
      <c r="G92" s="241" t="n">
        <v>1</v>
      </c>
      <c r="H92" s="241" t="n">
        <v>27</v>
      </c>
      <c r="I92" s="241" t="n">
        <v>7</v>
      </c>
    </row>
    <row r="93" customFormat="false" ht="12.75" hidden="false" customHeight="true" outlineLevel="0" collapsed="false">
      <c r="A93" s="122" t="s">
        <v>840</v>
      </c>
      <c r="B93" s="241" t="n">
        <v>23738</v>
      </c>
      <c r="C93" s="241" t="n">
        <v>11058</v>
      </c>
      <c r="D93" s="241" t="n">
        <v>12346</v>
      </c>
      <c r="E93" s="241" t="n">
        <v>11818</v>
      </c>
      <c r="F93" s="241" t="n">
        <v>5</v>
      </c>
      <c r="G93" s="241" t="n">
        <v>9</v>
      </c>
      <c r="H93" s="241" t="n">
        <v>19</v>
      </c>
      <c r="I93" s="241" t="n">
        <v>104</v>
      </c>
    </row>
    <row r="94" customFormat="false" ht="12.75" hidden="false" customHeight="true" outlineLevel="0" collapsed="false">
      <c r="A94" s="122" t="s">
        <v>841</v>
      </c>
      <c r="B94" s="241" t="n">
        <v>32216</v>
      </c>
      <c r="C94" s="241" t="n">
        <v>61170</v>
      </c>
      <c r="D94" s="241" t="n">
        <v>128458</v>
      </c>
      <c r="E94" s="241" t="n">
        <v>81940</v>
      </c>
      <c r="F94" s="241" t="n">
        <v>156719</v>
      </c>
      <c r="G94" s="241" t="n">
        <v>123456</v>
      </c>
      <c r="H94" s="241" t="n">
        <v>99766</v>
      </c>
      <c r="I94" s="241" t="n">
        <v>186798</v>
      </c>
    </row>
    <row r="95" customFormat="false" ht="12.75" hidden="false" customHeight="true" outlineLevel="0" collapsed="false">
      <c r="A95" s="122" t="s">
        <v>842</v>
      </c>
      <c r="B95" s="241" t="n">
        <v>71721</v>
      </c>
      <c r="C95" s="241" t="n">
        <v>109077</v>
      </c>
      <c r="D95" s="241" t="n">
        <v>123932</v>
      </c>
      <c r="E95" s="241" t="n">
        <v>107848</v>
      </c>
      <c r="F95" s="241" t="n">
        <v>124350</v>
      </c>
      <c r="G95" s="241" t="n">
        <v>51276</v>
      </c>
      <c r="H95" s="241" t="n">
        <v>169177</v>
      </c>
      <c r="I95" s="241" t="n">
        <v>174438</v>
      </c>
    </row>
    <row r="96" customFormat="false" ht="12.75" hidden="false" customHeight="true" outlineLevel="0" collapsed="false">
      <c r="A96" s="122" t="s">
        <v>843</v>
      </c>
      <c r="B96" s="241" t="n">
        <v>28351</v>
      </c>
      <c r="C96" s="241" t="n">
        <v>44731</v>
      </c>
      <c r="D96" s="241" t="n">
        <v>30288</v>
      </c>
      <c r="E96" s="241" t="n">
        <v>24258</v>
      </c>
      <c r="F96" s="241" t="n">
        <v>478</v>
      </c>
      <c r="G96" s="241" t="n">
        <v>2004</v>
      </c>
      <c r="H96" s="241" t="n">
        <v>150</v>
      </c>
      <c r="I96" s="241" t="n">
        <v>160</v>
      </c>
    </row>
    <row r="97" customFormat="false" ht="12.75" hidden="false" customHeight="true" outlineLevel="0" collapsed="false">
      <c r="A97" s="122" t="s">
        <v>844</v>
      </c>
      <c r="B97" s="241" t="n">
        <v>1474763</v>
      </c>
      <c r="C97" s="241" t="n">
        <v>1858892</v>
      </c>
      <c r="D97" s="241" t="n">
        <v>1515225</v>
      </c>
      <c r="E97" s="241" t="n">
        <v>1433037</v>
      </c>
      <c r="F97" s="241" t="n">
        <v>1246238</v>
      </c>
      <c r="G97" s="241" t="n">
        <v>2657451</v>
      </c>
      <c r="H97" s="241" t="n">
        <v>1648352</v>
      </c>
      <c r="I97" s="241" t="n">
        <v>2664140</v>
      </c>
    </row>
    <row r="98" customFormat="false" ht="12.75" hidden="false" customHeight="true" outlineLevel="0" collapsed="false">
      <c r="A98" s="122" t="s">
        <v>845</v>
      </c>
      <c r="B98" s="241" t="n">
        <v>43261</v>
      </c>
      <c r="C98" s="241" t="n">
        <v>46726</v>
      </c>
      <c r="D98" s="241" t="n">
        <v>42791</v>
      </c>
      <c r="E98" s="241" t="n">
        <v>29852</v>
      </c>
      <c r="F98" s="241" t="n">
        <v>20184</v>
      </c>
      <c r="G98" s="241" t="n">
        <v>23917</v>
      </c>
      <c r="H98" s="241" t="n">
        <v>16567</v>
      </c>
      <c r="I98" s="241" t="n">
        <v>16191</v>
      </c>
    </row>
    <row r="99" customFormat="false" ht="12.75" hidden="false" customHeight="true" outlineLevel="0" collapsed="false">
      <c r="A99" s="122" t="s">
        <v>846</v>
      </c>
      <c r="B99" s="241" t="n">
        <v>71387</v>
      </c>
      <c r="C99" s="241" t="n">
        <v>69095</v>
      </c>
      <c r="D99" s="241" t="n">
        <v>48424</v>
      </c>
      <c r="E99" s="241" t="n">
        <v>40345</v>
      </c>
      <c r="F99" s="241" t="n">
        <v>42401</v>
      </c>
      <c r="G99" s="241" t="n">
        <v>26749</v>
      </c>
      <c r="H99" s="241" t="n">
        <v>28599</v>
      </c>
      <c r="I99" s="241" t="n">
        <v>26627</v>
      </c>
    </row>
    <row r="100" customFormat="false" ht="12.75" hidden="false" customHeight="true" outlineLevel="0" collapsed="false">
      <c r="A100" s="122" t="s">
        <v>847</v>
      </c>
      <c r="B100" s="241" t="n">
        <v>781</v>
      </c>
      <c r="C100" s="241" t="n">
        <v>920</v>
      </c>
      <c r="D100" s="241" t="n">
        <v>737</v>
      </c>
      <c r="E100" s="241" t="n">
        <v>551</v>
      </c>
      <c r="F100" s="241" t="n">
        <v>40</v>
      </c>
      <c r="G100" s="241" t="n">
        <v>211</v>
      </c>
      <c r="H100" s="241" t="n">
        <v>243</v>
      </c>
      <c r="I100" s="241" t="n">
        <v>135</v>
      </c>
    </row>
    <row r="101" customFormat="false" ht="12.75" hidden="false" customHeight="true" outlineLevel="0" collapsed="false">
      <c r="A101" s="122" t="s">
        <v>848</v>
      </c>
      <c r="B101" s="241" t="n">
        <v>87000</v>
      </c>
      <c r="C101" s="241" t="n">
        <v>157967</v>
      </c>
      <c r="D101" s="241" t="n">
        <v>124756</v>
      </c>
      <c r="E101" s="241" t="n">
        <v>96346</v>
      </c>
      <c r="F101" s="241" t="n">
        <v>10988</v>
      </c>
      <c r="G101" s="241" t="n">
        <v>9045</v>
      </c>
      <c r="H101" s="241" t="n">
        <v>8833</v>
      </c>
      <c r="I101" s="241" t="n">
        <v>8162</v>
      </c>
    </row>
    <row r="102" customFormat="false" ht="12.75" hidden="false" customHeight="true" outlineLevel="0" collapsed="false">
      <c r="A102" s="122" t="s">
        <v>849</v>
      </c>
      <c r="B102" s="241" t="n">
        <v>98663</v>
      </c>
      <c r="C102" s="241" t="n">
        <v>86197</v>
      </c>
      <c r="D102" s="241" t="n">
        <v>34585</v>
      </c>
      <c r="E102" s="241" t="n">
        <v>11082</v>
      </c>
      <c r="F102" s="241" t="n">
        <v>9250</v>
      </c>
      <c r="G102" s="241" t="n">
        <v>23982</v>
      </c>
      <c r="H102" s="241" t="n">
        <v>8626</v>
      </c>
      <c r="I102" s="241" t="n">
        <v>14337</v>
      </c>
    </row>
    <row r="103" customFormat="false" ht="12.75" hidden="false" customHeight="true" outlineLevel="0" collapsed="false">
      <c r="A103" s="122" t="s">
        <v>850</v>
      </c>
      <c r="B103" s="241" t="n">
        <v>18313</v>
      </c>
      <c r="C103" s="241" t="n">
        <v>15174</v>
      </c>
      <c r="D103" s="241" t="n">
        <v>14455</v>
      </c>
      <c r="E103" s="241" t="n">
        <v>17367</v>
      </c>
      <c r="F103" s="241" t="n">
        <v>23941</v>
      </c>
      <c r="G103" s="241" t="n">
        <v>14469</v>
      </c>
      <c r="H103" s="241" t="n">
        <v>10456</v>
      </c>
      <c r="I103" s="241" t="n">
        <v>20142</v>
      </c>
    </row>
    <row r="104" customFormat="false" ht="12.75" hidden="false" customHeight="true" outlineLevel="0" collapsed="false">
      <c r="A104" s="122" t="s">
        <v>851</v>
      </c>
      <c r="B104" s="241" t="n">
        <v>51767</v>
      </c>
      <c r="C104" s="241" t="n">
        <v>62859</v>
      </c>
      <c r="D104" s="241" t="n">
        <v>26083</v>
      </c>
      <c r="E104" s="241" t="n">
        <v>47500</v>
      </c>
      <c r="F104" s="241" t="n">
        <v>139626</v>
      </c>
      <c r="G104" s="241" t="n">
        <v>93802</v>
      </c>
      <c r="H104" s="241" t="n">
        <v>43690</v>
      </c>
      <c r="I104" s="241" t="n">
        <v>43390</v>
      </c>
    </row>
    <row r="105" customFormat="false" ht="12.75" hidden="false" customHeight="true" outlineLevel="0" collapsed="false">
      <c r="A105" s="122" t="s">
        <v>852</v>
      </c>
      <c r="B105" s="241" t="n">
        <v>2402</v>
      </c>
      <c r="C105" s="241" t="n">
        <v>1558</v>
      </c>
      <c r="D105" s="241" t="n">
        <v>813</v>
      </c>
      <c r="E105" s="241" t="n">
        <v>5819</v>
      </c>
      <c r="F105" s="241" t="n">
        <v>267</v>
      </c>
      <c r="G105" s="241" t="n">
        <v>202</v>
      </c>
      <c r="H105" s="241" t="n">
        <v>275</v>
      </c>
      <c r="I105" s="241" t="n">
        <v>807</v>
      </c>
    </row>
    <row r="106" customFormat="false" ht="12.75" hidden="false" customHeight="true" outlineLevel="0" collapsed="false">
      <c r="A106" s="122" t="s">
        <v>853</v>
      </c>
      <c r="B106" s="241" t="n">
        <v>434</v>
      </c>
      <c r="C106" s="241" t="n">
        <v>2385</v>
      </c>
      <c r="D106" s="241" t="n">
        <v>8071</v>
      </c>
      <c r="E106" s="241" t="n">
        <v>387</v>
      </c>
      <c r="F106" s="241" t="n">
        <v>17</v>
      </c>
      <c r="G106" s="241" t="s">
        <v>812</v>
      </c>
      <c r="H106" s="241" t="n">
        <v>9</v>
      </c>
      <c r="I106" s="241" t="n">
        <v>485</v>
      </c>
    </row>
    <row r="107" customFormat="false" ht="12.75" hidden="false" customHeight="true" outlineLevel="0" collapsed="false">
      <c r="A107" s="122" t="s">
        <v>854</v>
      </c>
      <c r="B107" s="241" t="n">
        <v>9754182</v>
      </c>
      <c r="C107" s="241" t="n">
        <v>10802850</v>
      </c>
      <c r="D107" s="241" t="n">
        <v>8029151</v>
      </c>
      <c r="E107" s="241" t="n">
        <v>10160138</v>
      </c>
      <c r="F107" s="241" t="n">
        <v>6116383</v>
      </c>
      <c r="G107" s="241" t="n">
        <v>7871708</v>
      </c>
      <c r="H107" s="241" t="n">
        <v>5483272</v>
      </c>
      <c r="I107" s="241" t="n">
        <v>7096651</v>
      </c>
    </row>
    <row r="108" customFormat="false" ht="12.75" hidden="false" customHeight="true" outlineLevel="0" collapsed="false">
      <c r="A108" s="122" t="s">
        <v>855</v>
      </c>
      <c r="B108" s="241" t="n">
        <v>324001</v>
      </c>
      <c r="C108" s="241" t="n">
        <v>326964</v>
      </c>
      <c r="D108" s="241" t="n">
        <v>283811</v>
      </c>
      <c r="E108" s="241" t="n">
        <v>314599</v>
      </c>
      <c r="F108" s="241" t="n">
        <v>26040</v>
      </c>
      <c r="G108" s="241" t="n">
        <v>50180</v>
      </c>
      <c r="H108" s="241" t="n">
        <v>20971</v>
      </c>
      <c r="I108" s="241" t="n">
        <v>22208</v>
      </c>
    </row>
    <row r="109" customFormat="false" ht="12.75" hidden="false" customHeight="true" outlineLevel="0" collapsed="false">
      <c r="A109" s="122" t="s">
        <v>856</v>
      </c>
      <c r="B109" s="241" t="n">
        <v>8344</v>
      </c>
      <c r="C109" s="241" t="n">
        <v>6694</v>
      </c>
      <c r="D109" s="241" t="n">
        <v>5515</v>
      </c>
      <c r="E109" s="241" t="n">
        <v>7087</v>
      </c>
      <c r="F109" s="241" t="n">
        <v>5994</v>
      </c>
      <c r="G109" s="241" t="n">
        <v>18239</v>
      </c>
      <c r="H109" s="241" t="n">
        <v>3044</v>
      </c>
      <c r="I109" s="241" t="n">
        <v>19395</v>
      </c>
    </row>
    <row r="110" customFormat="false" ht="12.75" hidden="false" customHeight="true" outlineLevel="0" collapsed="false">
      <c r="A110" s="122" t="s">
        <v>857</v>
      </c>
      <c r="B110" s="241" t="n">
        <v>165261</v>
      </c>
      <c r="C110" s="241" t="n">
        <v>227046</v>
      </c>
      <c r="D110" s="241" t="n">
        <v>193987</v>
      </c>
      <c r="E110" s="241" t="n">
        <v>150628</v>
      </c>
      <c r="F110" s="241" t="n">
        <v>126544</v>
      </c>
      <c r="G110" s="241" t="n">
        <v>107273</v>
      </c>
      <c r="H110" s="241" t="n">
        <v>103946</v>
      </c>
      <c r="I110" s="241" t="n">
        <v>107136</v>
      </c>
    </row>
    <row r="111" customFormat="false" ht="12.75" hidden="false" customHeight="true" outlineLevel="0" collapsed="false">
      <c r="A111" s="122" t="s">
        <v>858</v>
      </c>
      <c r="B111" s="241" t="n">
        <v>49295</v>
      </c>
      <c r="C111" s="241" t="n">
        <v>61648</v>
      </c>
      <c r="D111" s="241" t="n">
        <v>56341</v>
      </c>
      <c r="E111" s="241" t="n">
        <v>58168</v>
      </c>
      <c r="F111" s="241" t="n">
        <v>83428</v>
      </c>
      <c r="G111" s="241" t="n">
        <v>131208</v>
      </c>
      <c r="H111" s="241" t="n">
        <v>185213</v>
      </c>
      <c r="I111" s="241" t="n">
        <v>151892</v>
      </c>
    </row>
    <row r="112" customFormat="false" ht="12.75" hidden="false" customHeight="true" outlineLevel="0" collapsed="false">
      <c r="A112" s="122" t="s">
        <v>859</v>
      </c>
      <c r="B112" s="241" t="n">
        <v>49235</v>
      </c>
      <c r="C112" s="241" t="n">
        <v>45217</v>
      </c>
      <c r="D112" s="241" t="n">
        <v>23169</v>
      </c>
      <c r="E112" s="241" t="n">
        <v>26525</v>
      </c>
      <c r="F112" s="241" t="n">
        <v>12265</v>
      </c>
      <c r="G112" s="241" t="n">
        <v>10093</v>
      </c>
      <c r="H112" s="241" t="n">
        <v>5177</v>
      </c>
      <c r="I112" s="241" t="n">
        <v>93332</v>
      </c>
    </row>
    <row r="113" customFormat="false" ht="12.75" hidden="false" customHeight="true" outlineLevel="0" collapsed="false">
      <c r="A113" s="122" t="s">
        <v>860</v>
      </c>
      <c r="B113" s="241" t="n">
        <v>1708230</v>
      </c>
      <c r="C113" s="241" t="n">
        <v>1957670</v>
      </c>
      <c r="D113" s="241" t="n">
        <v>1716399</v>
      </c>
      <c r="E113" s="241" t="n">
        <v>2118121</v>
      </c>
      <c r="F113" s="241" t="n">
        <v>1480711</v>
      </c>
      <c r="G113" s="241" t="n">
        <v>1979581</v>
      </c>
      <c r="H113" s="241" t="n">
        <v>1728365</v>
      </c>
      <c r="I113" s="241" t="n">
        <v>1831856</v>
      </c>
    </row>
    <row r="114" customFormat="false" ht="12.75" hidden="false" customHeight="true" outlineLevel="0" collapsed="false">
      <c r="A114" s="122" t="s">
        <v>861</v>
      </c>
      <c r="B114" s="241" t="n">
        <v>88744</v>
      </c>
      <c r="C114" s="241" t="n">
        <v>97421</v>
      </c>
      <c r="D114" s="241" t="n">
        <v>87645</v>
      </c>
      <c r="E114" s="241" t="n">
        <v>131101</v>
      </c>
      <c r="F114" s="241" t="n">
        <v>75872</v>
      </c>
      <c r="G114" s="241" t="n">
        <v>103022</v>
      </c>
      <c r="H114" s="241" t="n">
        <v>96931</v>
      </c>
      <c r="I114" s="241" t="n">
        <v>112247</v>
      </c>
    </row>
    <row r="115" customFormat="false" ht="12.75" hidden="false" customHeight="true" outlineLevel="0" collapsed="false">
      <c r="A115" s="122" t="s">
        <v>862</v>
      </c>
      <c r="B115" s="241" t="n">
        <v>5061</v>
      </c>
      <c r="C115" s="241" t="n">
        <v>3717</v>
      </c>
      <c r="D115" s="241" t="n">
        <v>4467</v>
      </c>
      <c r="E115" s="241" t="n">
        <v>5032</v>
      </c>
      <c r="F115" s="241" t="n">
        <v>3042</v>
      </c>
      <c r="G115" s="241" t="n">
        <v>1783</v>
      </c>
      <c r="H115" s="241" t="n">
        <v>3611</v>
      </c>
      <c r="I115" s="241" t="n">
        <v>2254</v>
      </c>
    </row>
    <row r="116" customFormat="false" ht="12.75" hidden="false" customHeight="true" outlineLevel="0" collapsed="false">
      <c r="A116" s="122"/>
      <c r="B116" s="241"/>
      <c r="C116" s="241"/>
      <c r="D116" s="241"/>
      <c r="E116" s="241"/>
      <c r="F116" s="241"/>
      <c r="G116" s="241"/>
      <c r="H116" s="241"/>
      <c r="I116" s="241"/>
    </row>
    <row r="117" customFormat="false" ht="12.75" hidden="false" customHeight="true" outlineLevel="0" collapsed="false">
      <c r="A117" s="218" t="s">
        <v>863</v>
      </c>
      <c r="B117" s="240" t="n">
        <v>138160642</v>
      </c>
      <c r="C117" s="240" t="n">
        <v>149984529</v>
      </c>
      <c r="D117" s="240" t="n">
        <v>109796511</v>
      </c>
      <c r="E117" s="240" t="n">
        <v>132257883</v>
      </c>
      <c r="F117" s="240" t="n">
        <v>97662025</v>
      </c>
      <c r="G117" s="240" t="n">
        <v>108610833</v>
      </c>
      <c r="H117" s="240" t="n">
        <v>84121278</v>
      </c>
      <c r="I117" s="240" t="n">
        <v>94433439</v>
      </c>
    </row>
    <row r="118" customFormat="false" ht="12.75" hidden="false" customHeight="true" outlineLevel="0" collapsed="false">
      <c r="A118" s="122" t="s">
        <v>864</v>
      </c>
      <c r="B118" s="241" t="n">
        <v>1797</v>
      </c>
      <c r="C118" s="241" t="n">
        <v>2609</v>
      </c>
      <c r="D118" s="241" t="n">
        <v>13611</v>
      </c>
      <c r="E118" s="241" t="n">
        <v>2124</v>
      </c>
      <c r="F118" s="241" t="n">
        <v>75</v>
      </c>
      <c r="G118" s="241" t="n">
        <v>106</v>
      </c>
      <c r="H118" s="241" t="n">
        <v>99</v>
      </c>
      <c r="I118" s="241" t="n">
        <v>2226</v>
      </c>
    </row>
    <row r="119" customFormat="false" ht="12.75" hidden="false" customHeight="true" outlineLevel="0" collapsed="false">
      <c r="A119" s="122" t="s">
        <v>865</v>
      </c>
      <c r="B119" s="241" t="n">
        <v>3219</v>
      </c>
      <c r="C119" s="241" t="n">
        <v>5020</v>
      </c>
      <c r="D119" s="241" t="n">
        <v>1502</v>
      </c>
      <c r="E119" s="241" t="n">
        <v>2046</v>
      </c>
      <c r="F119" s="241" t="n">
        <v>244</v>
      </c>
      <c r="G119" s="241" t="n">
        <v>2041</v>
      </c>
      <c r="H119" s="241" t="n">
        <v>2907</v>
      </c>
      <c r="I119" s="241" t="n">
        <v>5843</v>
      </c>
    </row>
    <row r="120" customFormat="false" ht="12.75" hidden="false" customHeight="true" outlineLevel="0" collapsed="false">
      <c r="A120" s="122" t="s">
        <v>866</v>
      </c>
      <c r="B120" s="241" t="n">
        <v>93206</v>
      </c>
      <c r="C120" s="241" t="n">
        <v>129152</v>
      </c>
      <c r="D120" s="241" t="n">
        <v>43932</v>
      </c>
      <c r="E120" s="241" t="n">
        <v>48123</v>
      </c>
      <c r="F120" s="241" t="n">
        <v>217882</v>
      </c>
      <c r="G120" s="241" t="n">
        <v>49423</v>
      </c>
      <c r="H120" s="241" t="n">
        <v>1186</v>
      </c>
      <c r="I120" s="241" t="n">
        <v>21382</v>
      </c>
    </row>
    <row r="121" customFormat="false" ht="12.75" hidden="false" customHeight="true" outlineLevel="0" collapsed="false">
      <c r="A121" s="122" t="s">
        <v>867</v>
      </c>
      <c r="B121" s="241" t="n">
        <v>2354465</v>
      </c>
      <c r="C121" s="241" t="n">
        <v>2725996</v>
      </c>
      <c r="D121" s="241" t="n">
        <v>1935978</v>
      </c>
      <c r="E121" s="241" t="n">
        <v>3173071</v>
      </c>
      <c r="F121" s="241" t="n">
        <v>2061838</v>
      </c>
      <c r="G121" s="241" t="n">
        <v>2546765</v>
      </c>
      <c r="H121" s="241" t="n">
        <v>2049350</v>
      </c>
      <c r="I121" s="241" t="n">
        <v>2347694</v>
      </c>
    </row>
    <row r="122" customFormat="false" ht="12.75" hidden="false" customHeight="true" outlineLevel="0" collapsed="false">
      <c r="A122" s="122" t="s">
        <v>868</v>
      </c>
      <c r="B122" s="241" t="n">
        <v>52087</v>
      </c>
      <c r="C122" s="241" t="n">
        <v>11845</v>
      </c>
      <c r="D122" s="241" t="n">
        <v>8417</v>
      </c>
      <c r="E122" s="241" t="n">
        <v>5256</v>
      </c>
      <c r="F122" s="241" t="n">
        <v>1822</v>
      </c>
      <c r="G122" s="241" t="n">
        <v>1035</v>
      </c>
      <c r="H122" s="241" t="n">
        <v>11168</v>
      </c>
      <c r="I122" s="241" t="n">
        <v>211</v>
      </c>
    </row>
    <row r="123" customFormat="false" ht="12.75" hidden="false" customHeight="true" outlineLevel="0" collapsed="false">
      <c r="A123" s="122" t="s">
        <v>869</v>
      </c>
      <c r="B123" s="241" t="n">
        <v>51115</v>
      </c>
      <c r="C123" s="241" t="n">
        <v>43694</v>
      </c>
      <c r="D123" s="241" t="n">
        <v>58291</v>
      </c>
      <c r="E123" s="241" t="n">
        <v>22309</v>
      </c>
      <c r="F123" s="241" t="n">
        <v>315050</v>
      </c>
      <c r="G123" s="241" t="n">
        <v>221626</v>
      </c>
      <c r="H123" s="241" t="n">
        <v>146804</v>
      </c>
      <c r="I123" s="241" t="n">
        <v>355155</v>
      </c>
    </row>
    <row r="124" customFormat="false" ht="12.75" hidden="false" customHeight="true" outlineLevel="0" collapsed="false">
      <c r="A124" s="122" t="s">
        <v>870</v>
      </c>
      <c r="B124" s="241" t="n">
        <v>30209</v>
      </c>
      <c r="C124" s="241" t="n">
        <v>75241</v>
      </c>
      <c r="D124" s="241" t="n">
        <v>15749</v>
      </c>
      <c r="E124" s="241" t="n">
        <v>20755</v>
      </c>
      <c r="F124" s="241" t="n">
        <v>6404</v>
      </c>
      <c r="G124" s="241" t="n">
        <v>6833</v>
      </c>
      <c r="H124" s="241" t="n">
        <v>7471</v>
      </c>
      <c r="I124" s="241" t="n">
        <v>8246</v>
      </c>
    </row>
    <row r="125" customFormat="false" ht="12.75" hidden="false" customHeight="true" outlineLevel="0" collapsed="false">
      <c r="A125" s="122" t="s">
        <v>871</v>
      </c>
      <c r="B125" s="241" t="n">
        <v>11516</v>
      </c>
      <c r="C125" s="241" t="n">
        <v>11815</v>
      </c>
      <c r="D125" s="241" t="n">
        <v>9827</v>
      </c>
      <c r="E125" s="241" t="n">
        <v>12786</v>
      </c>
      <c r="F125" s="241" t="n">
        <v>1561</v>
      </c>
      <c r="G125" s="241" t="n">
        <v>1837</v>
      </c>
      <c r="H125" s="241" t="n">
        <v>3113</v>
      </c>
      <c r="I125" s="241" t="n">
        <v>388</v>
      </c>
    </row>
    <row r="126" customFormat="false" ht="12.75" hidden="false" customHeight="true" outlineLevel="0" collapsed="false">
      <c r="A126" s="122" t="s">
        <v>872</v>
      </c>
      <c r="B126" s="241" t="n">
        <v>557137</v>
      </c>
      <c r="C126" s="241" t="n">
        <v>14874</v>
      </c>
      <c r="D126" s="241" t="n">
        <v>16380</v>
      </c>
      <c r="E126" s="241" t="n">
        <v>1450508</v>
      </c>
      <c r="F126" s="241" t="n">
        <v>73508</v>
      </c>
      <c r="G126" s="241" t="n">
        <v>105825</v>
      </c>
      <c r="H126" s="241" t="n">
        <v>32689</v>
      </c>
      <c r="I126" s="241" t="n">
        <v>71436</v>
      </c>
    </row>
    <row r="127" customFormat="false" ht="12.75" hidden="false" customHeight="true" outlineLevel="0" collapsed="false">
      <c r="A127" s="122" t="s">
        <v>873</v>
      </c>
      <c r="B127" s="241" t="n">
        <v>69324</v>
      </c>
      <c r="C127" s="241" t="n">
        <v>78458</v>
      </c>
      <c r="D127" s="241" t="n">
        <v>80457</v>
      </c>
      <c r="E127" s="241" t="n">
        <v>106083</v>
      </c>
      <c r="F127" s="241" t="n">
        <v>29071</v>
      </c>
      <c r="G127" s="241" t="n">
        <v>111524</v>
      </c>
      <c r="H127" s="241" t="n">
        <v>113572</v>
      </c>
      <c r="I127" s="241" t="n">
        <v>99165</v>
      </c>
    </row>
    <row r="128" customFormat="false" ht="12.75" hidden="false" customHeight="true" outlineLevel="0" collapsed="false">
      <c r="A128" s="122" t="s">
        <v>874</v>
      </c>
      <c r="B128" s="241" t="n">
        <v>9403327</v>
      </c>
      <c r="C128" s="241" t="n">
        <v>12753324</v>
      </c>
      <c r="D128" s="241" t="n">
        <v>10187112</v>
      </c>
      <c r="E128" s="241" t="n">
        <v>13726082</v>
      </c>
      <c r="F128" s="241" t="n">
        <v>11641858</v>
      </c>
      <c r="G128" s="241" t="n">
        <v>13967061</v>
      </c>
      <c r="H128" s="241" t="n">
        <v>10002327</v>
      </c>
      <c r="I128" s="241" t="n">
        <v>12459361</v>
      </c>
    </row>
    <row r="129" customFormat="false" ht="12.75" hidden="false" customHeight="true" outlineLevel="0" collapsed="false">
      <c r="A129" s="122" t="s">
        <v>875</v>
      </c>
      <c r="B129" s="241" t="n">
        <v>63613</v>
      </c>
      <c r="C129" s="241" t="n">
        <v>49803</v>
      </c>
      <c r="D129" s="241" t="n">
        <v>31308</v>
      </c>
      <c r="E129" s="241" t="n">
        <v>24850</v>
      </c>
      <c r="F129" s="241" t="n">
        <v>74018</v>
      </c>
      <c r="G129" s="241" t="n">
        <v>3528</v>
      </c>
      <c r="H129" s="241" t="n">
        <v>24728</v>
      </c>
      <c r="I129" s="241" t="n">
        <v>3818</v>
      </c>
    </row>
    <row r="130" customFormat="false" ht="12.75" hidden="false" customHeight="true" outlineLevel="0" collapsed="false">
      <c r="A130" s="122" t="s">
        <v>876</v>
      </c>
      <c r="B130" s="241" t="n">
        <v>1614994</v>
      </c>
      <c r="C130" s="241" t="n">
        <v>2274305</v>
      </c>
      <c r="D130" s="241" t="n">
        <v>1692510</v>
      </c>
      <c r="E130" s="241" t="n">
        <v>2402264</v>
      </c>
      <c r="F130" s="241" t="n">
        <v>3577741</v>
      </c>
      <c r="G130" s="241" t="n">
        <v>3340677</v>
      </c>
      <c r="H130" s="241" t="n">
        <v>2103878</v>
      </c>
      <c r="I130" s="241" t="n">
        <v>2133428</v>
      </c>
    </row>
    <row r="131" customFormat="false" ht="12.75" hidden="false" customHeight="true" outlineLevel="0" collapsed="false">
      <c r="A131" s="122" t="s">
        <v>877</v>
      </c>
      <c r="B131" s="241" t="n">
        <v>183705</v>
      </c>
      <c r="C131" s="241" t="n">
        <v>231196</v>
      </c>
      <c r="D131" s="241" t="n">
        <v>199569</v>
      </c>
      <c r="E131" s="241" t="n">
        <v>204594</v>
      </c>
      <c r="F131" s="241" t="n">
        <v>658744</v>
      </c>
      <c r="G131" s="241" t="n">
        <v>638186</v>
      </c>
      <c r="H131" s="241" t="n">
        <v>481300</v>
      </c>
      <c r="I131" s="241" t="n">
        <v>475690</v>
      </c>
    </row>
    <row r="132" customFormat="false" ht="12.75" hidden="false" customHeight="true" outlineLevel="0" collapsed="false">
      <c r="A132" s="122" t="s">
        <v>878</v>
      </c>
      <c r="B132" s="241" t="n">
        <v>2266</v>
      </c>
      <c r="C132" s="241" t="n">
        <v>1928</v>
      </c>
      <c r="D132" s="241" t="n">
        <v>1236</v>
      </c>
      <c r="E132" s="241" t="n">
        <v>1150</v>
      </c>
      <c r="F132" s="241" t="n">
        <v>169</v>
      </c>
      <c r="G132" s="241" t="n">
        <v>51</v>
      </c>
      <c r="H132" s="241" t="n">
        <v>245</v>
      </c>
      <c r="I132" s="241" t="n">
        <v>53</v>
      </c>
    </row>
    <row r="133" customFormat="false" ht="12.75" hidden="false" customHeight="true" outlineLevel="0" collapsed="false">
      <c r="A133" s="122" t="s">
        <v>879</v>
      </c>
      <c r="B133" s="241" t="n">
        <v>207756</v>
      </c>
      <c r="C133" s="241" t="n">
        <v>185445</v>
      </c>
      <c r="D133" s="241" t="n">
        <v>201889</v>
      </c>
      <c r="E133" s="241" t="n">
        <v>201843</v>
      </c>
      <c r="F133" s="241" t="n">
        <v>106952</v>
      </c>
      <c r="G133" s="241" t="n">
        <v>135836</v>
      </c>
      <c r="H133" s="241" t="n">
        <v>132173</v>
      </c>
      <c r="I133" s="241" t="n">
        <v>148538</v>
      </c>
    </row>
    <row r="134" customFormat="false" ht="12.75" hidden="false" customHeight="true" outlineLevel="0" collapsed="false">
      <c r="A134" s="122" t="s">
        <v>880</v>
      </c>
      <c r="B134" s="241" t="n">
        <v>322197</v>
      </c>
      <c r="C134" s="241" t="n">
        <v>386684</v>
      </c>
      <c r="D134" s="241" t="n">
        <v>359700</v>
      </c>
      <c r="E134" s="241" t="n">
        <v>575654</v>
      </c>
      <c r="F134" s="241" t="n">
        <v>527657</v>
      </c>
      <c r="G134" s="241" t="n">
        <v>679211</v>
      </c>
      <c r="H134" s="241" t="n">
        <v>563608</v>
      </c>
      <c r="I134" s="241" t="n">
        <v>519657</v>
      </c>
    </row>
    <row r="135" customFormat="false" ht="12.75" hidden="false" customHeight="true" outlineLevel="0" collapsed="false">
      <c r="A135" s="122" t="s">
        <v>881</v>
      </c>
      <c r="B135" s="241" t="n">
        <v>230970</v>
      </c>
      <c r="C135" s="241" t="n">
        <v>121717</v>
      </c>
      <c r="D135" s="241" t="n">
        <v>138682</v>
      </c>
      <c r="E135" s="241" t="n">
        <v>88751</v>
      </c>
      <c r="F135" s="241" t="n">
        <v>109381</v>
      </c>
      <c r="G135" s="241" t="n">
        <v>143890</v>
      </c>
      <c r="H135" s="241" t="n">
        <v>111801</v>
      </c>
      <c r="I135" s="241" t="n">
        <v>119387</v>
      </c>
    </row>
    <row r="136" customFormat="false" ht="12.75" hidden="false" customHeight="true" outlineLevel="0" collapsed="false">
      <c r="A136" s="122" t="s">
        <v>882</v>
      </c>
      <c r="B136" s="241" t="n">
        <v>3400</v>
      </c>
      <c r="C136" s="241" t="n">
        <v>1090</v>
      </c>
      <c r="D136" s="241" t="n">
        <v>2838</v>
      </c>
      <c r="E136" s="241" t="n">
        <v>655</v>
      </c>
      <c r="F136" s="241" t="n">
        <v>2106</v>
      </c>
      <c r="G136" s="241" t="n">
        <v>1143</v>
      </c>
      <c r="H136" s="241" t="n">
        <v>849</v>
      </c>
      <c r="I136" s="241" t="n">
        <v>2314</v>
      </c>
    </row>
    <row r="137" customFormat="false" ht="12.75" hidden="false" customHeight="true" outlineLevel="0" collapsed="false">
      <c r="A137" s="122" t="s">
        <v>883</v>
      </c>
      <c r="B137" s="241" t="n">
        <v>3586</v>
      </c>
      <c r="C137" s="241" t="n">
        <v>2977</v>
      </c>
      <c r="D137" s="241" t="n">
        <v>2613</v>
      </c>
      <c r="E137" s="241" t="n">
        <v>1905</v>
      </c>
      <c r="F137" s="241" t="n">
        <v>1617</v>
      </c>
      <c r="G137" s="241" t="n">
        <v>1472</v>
      </c>
      <c r="H137" s="241" t="n">
        <v>998</v>
      </c>
      <c r="I137" s="241" t="n">
        <v>1421</v>
      </c>
    </row>
    <row r="138" customFormat="false" ht="12.75" hidden="false" customHeight="true" outlineLevel="0" collapsed="false">
      <c r="A138" s="122" t="s">
        <v>884</v>
      </c>
      <c r="B138" s="241" t="n">
        <v>4070</v>
      </c>
      <c r="C138" s="241" t="n">
        <v>6353</v>
      </c>
      <c r="D138" s="241" t="n">
        <v>12076</v>
      </c>
      <c r="E138" s="241" t="n">
        <v>3978</v>
      </c>
      <c r="F138" s="241" t="n">
        <v>29345</v>
      </c>
      <c r="G138" s="241" t="n">
        <v>30486</v>
      </c>
      <c r="H138" s="241" t="n">
        <v>21594</v>
      </c>
      <c r="I138" s="241" t="n">
        <v>20432</v>
      </c>
    </row>
    <row r="139" customFormat="false" ht="12.75" hidden="false" customHeight="true" outlineLevel="0" collapsed="false">
      <c r="A139" s="122" t="s">
        <v>885</v>
      </c>
      <c r="B139" s="241" t="n">
        <v>194635</v>
      </c>
      <c r="C139" s="241" t="n">
        <v>209159</v>
      </c>
      <c r="D139" s="241" t="n">
        <v>189611</v>
      </c>
      <c r="E139" s="241" t="n">
        <v>239944</v>
      </c>
      <c r="F139" s="241" t="n">
        <v>91113</v>
      </c>
      <c r="G139" s="241" t="n">
        <v>112495</v>
      </c>
      <c r="H139" s="241" t="n">
        <v>88213</v>
      </c>
      <c r="I139" s="241" t="n">
        <v>108792</v>
      </c>
    </row>
    <row r="140" customFormat="false" ht="12.75" hidden="false" customHeight="true" outlineLevel="0" collapsed="false">
      <c r="A140" s="122" t="s">
        <v>886</v>
      </c>
      <c r="B140" s="241" t="n">
        <v>6252</v>
      </c>
      <c r="C140" s="241" t="n">
        <v>16579</v>
      </c>
      <c r="D140" s="241" t="n">
        <v>13701</v>
      </c>
      <c r="E140" s="241" t="n">
        <v>6396</v>
      </c>
      <c r="F140" s="241" t="n">
        <v>10984</v>
      </c>
      <c r="G140" s="241" t="n">
        <v>14600</v>
      </c>
      <c r="H140" s="241" t="n">
        <v>9377</v>
      </c>
      <c r="I140" s="241" t="n">
        <v>13866</v>
      </c>
    </row>
    <row r="141" customFormat="false" ht="12.75" hidden="false" customHeight="true" outlineLevel="0" collapsed="false">
      <c r="A141" s="122" t="s">
        <v>887</v>
      </c>
      <c r="B141" s="241" t="n">
        <v>11178</v>
      </c>
      <c r="C141" s="241" t="n">
        <v>15987</v>
      </c>
      <c r="D141" s="241" t="n">
        <v>12367</v>
      </c>
      <c r="E141" s="241" t="n">
        <v>35585</v>
      </c>
      <c r="F141" s="241" t="n">
        <v>2335</v>
      </c>
      <c r="G141" s="241" t="n">
        <v>1681</v>
      </c>
      <c r="H141" s="241" t="n">
        <v>4511</v>
      </c>
      <c r="I141" s="241" t="n">
        <v>11353</v>
      </c>
    </row>
    <row r="142" customFormat="false" ht="12.75" hidden="false" customHeight="true" outlineLevel="0" collapsed="false">
      <c r="A142" s="122" t="s">
        <v>888</v>
      </c>
      <c r="B142" s="241" t="n">
        <v>127652</v>
      </c>
      <c r="C142" s="241" t="n">
        <v>130562</v>
      </c>
      <c r="D142" s="241" t="n">
        <v>78478</v>
      </c>
      <c r="E142" s="241" t="n">
        <v>121794</v>
      </c>
      <c r="F142" s="241" t="n">
        <v>213855</v>
      </c>
      <c r="G142" s="241" t="n">
        <v>236485</v>
      </c>
      <c r="H142" s="241" t="n">
        <v>263599</v>
      </c>
      <c r="I142" s="241" t="n">
        <v>280394</v>
      </c>
    </row>
    <row r="143" customFormat="false" ht="12.75" hidden="false" customHeight="true" outlineLevel="0" collapsed="false">
      <c r="A143" s="122" t="s">
        <v>889</v>
      </c>
      <c r="B143" s="241" t="n">
        <v>44316</v>
      </c>
      <c r="C143" s="241" t="n">
        <v>41840</v>
      </c>
      <c r="D143" s="241" t="n">
        <v>30863</v>
      </c>
      <c r="E143" s="241" t="n">
        <v>33655</v>
      </c>
      <c r="F143" s="241" t="n">
        <v>161863</v>
      </c>
      <c r="G143" s="241" t="n">
        <v>189182</v>
      </c>
      <c r="H143" s="241" t="n">
        <v>35900</v>
      </c>
      <c r="I143" s="241" t="n">
        <v>53687</v>
      </c>
    </row>
    <row r="144" customFormat="false" ht="12.75" hidden="false" customHeight="true" outlineLevel="0" collapsed="false">
      <c r="A144" s="122" t="s">
        <v>890</v>
      </c>
      <c r="B144" s="241" t="n">
        <v>147505</v>
      </c>
      <c r="C144" s="241" t="n">
        <v>841269</v>
      </c>
      <c r="D144" s="241" t="n">
        <v>178784</v>
      </c>
      <c r="E144" s="241" t="n">
        <v>521767</v>
      </c>
      <c r="F144" s="241" t="n">
        <v>77</v>
      </c>
      <c r="G144" s="241" t="n">
        <v>2287</v>
      </c>
      <c r="H144" s="241" t="n">
        <v>2453</v>
      </c>
      <c r="I144" s="241" t="n">
        <v>88</v>
      </c>
    </row>
    <row r="145" customFormat="false" ht="12.75" hidden="false" customHeight="true" outlineLevel="0" collapsed="false">
      <c r="A145" s="122" t="s">
        <v>891</v>
      </c>
      <c r="B145" s="241" t="n">
        <v>8689744</v>
      </c>
      <c r="C145" s="241" t="n">
        <v>9223708</v>
      </c>
      <c r="D145" s="241" t="n">
        <v>7311509</v>
      </c>
      <c r="E145" s="241" t="n">
        <v>8521356</v>
      </c>
      <c r="F145" s="241" t="n">
        <v>4879083</v>
      </c>
      <c r="G145" s="241" t="n">
        <v>5679791</v>
      </c>
      <c r="H145" s="241" t="n">
        <v>4659168</v>
      </c>
      <c r="I145" s="241" t="n">
        <v>5542604</v>
      </c>
    </row>
    <row r="146" customFormat="false" ht="12.75" hidden="false" customHeight="true" outlineLevel="0" collapsed="false">
      <c r="A146" s="122" t="s">
        <v>892</v>
      </c>
      <c r="B146" s="241" t="n">
        <v>1232228</v>
      </c>
      <c r="C146" s="241" t="n">
        <v>1505433</v>
      </c>
      <c r="D146" s="241" t="n">
        <v>1239919</v>
      </c>
      <c r="E146" s="241" t="n">
        <v>1592250</v>
      </c>
      <c r="F146" s="241" t="n">
        <v>1259264</v>
      </c>
      <c r="G146" s="241" t="n">
        <v>1695564</v>
      </c>
      <c r="H146" s="241" t="n">
        <v>1127211</v>
      </c>
      <c r="I146" s="241" t="n">
        <v>1239963</v>
      </c>
    </row>
    <row r="147" customFormat="false" ht="12.75" hidden="false" customHeight="true" outlineLevel="0" collapsed="false">
      <c r="A147" s="122" t="s">
        <v>893</v>
      </c>
      <c r="B147" s="241" t="n">
        <v>293428</v>
      </c>
      <c r="C147" s="241" t="n">
        <v>303867</v>
      </c>
      <c r="D147" s="241" t="n">
        <v>218514</v>
      </c>
      <c r="E147" s="241" t="n">
        <v>216303</v>
      </c>
      <c r="F147" s="241" t="n">
        <v>59607</v>
      </c>
      <c r="G147" s="241" t="n">
        <v>60746</v>
      </c>
      <c r="H147" s="241" t="n">
        <v>50875</v>
      </c>
      <c r="I147" s="241" t="n">
        <v>58647</v>
      </c>
    </row>
    <row r="148" customFormat="false" ht="12.75" hidden="false" customHeight="true" outlineLevel="0" collapsed="false">
      <c r="A148" s="122" t="s">
        <v>894</v>
      </c>
      <c r="B148" s="241" t="n">
        <v>9004182</v>
      </c>
      <c r="C148" s="241" t="n">
        <v>10050708</v>
      </c>
      <c r="D148" s="241" t="n">
        <v>7121613</v>
      </c>
      <c r="E148" s="241" t="n">
        <v>9182977</v>
      </c>
      <c r="F148" s="241" t="n">
        <v>5123218</v>
      </c>
      <c r="G148" s="241" t="n">
        <v>6562363</v>
      </c>
      <c r="H148" s="241" t="n">
        <v>4476837</v>
      </c>
      <c r="I148" s="241" t="n">
        <v>4879598</v>
      </c>
    </row>
    <row r="149" customFormat="false" ht="12.75" hidden="false" customHeight="true" outlineLevel="0" collapsed="false">
      <c r="A149" s="122" t="s">
        <v>895</v>
      </c>
      <c r="B149" s="241" t="n">
        <v>995</v>
      </c>
      <c r="C149" s="241" t="n">
        <v>582</v>
      </c>
      <c r="D149" s="241" t="n">
        <v>685</v>
      </c>
      <c r="E149" s="241" t="n">
        <v>9</v>
      </c>
      <c r="F149" s="241" t="n">
        <v>56</v>
      </c>
      <c r="G149" s="241" t="n">
        <v>41</v>
      </c>
      <c r="H149" s="241" t="n">
        <v>45</v>
      </c>
      <c r="I149" s="241" t="n">
        <v>104</v>
      </c>
    </row>
    <row r="150" customFormat="false" ht="12.75" hidden="false" customHeight="true" outlineLevel="0" collapsed="false">
      <c r="A150" s="122" t="s">
        <v>896</v>
      </c>
      <c r="B150" s="241" t="n">
        <v>33785</v>
      </c>
      <c r="C150" s="241" t="n">
        <v>35741</v>
      </c>
      <c r="D150" s="241" t="n">
        <v>26014</v>
      </c>
      <c r="E150" s="241" t="n">
        <v>27027</v>
      </c>
      <c r="F150" s="241" t="n">
        <v>33438</v>
      </c>
      <c r="G150" s="241" t="n">
        <v>34524</v>
      </c>
      <c r="H150" s="241" t="n">
        <v>29934</v>
      </c>
      <c r="I150" s="241" t="n">
        <v>30214</v>
      </c>
    </row>
    <row r="151" customFormat="false" ht="12.75" hidden="false" customHeight="true" outlineLevel="0" collapsed="false">
      <c r="A151" s="122" t="s">
        <v>897</v>
      </c>
      <c r="B151" s="241" t="n">
        <v>64462</v>
      </c>
      <c r="C151" s="241" t="n">
        <v>47331</v>
      </c>
      <c r="D151" s="241" t="n">
        <v>37460</v>
      </c>
      <c r="E151" s="241" t="n">
        <v>34193</v>
      </c>
      <c r="F151" s="241" t="n">
        <v>59226</v>
      </c>
      <c r="G151" s="241" t="n">
        <v>35205</v>
      </c>
      <c r="H151" s="241" t="n">
        <v>4975</v>
      </c>
      <c r="I151" s="241" t="n">
        <v>1438</v>
      </c>
    </row>
    <row r="152" customFormat="false" ht="12.75" hidden="false" customHeight="true" outlineLevel="0" collapsed="false">
      <c r="A152" s="122" t="s">
        <v>898</v>
      </c>
      <c r="B152" s="241" t="n">
        <v>331770</v>
      </c>
      <c r="C152" s="241" t="n">
        <v>419111</v>
      </c>
      <c r="D152" s="241" t="n">
        <v>338068</v>
      </c>
      <c r="E152" s="241" t="n">
        <v>416190</v>
      </c>
      <c r="F152" s="241" t="n">
        <v>321278</v>
      </c>
      <c r="G152" s="241" t="n">
        <v>366059</v>
      </c>
      <c r="H152" s="241" t="n">
        <v>94801</v>
      </c>
      <c r="I152" s="241" t="n">
        <v>77949</v>
      </c>
    </row>
    <row r="153" customFormat="false" ht="12.75" hidden="false" customHeight="true" outlineLevel="0" collapsed="false">
      <c r="A153" s="122" t="s">
        <v>899</v>
      </c>
      <c r="B153" s="241" t="n">
        <v>99080</v>
      </c>
      <c r="C153" s="241" t="n">
        <v>121304</v>
      </c>
      <c r="D153" s="241" t="n">
        <v>111176</v>
      </c>
      <c r="E153" s="241" t="n">
        <v>134206</v>
      </c>
      <c r="F153" s="241" t="n">
        <v>189166</v>
      </c>
      <c r="G153" s="241" t="n">
        <v>112915</v>
      </c>
      <c r="H153" s="241" t="n">
        <v>61687</v>
      </c>
      <c r="I153" s="241" t="n">
        <v>230426</v>
      </c>
    </row>
    <row r="154" customFormat="false" ht="12.75" hidden="false" customHeight="true" outlineLevel="0" collapsed="false">
      <c r="A154" s="122" t="s">
        <v>900</v>
      </c>
      <c r="B154" s="241" t="n">
        <v>622001</v>
      </c>
      <c r="C154" s="241" t="n">
        <v>762879</v>
      </c>
      <c r="D154" s="241" t="n">
        <v>601329</v>
      </c>
      <c r="E154" s="241" t="n">
        <v>801197</v>
      </c>
      <c r="F154" s="241" t="n">
        <v>1209135</v>
      </c>
      <c r="G154" s="241" t="n">
        <v>1300642</v>
      </c>
      <c r="H154" s="241" t="n">
        <v>1216739</v>
      </c>
      <c r="I154" s="241" t="n">
        <v>1716516</v>
      </c>
    </row>
    <row r="155" customFormat="false" ht="12.75" hidden="false" customHeight="true" outlineLevel="0" collapsed="false">
      <c r="A155" s="122" t="s">
        <v>901</v>
      </c>
      <c r="B155" s="241" t="n">
        <v>4815</v>
      </c>
      <c r="C155" s="241" t="n">
        <v>3340</v>
      </c>
      <c r="D155" s="241" t="n">
        <v>1489</v>
      </c>
      <c r="E155" s="241" t="n">
        <v>6283</v>
      </c>
      <c r="F155" s="241" t="n">
        <v>1265</v>
      </c>
      <c r="G155" s="241" t="n">
        <v>945</v>
      </c>
      <c r="H155" s="241" t="n">
        <v>1199</v>
      </c>
      <c r="I155" s="241" t="n">
        <v>2625</v>
      </c>
    </row>
    <row r="156" customFormat="false" ht="12.75" hidden="false" customHeight="true" outlineLevel="0" collapsed="false">
      <c r="A156" s="122" t="s">
        <v>902</v>
      </c>
      <c r="B156" s="241" t="n">
        <v>15994</v>
      </c>
      <c r="C156" s="241" t="n">
        <v>4803</v>
      </c>
      <c r="D156" s="241" t="n">
        <v>4256</v>
      </c>
      <c r="E156" s="241" t="n">
        <v>3539</v>
      </c>
      <c r="F156" s="241" t="n">
        <v>536</v>
      </c>
      <c r="G156" s="241" t="n">
        <v>201</v>
      </c>
      <c r="H156" s="241" t="n">
        <v>134</v>
      </c>
      <c r="I156" s="241" t="n">
        <v>143</v>
      </c>
    </row>
    <row r="157" customFormat="false" ht="12.75" hidden="false" customHeight="true" outlineLevel="0" collapsed="false">
      <c r="A157" s="122" t="s">
        <v>903</v>
      </c>
      <c r="B157" s="241" t="n">
        <v>817</v>
      </c>
      <c r="C157" s="241" t="n">
        <v>178</v>
      </c>
      <c r="D157" s="241" t="n">
        <v>536</v>
      </c>
      <c r="E157" s="241" t="n">
        <v>164</v>
      </c>
      <c r="F157" s="241" t="s">
        <v>812</v>
      </c>
      <c r="G157" s="241" t="n">
        <v>103</v>
      </c>
      <c r="H157" s="241" t="s">
        <v>812</v>
      </c>
      <c r="I157" s="241" t="s">
        <v>812</v>
      </c>
    </row>
    <row r="158" customFormat="false" ht="12.75" hidden="false" customHeight="true" outlineLevel="0" collapsed="false">
      <c r="A158" s="122" t="s">
        <v>904</v>
      </c>
      <c r="B158" s="241" t="n">
        <v>3259</v>
      </c>
      <c r="C158" s="241" t="n">
        <v>5941</v>
      </c>
      <c r="D158" s="241" t="n">
        <v>6274</v>
      </c>
      <c r="E158" s="241" t="n">
        <v>3791</v>
      </c>
      <c r="F158" s="241" t="n">
        <v>19740</v>
      </c>
      <c r="G158" s="241" t="n">
        <v>13</v>
      </c>
      <c r="H158" s="241" t="n">
        <v>141</v>
      </c>
      <c r="I158" s="241" t="n">
        <v>68</v>
      </c>
    </row>
    <row r="159" customFormat="false" ht="12.75" hidden="false" customHeight="true" outlineLevel="0" collapsed="false">
      <c r="A159" s="122" t="s">
        <v>905</v>
      </c>
      <c r="B159" s="241" t="n">
        <v>21925</v>
      </c>
      <c r="C159" s="241" t="n">
        <v>19363</v>
      </c>
      <c r="D159" s="241" t="n">
        <v>24047</v>
      </c>
      <c r="E159" s="241" t="n">
        <v>30584</v>
      </c>
      <c r="F159" s="241" t="n">
        <v>800</v>
      </c>
      <c r="G159" s="241" t="n">
        <v>22754</v>
      </c>
      <c r="H159" s="241" t="n">
        <v>46093</v>
      </c>
      <c r="I159" s="241" t="n">
        <v>56237</v>
      </c>
    </row>
    <row r="160" customFormat="false" ht="12.75" hidden="false" customHeight="true" outlineLevel="0" collapsed="false">
      <c r="A160" s="122" t="s">
        <v>906</v>
      </c>
      <c r="B160" s="241" t="n">
        <v>168586</v>
      </c>
      <c r="C160" s="241" t="n">
        <v>314229</v>
      </c>
      <c r="D160" s="241" t="n">
        <v>237679</v>
      </c>
      <c r="E160" s="241" t="n">
        <v>171627</v>
      </c>
      <c r="F160" s="241" t="n">
        <v>29700</v>
      </c>
      <c r="G160" s="241" t="n">
        <v>39616</v>
      </c>
      <c r="H160" s="241" t="n">
        <v>87789</v>
      </c>
      <c r="I160" s="241" t="n">
        <v>123578</v>
      </c>
    </row>
    <row r="161" customFormat="false" ht="12.75" hidden="false" customHeight="true" outlineLevel="0" collapsed="false">
      <c r="A161" s="122" t="s">
        <v>907</v>
      </c>
      <c r="B161" s="241" t="n">
        <v>2176</v>
      </c>
      <c r="C161" s="241" t="n">
        <v>978</v>
      </c>
      <c r="D161" s="241" t="n">
        <v>1152</v>
      </c>
      <c r="E161" s="241" t="n">
        <v>1080</v>
      </c>
      <c r="F161" s="241" t="n">
        <v>100</v>
      </c>
      <c r="G161" s="241" t="n">
        <v>541</v>
      </c>
      <c r="H161" s="241" t="n">
        <v>7</v>
      </c>
      <c r="I161" s="241" t="n">
        <v>11</v>
      </c>
    </row>
    <row r="162" customFormat="false" ht="12.75" hidden="false" customHeight="true" outlineLevel="0" collapsed="false">
      <c r="A162" s="122" t="s">
        <v>908</v>
      </c>
      <c r="B162" s="241" t="n">
        <v>181038</v>
      </c>
      <c r="C162" s="241" t="n">
        <v>208709</v>
      </c>
      <c r="D162" s="241" t="n">
        <v>196969</v>
      </c>
      <c r="E162" s="241" t="n">
        <v>306089</v>
      </c>
      <c r="F162" s="241" t="n">
        <v>282285</v>
      </c>
      <c r="G162" s="241" t="n">
        <v>523685</v>
      </c>
      <c r="H162" s="241" t="n">
        <v>350415</v>
      </c>
      <c r="I162" s="241" t="n">
        <v>570799</v>
      </c>
    </row>
    <row r="163" customFormat="false" ht="12.75" hidden="false" customHeight="true" outlineLevel="0" collapsed="false">
      <c r="A163" s="122" t="s">
        <v>909</v>
      </c>
      <c r="B163" s="241" t="n">
        <v>1068886</v>
      </c>
      <c r="C163" s="241" t="n">
        <v>1427113</v>
      </c>
      <c r="D163" s="241" t="n">
        <v>1061816</v>
      </c>
      <c r="E163" s="241" t="n">
        <v>942542</v>
      </c>
      <c r="F163" s="241" t="n">
        <v>1276935</v>
      </c>
      <c r="G163" s="241" t="n">
        <v>1335525</v>
      </c>
      <c r="H163" s="241" t="n">
        <v>1126971</v>
      </c>
      <c r="I163" s="241" t="n">
        <v>953848</v>
      </c>
    </row>
    <row r="164" customFormat="false" ht="12.75" hidden="false" customHeight="true" outlineLevel="0" collapsed="false">
      <c r="A164" s="122" t="s">
        <v>910</v>
      </c>
      <c r="B164" s="241" t="n">
        <v>100525974</v>
      </c>
      <c r="C164" s="241" t="n">
        <v>105160289</v>
      </c>
      <c r="D164" s="241" t="n">
        <v>75738525</v>
      </c>
      <c r="E164" s="241" t="n">
        <v>86832548</v>
      </c>
      <c r="F164" s="241" t="n">
        <v>62999923</v>
      </c>
      <c r="G164" s="241" t="n">
        <v>68294314</v>
      </c>
      <c r="H164" s="241" t="n">
        <v>54570344</v>
      </c>
      <c r="I164" s="241" t="n">
        <v>59684646</v>
      </c>
    </row>
    <row r="165" customFormat="false" ht="12.75" hidden="false" customHeight="true" outlineLevel="0" collapsed="false">
      <c r="A165" s="122"/>
      <c r="B165" s="241"/>
      <c r="C165" s="241"/>
      <c r="D165" s="241"/>
      <c r="E165" s="241"/>
      <c r="F165" s="241"/>
      <c r="G165" s="241"/>
      <c r="H165" s="241"/>
      <c r="I165" s="241"/>
    </row>
    <row r="166" customFormat="false" ht="12.75" hidden="false" customHeight="true" outlineLevel="0" collapsed="false">
      <c r="A166" s="218" t="s">
        <v>911</v>
      </c>
      <c r="B166" s="240" t="n">
        <v>153263166</v>
      </c>
      <c r="C166" s="240" t="n">
        <v>176654949</v>
      </c>
      <c r="D166" s="240" t="n">
        <v>158352330</v>
      </c>
      <c r="E166" s="240" t="n">
        <v>195782924</v>
      </c>
      <c r="F166" s="240" t="n">
        <v>187064965</v>
      </c>
      <c r="G166" s="240" t="n">
        <v>206062220</v>
      </c>
      <c r="H166" s="240" t="n">
        <v>171486244</v>
      </c>
      <c r="I166" s="240" t="n">
        <v>214248011</v>
      </c>
    </row>
    <row r="167" customFormat="false" ht="12.75" hidden="false" customHeight="true" outlineLevel="0" collapsed="false">
      <c r="A167" s="122" t="s">
        <v>912</v>
      </c>
      <c r="B167" s="241" t="n">
        <v>194086</v>
      </c>
      <c r="C167" s="241" t="n">
        <v>394327</v>
      </c>
      <c r="D167" s="241" t="n">
        <v>313706</v>
      </c>
      <c r="E167" s="241" t="n">
        <v>357509</v>
      </c>
      <c r="F167" s="241" t="n">
        <v>7300</v>
      </c>
      <c r="G167" s="241" t="n">
        <v>4048</v>
      </c>
      <c r="H167" s="241" t="n">
        <v>6006</v>
      </c>
      <c r="I167" s="241" t="n">
        <v>31398</v>
      </c>
    </row>
    <row r="168" customFormat="false" ht="12.75" hidden="false" customHeight="true" outlineLevel="0" collapsed="false">
      <c r="A168" s="122" t="s">
        <v>913</v>
      </c>
      <c r="B168" s="241" t="n">
        <v>135324</v>
      </c>
      <c r="C168" s="241" t="n">
        <v>151644</v>
      </c>
      <c r="D168" s="241" t="n">
        <v>195171</v>
      </c>
      <c r="E168" s="241" t="n">
        <v>156715</v>
      </c>
      <c r="F168" s="241" t="n">
        <v>173325</v>
      </c>
      <c r="G168" s="241" t="n">
        <v>196074</v>
      </c>
      <c r="H168" s="241" t="n">
        <v>121041</v>
      </c>
      <c r="I168" s="241" t="n">
        <v>156289</v>
      </c>
    </row>
    <row r="169" customFormat="false" ht="12.75" hidden="false" customHeight="true" outlineLevel="0" collapsed="false">
      <c r="A169" s="122" t="s">
        <v>914</v>
      </c>
      <c r="B169" s="241" t="n">
        <v>611878</v>
      </c>
      <c r="C169" s="241" t="n">
        <v>776307</v>
      </c>
      <c r="D169" s="241" t="n">
        <v>600845</v>
      </c>
      <c r="E169" s="241" t="n">
        <v>972563</v>
      </c>
      <c r="F169" s="241" t="n">
        <v>1474408</v>
      </c>
      <c r="G169" s="241" t="n">
        <v>2757057</v>
      </c>
      <c r="H169" s="241" t="n">
        <v>1674702</v>
      </c>
      <c r="I169" s="241" t="n">
        <v>1713702</v>
      </c>
    </row>
    <row r="170" customFormat="false" ht="12.75" hidden="false" customHeight="true" outlineLevel="0" collapsed="false">
      <c r="A170" s="122" t="s">
        <v>915</v>
      </c>
      <c r="B170" s="241" t="n">
        <v>457527</v>
      </c>
      <c r="C170" s="241" t="n">
        <v>515688</v>
      </c>
      <c r="D170" s="241" t="n">
        <v>426299</v>
      </c>
      <c r="E170" s="241" t="n">
        <v>485736</v>
      </c>
      <c r="F170" s="241" t="n">
        <v>155922</v>
      </c>
      <c r="G170" s="241" t="n">
        <v>171612</v>
      </c>
      <c r="H170" s="241" t="n">
        <v>92491</v>
      </c>
      <c r="I170" s="241" t="n">
        <v>76327</v>
      </c>
    </row>
    <row r="171" customFormat="false" ht="12.75" hidden="false" customHeight="true" outlineLevel="0" collapsed="false">
      <c r="A171" s="122" t="s">
        <v>916</v>
      </c>
      <c r="B171" s="241" t="n">
        <v>295170</v>
      </c>
      <c r="C171" s="241" t="n">
        <v>397460</v>
      </c>
      <c r="D171" s="241" t="n">
        <v>425028</v>
      </c>
      <c r="E171" s="241" t="n">
        <v>615329</v>
      </c>
      <c r="F171" s="241" t="n">
        <v>2128418</v>
      </c>
      <c r="G171" s="241" t="n">
        <v>2534450</v>
      </c>
      <c r="H171" s="241" t="n">
        <v>2791934</v>
      </c>
      <c r="I171" s="241" t="n">
        <v>3114952</v>
      </c>
    </row>
    <row r="172" customFormat="false" ht="12.75" hidden="false" customHeight="true" outlineLevel="0" collapsed="false">
      <c r="A172" s="122" t="s">
        <v>917</v>
      </c>
      <c r="B172" s="241" t="n">
        <v>26346</v>
      </c>
      <c r="C172" s="241" t="n">
        <v>43740</v>
      </c>
      <c r="D172" s="241" t="n">
        <v>38451</v>
      </c>
      <c r="E172" s="241" t="n">
        <v>42607</v>
      </c>
      <c r="F172" s="241" t="n">
        <v>327</v>
      </c>
      <c r="G172" s="241" t="n">
        <v>440</v>
      </c>
      <c r="H172" s="241" t="n">
        <v>533</v>
      </c>
      <c r="I172" s="241" t="n">
        <v>335</v>
      </c>
    </row>
    <row r="173" customFormat="false" ht="12.75" hidden="false" customHeight="true" outlineLevel="0" collapsed="false">
      <c r="A173" s="122" t="s">
        <v>918</v>
      </c>
      <c r="B173" s="241" t="n">
        <v>2576</v>
      </c>
      <c r="C173" s="241" t="n">
        <v>5258</v>
      </c>
      <c r="D173" s="241" t="n">
        <v>4167</v>
      </c>
      <c r="E173" s="241" t="n">
        <v>6331</v>
      </c>
      <c r="F173" s="241" t="n">
        <v>204</v>
      </c>
      <c r="G173" s="241" t="n">
        <v>792</v>
      </c>
      <c r="H173" s="241" t="n">
        <v>394</v>
      </c>
      <c r="I173" s="241" t="n">
        <v>27</v>
      </c>
    </row>
    <row r="174" customFormat="false" ht="12.75" hidden="false" customHeight="true" outlineLevel="0" collapsed="false">
      <c r="A174" s="122" t="s">
        <v>919</v>
      </c>
      <c r="B174" s="241" t="n">
        <v>37344</v>
      </c>
      <c r="C174" s="241" t="n">
        <v>46578</v>
      </c>
      <c r="D174" s="241" t="n">
        <v>50946</v>
      </c>
      <c r="E174" s="241" t="n">
        <v>171736</v>
      </c>
      <c r="F174" s="241" t="n">
        <v>3250</v>
      </c>
      <c r="G174" s="241" t="n">
        <v>3006</v>
      </c>
      <c r="H174" s="241" t="n">
        <v>3513</v>
      </c>
      <c r="I174" s="241" t="n">
        <v>1071</v>
      </c>
    </row>
    <row r="175" customFormat="false" ht="12.75" hidden="false" customHeight="true" outlineLevel="0" collapsed="false">
      <c r="A175" s="122" t="s">
        <v>920</v>
      </c>
      <c r="B175" s="241" t="n">
        <v>41081452</v>
      </c>
      <c r="C175" s="241" t="n">
        <v>50129351</v>
      </c>
      <c r="D175" s="241" t="n">
        <v>52241777</v>
      </c>
      <c r="E175" s="241" t="n">
        <v>71026299</v>
      </c>
      <c r="F175" s="241" t="n">
        <v>77470652</v>
      </c>
      <c r="G175" s="241" t="n">
        <v>88860832</v>
      </c>
      <c r="H175" s="241" t="n">
        <v>79254576</v>
      </c>
      <c r="I175" s="241" t="n">
        <v>101351289</v>
      </c>
    </row>
    <row r="176" customFormat="false" ht="12.75" hidden="false" customHeight="true" outlineLevel="0" collapsed="false">
      <c r="A176" s="122" t="s">
        <v>921</v>
      </c>
      <c r="B176" s="241" t="n">
        <v>296664</v>
      </c>
      <c r="C176" s="241" t="n">
        <v>392873</v>
      </c>
      <c r="D176" s="241" t="n">
        <v>255362</v>
      </c>
      <c r="E176" s="241" t="n">
        <v>321214</v>
      </c>
      <c r="F176" s="241" t="n">
        <v>75485</v>
      </c>
      <c r="G176" s="241" t="n">
        <v>57825</v>
      </c>
      <c r="H176" s="241" t="n">
        <v>32553</v>
      </c>
      <c r="I176" s="241" t="n">
        <v>77517</v>
      </c>
    </row>
    <row r="177" customFormat="false" ht="12.75" hidden="false" customHeight="true" outlineLevel="0" collapsed="false">
      <c r="A177" s="122" t="s">
        <v>922</v>
      </c>
      <c r="B177" s="241" t="n">
        <v>6314819</v>
      </c>
      <c r="C177" s="241" t="n">
        <v>6571887</v>
      </c>
      <c r="D177" s="241" t="n">
        <v>5710524</v>
      </c>
      <c r="E177" s="241" t="n">
        <v>7402128</v>
      </c>
      <c r="F177" s="241" t="n">
        <v>2726327</v>
      </c>
      <c r="G177" s="241" t="n">
        <v>2558231</v>
      </c>
      <c r="H177" s="241" t="n">
        <v>1698364</v>
      </c>
      <c r="I177" s="241" t="n">
        <v>2040371</v>
      </c>
    </row>
    <row r="178" customFormat="false" ht="12.75" hidden="false" customHeight="true" outlineLevel="0" collapsed="false">
      <c r="A178" s="122" t="s">
        <v>923</v>
      </c>
      <c r="B178" s="241" t="n">
        <v>10107598</v>
      </c>
      <c r="C178" s="241" t="n">
        <v>12061920</v>
      </c>
      <c r="D178" s="241" t="n">
        <v>11329752</v>
      </c>
      <c r="E178" s="241" t="n">
        <v>12269772</v>
      </c>
      <c r="F178" s="241" t="n">
        <v>6496130</v>
      </c>
      <c r="G178" s="241" t="n">
        <v>7773457</v>
      </c>
      <c r="H178" s="241" t="n">
        <v>7076203</v>
      </c>
      <c r="I178" s="241" t="n">
        <v>8216164</v>
      </c>
    </row>
    <row r="179" customFormat="false" ht="12.75" hidden="false" customHeight="true" outlineLevel="0" collapsed="false">
      <c r="A179" s="122" t="s">
        <v>924</v>
      </c>
      <c r="B179" s="241" t="n">
        <v>2179045</v>
      </c>
      <c r="C179" s="241" t="n">
        <v>2611393</v>
      </c>
      <c r="D179" s="241" t="n">
        <v>2098615</v>
      </c>
      <c r="E179" s="241" t="n">
        <v>2630080</v>
      </c>
      <c r="F179" s="241" t="n">
        <v>4334221</v>
      </c>
      <c r="G179" s="241" t="n">
        <v>4618135</v>
      </c>
      <c r="H179" s="241" t="n">
        <v>3801166</v>
      </c>
      <c r="I179" s="241" t="n">
        <v>4764675</v>
      </c>
    </row>
    <row r="180" customFormat="false" ht="12.75" hidden="false" customHeight="true" outlineLevel="0" collapsed="false">
      <c r="A180" s="122" t="s">
        <v>925</v>
      </c>
      <c r="B180" s="241" t="n">
        <v>438842</v>
      </c>
      <c r="C180" s="241" t="n">
        <v>445528</v>
      </c>
      <c r="D180" s="241" t="n">
        <v>841808</v>
      </c>
      <c r="E180" s="241" t="n">
        <v>1221269</v>
      </c>
      <c r="F180" s="241" t="n">
        <v>57054</v>
      </c>
      <c r="G180" s="241" t="n">
        <v>199603</v>
      </c>
      <c r="H180" s="241" t="n">
        <v>118464</v>
      </c>
      <c r="I180" s="241" t="n">
        <v>209187</v>
      </c>
    </row>
    <row r="181" customFormat="false" ht="12.75" hidden="false" customHeight="true" outlineLevel="0" collapsed="false">
      <c r="A181" s="122" t="s">
        <v>926</v>
      </c>
      <c r="B181" s="241" t="n">
        <v>4948788</v>
      </c>
      <c r="C181" s="241" t="n">
        <v>5731261</v>
      </c>
      <c r="D181" s="241" t="n">
        <v>5297277</v>
      </c>
      <c r="E181" s="241" t="n">
        <v>5033979</v>
      </c>
      <c r="F181" s="241" t="n">
        <v>800458</v>
      </c>
      <c r="G181" s="241" t="n">
        <v>868736</v>
      </c>
      <c r="H181" s="241" t="n">
        <v>766690</v>
      </c>
      <c r="I181" s="241" t="n">
        <v>1213874</v>
      </c>
    </row>
    <row r="182" customFormat="false" ht="12.75" hidden="false" customHeight="true" outlineLevel="0" collapsed="false">
      <c r="A182" s="122" t="s">
        <v>927</v>
      </c>
      <c r="B182" s="241" t="n">
        <v>3586379</v>
      </c>
      <c r="C182" s="241" t="n">
        <v>3978609</v>
      </c>
      <c r="D182" s="241" t="n">
        <v>3402521</v>
      </c>
      <c r="E182" s="241" t="n">
        <v>3816039</v>
      </c>
      <c r="F182" s="241" t="n">
        <v>2258510</v>
      </c>
      <c r="G182" s="241" t="n">
        <v>2292333</v>
      </c>
      <c r="H182" s="241" t="n">
        <v>1874755</v>
      </c>
      <c r="I182" s="241" t="n">
        <v>2257353</v>
      </c>
    </row>
    <row r="183" customFormat="false" ht="12.75" hidden="false" customHeight="true" outlineLevel="0" collapsed="false">
      <c r="A183" s="122" t="s">
        <v>928</v>
      </c>
      <c r="B183" s="241" t="n">
        <v>17837127</v>
      </c>
      <c r="C183" s="241" t="n">
        <v>18737126</v>
      </c>
      <c r="D183" s="241" t="n">
        <v>15186246</v>
      </c>
      <c r="E183" s="241" t="n">
        <v>17395132</v>
      </c>
      <c r="F183" s="241" t="n">
        <v>33405799</v>
      </c>
      <c r="G183" s="241" t="n">
        <v>33994854</v>
      </c>
      <c r="H183" s="241" t="n">
        <v>26400987</v>
      </c>
      <c r="I183" s="241" t="n">
        <v>29246393</v>
      </c>
    </row>
    <row r="184" customFormat="false" ht="12.75" hidden="false" customHeight="true" outlineLevel="0" collapsed="false">
      <c r="A184" s="122" t="s">
        <v>929</v>
      </c>
      <c r="B184" s="241" t="n">
        <v>367038</v>
      </c>
      <c r="C184" s="241" t="n">
        <v>329434</v>
      </c>
      <c r="D184" s="241" t="n">
        <v>276775</v>
      </c>
      <c r="E184" s="241" t="n">
        <v>241701</v>
      </c>
      <c r="F184" s="241" t="n">
        <v>121144</v>
      </c>
      <c r="G184" s="241" t="n">
        <v>10202</v>
      </c>
      <c r="H184" s="241" t="n">
        <v>7187</v>
      </c>
      <c r="I184" s="241" t="n">
        <v>5775</v>
      </c>
    </row>
    <row r="185" customFormat="false" ht="12.75" hidden="false" customHeight="true" outlineLevel="0" collapsed="false">
      <c r="A185" s="122" t="s">
        <v>930</v>
      </c>
      <c r="B185" s="241" t="n">
        <v>994200</v>
      </c>
      <c r="C185" s="241" t="n">
        <v>1099432</v>
      </c>
      <c r="D185" s="241" t="n">
        <v>957761</v>
      </c>
      <c r="E185" s="241" t="n">
        <v>1014303</v>
      </c>
      <c r="F185" s="241" t="n">
        <v>35111</v>
      </c>
      <c r="G185" s="241" t="n">
        <v>29523</v>
      </c>
      <c r="H185" s="241" t="n">
        <v>45306</v>
      </c>
      <c r="I185" s="241" t="n">
        <v>34470</v>
      </c>
    </row>
    <row r="186" customFormat="false" ht="12.75" hidden="false" customHeight="true" outlineLevel="0" collapsed="false">
      <c r="A186" s="122" t="s">
        <v>931</v>
      </c>
      <c r="B186" s="241" t="n">
        <v>28219</v>
      </c>
      <c r="C186" s="241" t="n">
        <v>27136</v>
      </c>
      <c r="D186" s="241" t="n">
        <v>20233</v>
      </c>
      <c r="E186" s="241" t="n">
        <v>34539</v>
      </c>
      <c r="F186" s="241" t="n">
        <v>345191</v>
      </c>
      <c r="G186" s="241" t="n">
        <v>411182</v>
      </c>
      <c r="H186" s="241" t="n">
        <v>404050</v>
      </c>
      <c r="I186" s="241" t="n">
        <v>470081</v>
      </c>
    </row>
    <row r="187" customFormat="false" ht="12.75" hidden="false" customHeight="true" outlineLevel="0" collapsed="false">
      <c r="A187" s="122" t="s">
        <v>932</v>
      </c>
      <c r="B187" s="241" t="n">
        <v>2704863</v>
      </c>
      <c r="C187" s="241" t="n">
        <v>2446350</v>
      </c>
      <c r="D187" s="241" t="n">
        <v>1843362</v>
      </c>
      <c r="E187" s="241" t="n">
        <v>1820038</v>
      </c>
      <c r="F187" s="241" t="n">
        <v>4935305</v>
      </c>
      <c r="G187" s="241" t="n">
        <v>6483810</v>
      </c>
      <c r="H187" s="241" t="n">
        <v>3232217</v>
      </c>
      <c r="I187" s="241" t="n">
        <v>5060254</v>
      </c>
    </row>
    <row r="188" customFormat="false" ht="12.75" hidden="false" customHeight="true" outlineLevel="0" collapsed="false">
      <c r="A188" s="122" t="s">
        <v>933</v>
      </c>
      <c r="B188" s="241" t="n">
        <v>1536703</v>
      </c>
      <c r="C188" s="241" t="n">
        <v>2322124</v>
      </c>
      <c r="D188" s="241" t="n">
        <v>1491513</v>
      </c>
      <c r="E188" s="241" t="n">
        <v>2043890</v>
      </c>
      <c r="F188" s="241" t="n">
        <v>29402</v>
      </c>
      <c r="G188" s="241" t="n">
        <v>47023</v>
      </c>
      <c r="H188" s="241" t="n">
        <v>102033</v>
      </c>
      <c r="I188" s="241" t="n">
        <v>155084</v>
      </c>
    </row>
    <row r="189" customFormat="false" ht="12.75" hidden="false" customHeight="true" outlineLevel="0" collapsed="false">
      <c r="A189" s="122" t="s">
        <v>934</v>
      </c>
      <c r="B189" s="241" t="n">
        <v>97407</v>
      </c>
      <c r="C189" s="241" t="n">
        <v>92592</v>
      </c>
      <c r="D189" s="241" t="n">
        <v>63428</v>
      </c>
      <c r="E189" s="241" t="n">
        <v>50580</v>
      </c>
      <c r="F189" s="241" t="n">
        <v>9108</v>
      </c>
      <c r="G189" s="241" t="n">
        <v>10658</v>
      </c>
      <c r="H189" s="241" t="n">
        <v>7202</v>
      </c>
      <c r="I189" s="241" t="n">
        <v>7292</v>
      </c>
    </row>
    <row r="190" customFormat="false" ht="12.75" hidden="false" customHeight="true" outlineLevel="0" collapsed="false">
      <c r="A190" s="122" t="s">
        <v>935</v>
      </c>
      <c r="B190" s="241" t="n">
        <v>33521</v>
      </c>
      <c r="C190" s="241" t="n">
        <v>31495</v>
      </c>
      <c r="D190" s="241" t="n">
        <v>34229</v>
      </c>
      <c r="E190" s="241" t="n">
        <v>24585</v>
      </c>
      <c r="F190" s="241" t="n">
        <v>15137</v>
      </c>
      <c r="G190" s="241" t="n">
        <v>21185</v>
      </c>
      <c r="H190" s="241" t="n">
        <v>36895</v>
      </c>
      <c r="I190" s="241" t="n">
        <v>34372</v>
      </c>
    </row>
    <row r="191" customFormat="false" ht="12.75" hidden="false" customHeight="true" outlineLevel="0" collapsed="false">
      <c r="A191" s="122" t="s">
        <v>936</v>
      </c>
      <c r="B191" s="241" t="n">
        <v>11958554</v>
      </c>
      <c r="C191" s="241" t="n">
        <v>13028249</v>
      </c>
      <c r="D191" s="241" t="n">
        <v>11185853</v>
      </c>
      <c r="E191" s="241" t="n">
        <v>13582764</v>
      </c>
      <c r="F191" s="241" t="n">
        <v>14750989</v>
      </c>
      <c r="G191" s="241" t="n">
        <v>13485630</v>
      </c>
      <c r="H191" s="241" t="n">
        <v>10874144</v>
      </c>
      <c r="I191" s="241" t="n">
        <v>14669203</v>
      </c>
    </row>
    <row r="192" customFormat="false" ht="12.75" hidden="false" customHeight="true" outlineLevel="0" collapsed="false">
      <c r="A192" s="122" t="s">
        <v>937</v>
      </c>
      <c r="B192" s="241" t="n">
        <v>1435215</v>
      </c>
      <c r="C192" s="241" t="n">
        <v>1858518</v>
      </c>
      <c r="D192" s="241" t="n">
        <v>1355285</v>
      </c>
      <c r="E192" s="241" t="n">
        <v>1574213</v>
      </c>
      <c r="F192" s="241" t="n">
        <v>62431</v>
      </c>
      <c r="G192" s="241" t="n">
        <v>213818</v>
      </c>
      <c r="H192" s="241" t="n">
        <v>128595</v>
      </c>
      <c r="I192" s="241" t="n">
        <v>82379</v>
      </c>
    </row>
    <row r="193" customFormat="false" ht="12.75" hidden="false" customHeight="true" outlineLevel="0" collapsed="false">
      <c r="A193" s="122" t="s">
        <v>938</v>
      </c>
      <c r="B193" s="241" t="n">
        <v>31655</v>
      </c>
      <c r="C193" s="241" t="n">
        <v>22870</v>
      </c>
      <c r="D193" s="241" t="n">
        <v>16479</v>
      </c>
      <c r="E193" s="241" t="n">
        <v>22227</v>
      </c>
      <c r="F193" s="241" t="n">
        <v>50936</v>
      </c>
      <c r="G193" s="241" t="n">
        <v>48563</v>
      </c>
      <c r="H193" s="241" t="n">
        <v>57198</v>
      </c>
      <c r="I193" s="241" t="n">
        <v>64695</v>
      </c>
    </row>
    <row r="194" customFormat="false" ht="12.75" hidden="false" customHeight="true" outlineLevel="0" collapsed="false">
      <c r="A194" s="122" t="s">
        <v>939</v>
      </c>
      <c r="B194" s="241" t="n">
        <v>632372</v>
      </c>
      <c r="C194" s="241" t="n">
        <v>773193</v>
      </c>
      <c r="D194" s="241" t="n">
        <v>840176</v>
      </c>
      <c r="E194" s="241" t="n">
        <v>1016276</v>
      </c>
      <c r="F194" s="241" t="n">
        <v>41487</v>
      </c>
      <c r="G194" s="241" t="n">
        <v>55702</v>
      </c>
      <c r="H194" s="241" t="n">
        <v>36993</v>
      </c>
      <c r="I194" s="241" t="n">
        <v>39104</v>
      </c>
    </row>
    <row r="195" customFormat="false" ht="12.75" hidden="false" customHeight="true" outlineLevel="0" collapsed="false">
      <c r="A195" s="122" t="s">
        <v>940</v>
      </c>
      <c r="B195" s="241" t="n">
        <v>77741</v>
      </c>
      <c r="C195" s="241" t="n">
        <v>73931</v>
      </c>
      <c r="D195" s="241" t="n">
        <v>42221</v>
      </c>
      <c r="E195" s="241" t="n">
        <v>43951</v>
      </c>
      <c r="F195" s="241" t="n">
        <v>224311</v>
      </c>
      <c r="G195" s="241" t="n">
        <v>111270</v>
      </c>
      <c r="H195" s="241" t="n">
        <v>50509</v>
      </c>
      <c r="I195" s="241" t="n">
        <v>20631</v>
      </c>
    </row>
    <row r="196" customFormat="false" ht="12.75" hidden="false" customHeight="true" outlineLevel="0" collapsed="false">
      <c r="A196" s="122" t="s">
        <v>941</v>
      </c>
      <c r="B196" s="241" t="n">
        <v>5715712</v>
      </c>
      <c r="C196" s="241" t="n">
        <v>5797312</v>
      </c>
      <c r="D196" s="241" t="n">
        <v>4591889</v>
      </c>
      <c r="E196" s="241" t="n">
        <v>5677103</v>
      </c>
      <c r="F196" s="241" t="n">
        <v>6026154</v>
      </c>
      <c r="G196" s="241" t="n">
        <v>6568790</v>
      </c>
      <c r="H196" s="241" t="n">
        <v>5660861</v>
      </c>
      <c r="I196" s="241" t="n">
        <v>7524099</v>
      </c>
    </row>
    <row r="197" customFormat="false" ht="12.75" hidden="false" customHeight="true" outlineLevel="0" collapsed="false">
      <c r="A197" s="122" t="s">
        <v>942</v>
      </c>
      <c r="B197" s="241" t="n">
        <v>33390</v>
      </c>
      <c r="C197" s="241" t="n">
        <v>51919</v>
      </c>
      <c r="D197" s="241" t="n">
        <v>17103</v>
      </c>
      <c r="E197" s="241" t="n">
        <v>18397</v>
      </c>
      <c r="F197" s="241" t="n">
        <v>5759</v>
      </c>
      <c r="G197" s="241" t="n">
        <v>7029</v>
      </c>
      <c r="H197" s="241" t="n">
        <v>4828</v>
      </c>
      <c r="I197" s="241" t="n">
        <v>3801</v>
      </c>
    </row>
    <row r="198" customFormat="false" ht="12.75" hidden="false" customHeight="true" outlineLevel="0" collapsed="false">
      <c r="A198" s="122" t="s">
        <v>943</v>
      </c>
      <c r="B198" s="241" t="n">
        <v>75651</v>
      </c>
      <c r="C198" s="241" t="n">
        <v>98146</v>
      </c>
      <c r="D198" s="241" t="n">
        <v>53789</v>
      </c>
      <c r="E198" s="241" t="n">
        <v>115978</v>
      </c>
      <c r="F198" s="241" t="n">
        <v>14971</v>
      </c>
      <c r="G198" s="241" t="n">
        <v>22660</v>
      </c>
      <c r="H198" s="241" t="n">
        <v>14297</v>
      </c>
      <c r="I198" s="241" t="n">
        <v>11957</v>
      </c>
    </row>
    <row r="199" customFormat="false" ht="12.75" hidden="false" customHeight="true" outlineLevel="0" collapsed="false">
      <c r="A199" s="122" t="s">
        <v>944</v>
      </c>
      <c r="B199" s="241" t="n">
        <v>53105</v>
      </c>
      <c r="C199" s="241" t="n">
        <v>54188</v>
      </c>
      <c r="D199" s="241" t="n">
        <v>53005</v>
      </c>
      <c r="E199" s="241" t="n">
        <v>30732</v>
      </c>
      <c r="F199" s="241" t="n">
        <v>124860</v>
      </c>
      <c r="G199" s="241" t="n">
        <v>102526</v>
      </c>
      <c r="H199" s="241" t="n">
        <v>81070</v>
      </c>
      <c r="I199" s="241" t="n">
        <v>79048</v>
      </c>
    </row>
    <row r="200" customFormat="false" ht="12.75" hidden="false" customHeight="true" outlineLevel="0" collapsed="false">
      <c r="A200" s="122" t="s">
        <v>945</v>
      </c>
      <c r="B200" s="241" t="n">
        <v>39983</v>
      </c>
      <c r="C200" s="241" t="n">
        <v>31275</v>
      </c>
      <c r="D200" s="241" t="n">
        <v>25787</v>
      </c>
      <c r="E200" s="241" t="n">
        <v>29716</v>
      </c>
      <c r="F200" s="241" t="n">
        <v>46238</v>
      </c>
      <c r="G200" s="241" t="n">
        <v>45809</v>
      </c>
      <c r="H200" s="241" t="n">
        <v>38178</v>
      </c>
      <c r="I200" s="241" t="n">
        <v>42061</v>
      </c>
    </row>
    <row r="201" customFormat="false" ht="12.75" hidden="false" customHeight="true" outlineLevel="0" collapsed="false">
      <c r="A201" s="122" t="s">
        <v>946</v>
      </c>
      <c r="B201" s="241" t="n">
        <v>756212</v>
      </c>
      <c r="C201" s="241" t="n">
        <v>1313835</v>
      </c>
      <c r="D201" s="241" t="n">
        <v>628088</v>
      </c>
      <c r="E201" s="241" t="n">
        <v>724037</v>
      </c>
      <c r="F201" s="241" t="n">
        <v>30987</v>
      </c>
      <c r="G201" s="241" t="n">
        <v>19582</v>
      </c>
      <c r="H201" s="241" t="n">
        <v>22284</v>
      </c>
      <c r="I201" s="241" t="n">
        <v>24167</v>
      </c>
    </row>
    <row r="202" customFormat="false" ht="12.75" hidden="false" customHeight="true" outlineLevel="0" collapsed="false">
      <c r="A202" s="122" t="s">
        <v>947</v>
      </c>
      <c r="B202" s="241" t="n">
        <v>1251880</v>
      </c>
      <c r="C202" s="241" t="n">
        <v>1252109</v>
      </c>
      <c r="D202" s="241" t="n">
        <v>1044226</v>
      </c>
      <c r="E202" s="241" t="n">
        <v>1028739</v>
      </c>
      <c r="F202" s="241" t="n">
        <v>885372</v>
      </c>
      <c r="G202" s="241" t="n">
        <v>1016995</v>
      </c>
      <c r="H202" s="241" t="n">
        <v>929115</v>
      </c>
      <c r="I202" s="241" t="n">
        <v>1132966</v>
      </c>
    </row>
    <row r="203" customFormat="false" ht="12.75" hidden="false" customHeight="true" outlineLevel="0" collapsed="false">
      <c r="A203" s="122" t="s">
        <v>948</v>
      </c>
      <c r="B203" s="241" t="n">
        <v>1300007</v>
      </c>
      <c r="C203" s="241" t="n">
        <v>1360891</v>
      </c>
      <c r="D203" s="241" t="n">
        <v>1098687</v>
      </c>
      <c r="E203" s="241" t="n">
        <v>1472565</v>
      </c>
      <c r="F203" s="241" t="n">
        <v>2476129</v>
      </c>
      <c r="G203" s="241" t="n">
        <v>2553838</v>
      </c>
      <c r="H203" s="241" t="n">
        <v>2100919</v>
      </c>
      <c r="I203" s="241" t="n">
        <v>2954777</v>
      </c>
    </row>
    <row r="204" customFormat="false" ht="12.75" hidden="false" customHeight="true" outlineLevel="0" collapsed="false">
      <c r="A204" s="122" t="s">
        <v>949</v>
      </c>
      <c r="B204" s="241" t="n">
        <v>7311217</v>
      </c>
      <c r="C204" s="241" t="n">
        <v>7595937</v>
      </c>
      <c r="D204" s="241" t="n">
        <v>6821813</v>
      </c>
      <c r="E204" s="241" t="n">
        <v>7627032</v>
      </c>
      <c r="F204" s="241" t="n">
        <v>1425882</v>
      </c>
      <c r="G204" s="241" t="n">
        <v>2229446</v>
      </c>
      <c r="H204" s="241" t="n">
        <v>886286</v>
      </c>
      <c r="I204" s="241" t="n">
        <v>842180</v>
      </c>
    </row>
    <row r="205" customFormat="false" ht="12.75" hidden="false" customHeight="true" outlineLevel="0" collapsed="false">
      <c r="A205" s="122" t="s">
        <v>950</v>
      </c>
      <c r="B205" s="241" t="n">
        <v>6873849</v>
      </c>
      <c r="C205" s="241" t="n">
        <v>7819525</v>
      </c>
      <c r="D205" s="241" t="n">
        <v>6899140</v>
      </c>
      <c r="E205" s="241" t="n">
        <v>7779887</v>
      </c>
      <c r="F205" s="241" t="n">
        <v>5430143</v>
      </c>
      <c r="G205" s="241" t="n">
        <v>5557175</v>
      </c>
      <c r="H205" s="241" t="n">
        <v>4584434</v>
      </c>
      <c r="I205" s="241" t="n">
        <v>6321054</v>
      </c>
    </row>
    <row r="206" customFormat="false" ht="12.75" hidden="false" customHeight="true" outlineLevel="0" collapsed="false">
      <c r="A206" s="122" t="s">
        <v>951</v>
      </c>
      <c r="B206" s="241" t="n">
        <v>201514</v>
      </c>
      <c r="C206" s="241" t="n">
        <v>227835</v>
      </c>
      <c r="D206" s="241" t="n">
        <v>210807</v>
      </c>
      <c r="E206" s="241" t="n">
        <v>259465</v>
      </c>
      <c r="F206" s="241" t="n">
        <v>484844</v>
      </c>
      <c r="G206" s="241" t="n">
        <v>564493</v>
      </c>
      <c r="H206" s="241" t="n">
        <v>499238</v>
      </c>
      <c r="I206" s="241" t="n">
        <v>536371</v>
      </c>
    </row>
    <row r="207" customFormat="false" ht="12.75" hidden="false" customHeight="true" outlineLevel="0" collapsed="false">
      <c r="A207" s="122" t="s">
        <v>952</v>
      </c>
      <c r="B207" s="241" t="n">
        <v>1003633</v>
      </c>
      <c r="C207" s="241" t="n">
        <v>999647</v>
      </c>
      <c r="D207" s="241" t="n">
        <v>913120</v>
      </c>
      <c r="E207" s="241" t="n">
        <v>870073</v>
      </c>
      <c r="F207" s="241" t="n">
        <v>1539833</v>
      </c>
      <c r="G207" s="241" t="n">
        <v>1832207</v>
      </c>
      <c r="H207" s="241" t="n">
        <v>1156553</v>
      </c>
      <c r="I207" s="241" t="n">
        <v>1526650</v>
      </c>
    </row>
    <row r="208" customFormat="false" ht="12.75" hidden="false" customHeight="true" outlineLevel="0" collapsed="false">
      <c r="A208" s="122" t="s">
        <v>953</v>
      </c>
      <c r="B208" s="241" t="n">
        <v>37490</v>
      </c>
      <c r="C208" s="241" t="n">
        <v>39319</v>
      </c>
      <c r="D208" s="241" t="n">
        <v>36056</v>
      </c>
      <c r="E208" s="241" t="n">
        <v>47096</v>
      </c>
      <c r="F208" s="241" t="n">
        <v>54204</v>
      </c>
      <c r="G208" s="241" t="n">
        <v>10042</v>
      </c>
      <c r="H208" s="241" t="n">
        <v>2480</v>
      </c>
      <c r="I208" s="241" t="n">
        <v>3431</v>
      </c>
    </row>
    <row r="209" customFormat="false" ht="12.75" hidden="false" customHeight="true" outlineLevel="0" collapsed="false">
      <c r="A209" s="122" t="s">
        <v>954</v>
      </c>
      <c r="B209" s="241" t="n">
        <v>6559877</v>
      </c>
      <c r="C209" s="241" t="n">
        <v>7154006</v>
      </c>
      <c r="D209" s="241" t="n">
        <v>5463889</v>
      </c>
      <c r="E209" s="241" t="n">
        <v>7988331</v>
      </c>
      <c r="F209" s="241" t="n">
        <v>8170902</v>
      </c>
      <c r="G209" s="241" t="n">
        <v>8301192</v>
      </c>
      <c r="H209" s="241" t="n">
        <v>6627117</v>
      </c>
      <c r="I209" s="241" t="n">
        <v>8553297</v>
      </c>
    </row>
    <row r="210" customFormat="false" ht="12.75" hidden="false" customHeight="true" outlineLevel="0" collapsed="false">
      <c r="A210" s="122" t="s">
        <v>955</v>
      </c>
      <c r="B210" s="241" t="n">
        <v>3334641</v>
      </c>
      <c r="C210" s="241" t="n">
        <v>3711930</v>
      </c>
      <c r="D210" s="241" t="n">
        <v>2960469</v>
      </c>
      <c r="E210" s="241" t="n">
        <v>3674534</v>
      </c>
      <c r="F210" s="241" t="n">
        <v>4490082</v>
      </c>
      <c r="G210" s="241" t="n">
        <v>5005754</v>
      </c>
      <c r="H210" s="241" t="n">
        <v>4226398</v>
      </c>
      <c r="I210" s="241" t="n">
        <v>4840927</v>
      </c>
    </row>
    <row r="211" customFormat="false" ht="12.75" hidden="false" customHeight="true" outlineLevel="0" collapsed="false">
      <c r="A211" s="122" t="s">
        <v>956</v>
      </c>
      <c r="B211" s="241" t="n">
        <v>4670</v>
      </c>
      <c r="C211" s="241" t="n">
        <v>1548</v>
      </c>
      <c r="D211" s="241" t="n">
        <v>3054</v>
      </c>
      <c r="E211" s="241" t="n">
        <v>302</v>
      </c>
      <c r="F211" s="241" t="n">
        <v>2161</v>
      </c>
      <c r="G211" s="241" t="n">
        <v>4466</v>
      </c>
      <c r="H211" s="241" t="n">
        <v>3238</v>
      </c>
      <c r="I211" s="241" t="n">
        <v>7866</v>
      </c>
    </row>
    <row r="212" customFormat="false" ht="12.75" hidden="false" customHeight="true" outlineLevel="0" collapsed="false">
      <c r="A212" s="122" t="s">
        <v>957</v>
      </c>
      <c r="B212" s="241" t="n">
        <v>217452</v>
      </c>
      <c r="C212" s="241" t="n">
        <v>264996</v>
      </c>
      <c r="D212" s="241" t="n">
        <v>359150</v>
      </c>
      <c r="E212" s="241" t="n">
        <v>337634</v>
      </c>
      <c r="F212" s="241" t="n">
        <v>4489</v>
      </c>
      <c r="G212" s="241" t="n">
        <v>66788</v>
      </c>
      <c r="H212" s="241" t="n">
        <v>52462</v>
      </c>
      <c r="I212" s="241" t="n">
        <v>91279</v>
      </c>
    </row>
    <row r="213" customFormat="false" ht="12.75" hidden="false" customHeight="true" outlineLevel="0" collapsed="false">
      <c r="A213" s="122" t="s">
        <v>958</v>
      </c>
      <c r="B213" s="241" t="n">
        <v>360377</v>
      </c>
      <c r="C213" s="241" t="n">
        <v>453222</v>
      </c>
      <c r="D213" s="241" t="n">
        <v>464721</v>
      </c>
      <c r="E213" s="241" t="n">
        <v>708326</v>
      </c>
      <c r="F213" s="241" t="n">
        <v>92721</v>
      </c>
      <c r="G213" s="241" t="n">
        <v>68204</v>
      </c>
      <c r="H213" s="241" t="n">
        <v>36974</v>
      </c>
      <c r="I213" s="241" t="n">
        <v>51238</v>
      </c>
    </row>
    <row r="214" customFormat="false" ht="12.75" hidden="false" customHeight="true" outlineLevel="0" collapsed="false">
      <c r="A214" s="122" t="s">
        <v>959</v>
      </c>
      <c r="B214" s="241" t="n">
        <v>7989308</v>
      </c>
      <c r="C214" s="241" t="n">
        <v>11859298</v>
      </c>
      <c r="D214" s="241" t="n">
        <v>8582025</v>
      </c>
      <c r="E214" s="241" t="n">
        <v>10043054</v>
      </c>
      <c r="F214" s="241" t="n">
        <v>588739</v>
      </c>
      <c r="G214" s="241" t="n">
        <v>741506</v>
      </c>
      <c r="H214" s="241" t="n">
        <v>651736</v>
      </c>
      <c r="I214" s="241" t="n">
        <v>689233</v>
      </c>
    </row>
    <row r="215" customFormat="false" ht="12.75" hidden="false" customHeight="true" outlineLevel="0" collapsed="false">
      <c r="A215" s="122" t="s">
        <v>960</v>
      </c>
      <c r="B215" s="241" t="n">
        <v>1694745</v>
      </c>
      <c r="C215" s="241" t="n">
        <v>1471737</v>
      </c>
      <c r="D215" s="241" t="n">
        <v>1579702</v>
      </c>
      <c r="E215" s="241" t="n">
        <v>1956418</v>
      </c>
      <c r="F215" s="241" t="n">
        <v>2982153</v>
      </c>
      <c r="G215" s="241" t="n">
        <v>3523667</v>
      </c>
      <c r="H215" s="241" t="n">
        <v>3211075</v>
      </c>
      <c r="I215" s="241" t="n">
        <v>3897345</v>
      </c>
    </row>
    <row r="216" customFormat="false" ht="12.75" hidden="false" customHeight="true" outlineLevel="0" collapsed="false">
      <c r="A216" s="122"/>
      <c r="B216" s="241"/>
      <c r="C216" s="241"/>
      <c r="D216" s="241"/>
      <c r="E216" s="241"/>
      <c r="F216" s="241"/>
      <c r="G216" s="241"/>
      <c r="H216" s="241"/>
      <c r="I216" s="241"/>
    </row>
    <row r="217" customFormat="false" ht="12.75" hidden="false" customHeight="true" outlineLevel="0" collapsed="false">
      <c r="A217" s="234" t="s">
        <v>961</v>
      </c>
      <c r="B217" s="241"/>
      <c r="C217" s="241"/>
      <c r="D217" s="241"/>
      <c r="E217" s="241"/>
      <c r="F217" s="241"/>
      <c r="G217" s="241"/>
      <c r="H217" s="241"/>
      <c r="I217" s="241"/>
    </row>
    <row r="218" customFormat="false" ht="12.75" hidden="false" customHeight="true" outlineLevel="0" collapsed="false">
      <c r="A218" s="218" t="s">
        <v>962</v>
      </c>
      <c r="B218" s="240" t="n">
        <v>9741059</v>
      </c>
      <c r="C218" s="240" t="n">
        <v>11176515</v>
      </c>
      <c r="D218" s="240" t="n">
        <v>10002888</v>
      </c>
      <c r="E218" s="240" t="n">
        <v>11911695</v>
      </c>
      <c r="F218" s="240" t="n">
        <v>4672633</v>
      </c>
      <c r="G218" s="240" t="n">
        <v>4263757</v>
      </c>
      <c r="H218" s="240" t="n">
        <v>3802974</v>
      </c>
      <c r="I218" s="240" t="n">
        <v>4097299</v>
      </c>
    </row>
    <row r="219" customFormat="false" ht="12.75" hidden="false" customHeight="true" outlineLevel="0" collapsed="false">
      <c r="A219" s="122" t="s">
        <v>963</v>
      </c>
      <c r="B219" s="241" t="n">
        <v>637</v>
      </c>
      <c r="C219" s="241" t="n">
        <v>367</v>
      </c>
      <c r="D219" s="241" t="n">
        <v>282</v>
      </c>
      <c r="E219" s="241" t="n">
        <v>684</v>
      </c>
      <c r="F219" s="241" t="n">
        <v>98</v>
      </c>
      <c r="G219" s="241" t="n">
        <v>159</v>
      </c>
      <c r="H219" s="241" t="n">
        <v>1</v>
      </c>
      <c r="I219" s="241" t="n">
        <v>36</v>
      </c>
    </row>
    <row r="220" customFormat="false" ht="12.75" hidden="false" customHeight="true" outlineLevel="0" collapsed="false">
      <c r="A220" s="122" t="s">
        <v>964</v>
      </c>
      <c r="B220" s="241" t="n">
        <v>1171</v>
      </c>
      <c r="C220" s="241" t="n">
        <v>270</v>
      </c>
      <c r="D220" s="241" t="n">
        <v>758</v>
      </c>
      <c r="E220" s="241" t="n">
        <v>564</v>
      </c>
      <c r="F220" s="241" t="n">
        <v>2</v>
      </c>
      <c r="G220" s="241" t="n">
        <v>67</v>
      </c>
      <c r="H220" s="241" t="n">
        <v>37</v>
      </c>
      <c r="I220" s="241" t="n">
        <v>300</v>
      </c>
    </row>
    <row r="221" customFormat="false" ht="12.75" hidden="false" customHeight="true" outlineLevel="0" collapsed="false">
      <c r="A221" s="122" t="s">
        <v>965</v>
      </c>
      <c r="B221" s="241" t="n">
        <v>24475</v>
      </c>
      <c r="C221" s="241" t="n">
        <v>4108</v>
      </c>
      <c r="D221" s="241" t="n">
        <v>88424</v>
      </c>
      <c r="E221" s="241" t="n">
        <v>14777</v>
      </c>
      <c r="F221" s="241" t="n">
        <v>270</v>
      </c>
      <c r="G221" s="241" t="n">
        <v>181</v>
      </c>
      <c r="H221" s="241" t="n">
        <v>2963</v>
      </c>
      <c r="I221" s="241" t="n">
        <v>2668</v>
      </c>
    </row>
    <row r="222" customFormat="false" ht="12.75" hidden="false" customHeight="true" outlineLevel="0" collapsed="false">
      <c r="A222" s="122" t="s">
        <v>966</v>
      </c>
      <c r="B222" s="241" t="n">
        <v>7973824</v>
      </c>
      <c r="C222" s="241" t="n">
        <v>9739044</v>
      </c>
      <c r="D222" s="241" t="n">
        <v>8864313</v>
      </c>
      <c r="E222" s="241" t="n">
        <v>10418138</v>
      </c>
      <c r="F222" s="241" t="n">
        <v>2510900</v>
      </c>
      <c r="G222" s="241" t="n">
        <v>2713410</v>
      </c>
      <c r="H222" s="241" t="n">
        <v>2711065</v>
      </c>
      <c r="I222" s="241" t="n">
        <v>2941668</v>
      </c>
    </row>
    <row r="223" customFormat="false" ht="12.75" hidden="false" customHeight="true" outlineLevel="0" collapsed="false">
      <c r="A223" s="122" t="s">
        <v>967</v>
      </c>
      <c r="B223" s="241" t="n">
        <v>935</v>
      </c>
      <c r="C223" s="241" t="n">
        <v>186</v>
      </c>
      <c r="D223" s="241" t="n">
        <v>219</v>
      </c>
      <c r="E223" s="241" t="n">
        <v>18</v>
      </c>
      <c r="F223" s="241" t="s">
        <v>812</v>
      </c>
      <c r="G223" s="241" t="s">
        <v>812</v>
      </c>
      <c r="H223" s="241" t="n">
        <v>0</v>
      </c>
      <c r="I223" s="241" t="s">
        <v>812</v>
      </c>
    </row>
    <row r="224" customFormat="false" ht="12.75" hidden="false" customHeight="true" outlineLevel="0" collapsed="false">
      <c r="A224" s="122" t="s">
        <v>968</v>
      </c>
      <c r="B224" s="241" t="n">
        <v>6652</v>
      </c>
      <c r="C224" s="241" t="n">
        <v>2642</v>
      </c>
      <c r="D224" s="241" t="n">
        <v>4348</v>
      </c>
      <c r="E224" s="241" t="n">
        <v>2</v>
      </c>
      <c r="F224" s="241" t="n">
        <v>110</v>
      </c>
      <c r="G224" s="241" t="n">
        <v>133</v>
      </c>
      <c r="H224" s="241" t="n">
        <v>79</v>
      </c>
      <c r="I224" s="241" t="n">
        <v>876</v>
      </c>
    </row>
    <row r="225" customFormat="false" ht="12.75" hidden="false" customHeight="true" outlineLevel="0" collapsed="false">
      <c r="A225" s="122" t="s">
        <v>969</v>
      </c>
      <c r="B225" s="241" t="n">
        <v>5748</v>
      </c>
      <c r="C225" s="241" t="n">
        <v>9126</v>
      </c>
      <c r="D225" s="241" t="n">
        <v>4710</v>
      </c>
      <c r="E225" s="241" t="n">
        <v>3203</v>
      </c>
      <c r="F225" s="241" t="n">
        <v>2035</v>
      </c>
      <c r="G225" s="241" t="n">
        <v>4670</v>
      </c>
      <c r="H225" s="241" t="n">
        <v>2967</v>
      </c>
      <c r="I225" s="241" t="n">
        <v>2627</v>
      </c>
    </row>
    <row r="226" customFormat="false" ht="12.75" hidden="false" customHeight="true" outlineLevel="0" collapsed="false">
      <c r="A226" s="122" t="s">
        <v>970</v>
      </c>
      <c r="B226" s="241" t="n">
        <v>11111</v>
      </c>
      <c r="C226" s="241" t="n">
        <v>9729</v>
      </c>
      <c r="D226" s="241" t="n">
        <v>9110</v>
      </c>
      <c r="E226" s="241" t="n">
        <v>6318</v>
      </c>
      <c r="F226" s="241" t="n">
        <v>374</v>
      </c>
      <c r="G226" s="241" t="n">
        <v>68</v>
      </c>
      <c r="H226" s="241" t="n">
        <v>21</v>
      </c>
      <c r="I226" s="241" t="n">
        <v>462</v>
      </c>
    </row>
    <row r="227" customFormat="false" ht="12.75" hidden="false" customHeight="true" outlineLevel="0" collapsed="false">
      <c r="A227" s="122" t="s">
        <v>971</v>
      </c>
      <c r="B227" s="241" t="n">
        <v>30630</v>
      </c>
      <c r="C227" s="241" t="n">
        <v>31057</v>
      </c>
      <c r="D227" s="241" t="n">
        <v>30327</v>
      </c>
      <c r="E227" s="241" t="n">
        <v>34160</v>
      </c>
      <c r="F227" s="241" t="n">
        <v>8903</v>
      </c>
      <c r="G227" s="241" t="n">
        <v>11038</v>
      </c>
      <c r="H227" s="241" t="n">
        <v>5465</v>
      </c>
      <c r="I227" s="241" t="n">
        <v>6524</v>
      </c>
    </row>
    <row r="228" customFormat="false" ht="12.75" hidden="false" customHeight="true" outlineLevel="0" collapsed="false">
      <c r="A228" s="122" t="s">
        <v>972</v>
      </c>
      <c r="B228" s="241" t="n">
        <v>6582</v>
      </c>
      <c r="C228" s="241" t="n">
        <v>5129</v>
      </c>
      <c r="D228" s="241" t="n">
        <v>4712</v>
      </c>
      <c r="E228" s="241" t="n">
        <v>8910</v>
      </c>
      <c r="F228" s="241" t="n">
        <v>2</v>
      </c>
      <c r="G228" s="241" t="n">
        <v>78</v>
      </c>
      <c r="H228" s="241" t="n">
        <v>85</v>
      </c>
      <c r="I228" s="241" t="n">
        <v>22</v>
      </c>
    </row>
    <row r="229" customFormat="false" ht="12.75" hidden="false" customHeight="true" outlineLevel="0" collapsed="false">
      <c r="A229" s="122" t="s">
        <v>973</v>
      </c>
      <c r="B229" s="241" t="n">
        <v>245</v>
      </c>
      <c r="C229" s="241" t="n">
        <v>11</v>
      </c>
      <c r="D229" s="241" t="n">
        <v>9</v>
      </c>
      <c r="E229" s="241" t="s">
        <v>812</v>
      </c>
      <c r="F229" s="241" t="s">
        <v>812</v>
      </c>
      <c r="G229" s="241" t="s">
        <v>812</v>
      </c>
      <c r="H229" s="241" t="s">
        <v>812</v>
      </c>
      <c r="I229" s="241" t="s">
        <v>812</v>
      </c>
    </row>
    <row r="230" customFormat="false" ht="12.75" hidden="false" customHeight="true" outlineLevel="0" collapsed="false">
      <c r="A230" s="122" t="s">
        <v>974</v>
      </c>
      <c r="B230" s="241" t="n">
        <v>1096</v>
      </c>
      <c r="C230" s="241" t="n">
        <v>302</v>
      </c>
      <c r="D230" s="241" t="n">
        <v>281</v>
      </c>
      <c r="E230" s="241" t="n">
        <v>20</v>
      </c>
      <c r="F230" s="241" t="n">
        <v>28</v>
      </c>
      <c r="G230" s="241" t="n">
        <v>32</v>
      </c>
      <c r="H230" s="241" t="n">
        <v>20</v>
      </c>
      <c r="I230" s="241" t="n">
        <v>3</v>
      </c>
    </row>
    <row r="231" customFormat="false" ht="12.75" hidden="false" customHeight="true" outlineLevel="0" collapsed="false">
      <c r="A231" s="122" t="s">
        <v>975</v>
      </c>
      <c r="B231" s="241" t="n">
        <v>2476</v>
      </c>
      <c r="C231" s="241" t="n">
        <v>431</v>
      </c>
      <c r="D231" s="241" t="n">
        <v>363</v>
      </c>
      <c r="E231" s="241" t="n">
        <v>1</v>
      </c>
      <c r="F231" s="241" t="n">
        <v>2</v>
      </c>
      <c r="G231" s="241" t="n">
        <v>31</v>
      </c>
      <c r="H231" s="241" t="n">
        <v>3</v>
      </c>
      <c r="I231" s="241" t="n">
        <v>121</v>
      </c>
    </row>
    <row r="232" customFormat="false" ht="12.75" hidden="false" customHeight="true" outlineLevel="0" collapsed="false">
      <c r="A232" s="122" t="s">
        <v>976</v>
      </c>
      <c r="B232" s="241" t="n">
        <v>503800</v>
      </c>
      <c r="C232" s="241" t="n">
        <v>154752</v>
      </c>
      <c r="D232" s="241" t="n">
        <v>16797</v>
      </c>
      <c r="E232" s="241" t="n">
        <v>358220</v>
      </c>
      <c r="F232" s="241" t="n">
        <v>973306</v>
      </c>
      <c r="G232" s="241" t="n">
        <v>235859</v>
      </c>
      <c r="H232" s="241" t="n">
        <v>151470</v>
      </c>
      <c r="I232" s="241" t="n">
        <v>114298</v>
      </c>
    </row>
    <row r="233" customFormat="false" ht="12.75" hidden="false" customHeight="true" outlineLevel="0" collapsed="false">
      <c r="A233" s="122" t="s">
        <v>977</v>
      </c>
      <c r="B233" s="241" t="n">
        <v>88</v>
      </c>
      <c r="C233" s="241" t="n">
        <v>1082</v>
      </c>
      <c r="D233" s="241" t="n">
        <v>138</v>
      </c>
      <c r="E233" s="241" t="n">
        <v>5</v>
      </c>
      <c r="F233" s="241" t="n">
        <v>55</v>
      </c>
      <c r="G233" s="241" t="n">
        <v>45</v>
      </c>
      <c r="H233" s="241" t="n">
        <v>35</v>
      </c>
      <c r="I233" s="241" t="n">
        <v>45</v>
      </c>
    </row>
    <row r="234" customFormat="false" ht="12.75" hidden="false" customHeight="true" outlineLevel="0" collapsed="false">
      <c r="A234" s="122" t="s">
        <v>978</v>
      </c>
      <c r="B234" s="241" t="n">
        <v>956</v>
      </c>
      <c r="C234" s="241" t="n">
        <v>38</v>
      </c>
      <c r="D234" s="241" t="n">
        <v>1356</v>
      </c>
      <c r="E234" s="241" t="n">
        <v>3</v>
      </c>
      <c r="F234" s="241" t="s">
        <v>812</v>
      </c>
      <c r="G234" s="241" t="n">
        <v>4</v>
      </c>
      <c r="H234" s="241" t="n">
        <v>33</v>
      </c>
      <c r="I234" s="241" t="s">
        <v>812</v>
      </c>
    </row>
    <row r="235" customFormat="false" ht="12.75" hidden="false" customHeight="true" outlineLevel="0" collapsed="false">
      <c r="A235" s="122" t="s">
        <v>979</v>
      </c>
      <c r="B235" s="241" t="n">
        <v>108502</v>
      </c>
      <c r="C235" s="241" t="n">
        <v>87783</v>
      </c>
      <c r="D235" s="241" t="n">
        <v>58902</v>
      </c>
      <c r="E235" s="241" t="n">
        <v>82803</v>
      </c>
      <c r="F235" s="241" t="n">
        <v>322</v>
      </c>
      <c r="G235" s="241" t="n">
        <v>633</v>
      </c>
      <c r="H235" s="241" t="n">
        <v>1045</v>
      </c>
      <c r="I235" s="241" t="n">
        <v>725</v>
      </c>
    </row>
    <row r="236" customFormat="false" ht="12.75" hidden="false" customHeight="true" outlineLevel="0" collapsed="false">
      <c r="A236" s="122" t="s">
        <v>980</v>
      </c>
      <c r="B236" s="241" t="n">
        <v>1033345</v>
      </c>
      <c r="C236" s="241" t="n">
        <v>1098718</v>
      </c>
      <c r="D236" s="241" t="n">
        <v>855397</v>
      </c>
      <c r="E236" s="241" t="n">
        <v>947855</v>
      </c>
      <c r="F236" s="241" t="n">
        <v>895103</v>
      </c>
      <c r="G236" s="241" t="n">
        <v>946747</v>
      </c>
      <c r="H236" s="241" t="n">
        <v>708702</v>
      </c>
      <c r="I236" s="241" t="n">
        <v>710492</v>
      </c>
    </row>
    <row r="237" customFormat="false" ht="12.75" hidden="false" customHeight="true" outlineLevel="0" collapsed="false">
      <c r="A237" s="122" t="s">
        <v>981</v>
      </c>
      <c r="B237" s="241" t="n">
        <v>2585</v>
      </c>
      <c r="C237" s="241" t="n">
        <v>740</v>
      </c>
      <c r="D237" s="241" t="n">
        <v>2192</v>
      </c>
      <c r="E237" s="241" t="n">
        <v>2</v>
      </c>
      <c r="F237" s="241" t="n">
        <v>258</v>
      </c>
      <c r="G237" s="241" t="n">
        <v>7</v>
      </c>
      <c r="H237" s="241" t="n">
        <v>64</v>
      </c>
      <c r="I237" s="241" t="n">
        <v>359</v>
      </c>
    </row>
    <row r="238" customFormat="false" ht="12.75" hidden="false" customHeight="true" outlineLevel="0" collapsed="false">
      <c r="A238" s="122" t="s">
        <v>982</v>
      </c>
      <c r="B238" s="241" t="n">
        <v>992</v>
      </c>
      <c r="C238" s="241" t="n">
        <v>522</v>
      </c>
      <c r="D238" s="241" t="n">
        <v>415</v>
      </c>
      <c r="E238" s="241" t="n">
        <v>45</v>
      </c>
      <c r="F238" s="241" t="n">
        <v>34</v>
      </c>
      <c r="G238" s="241" t="n">
        <v>145</v>
      </c>
      <c r="H238" s="241" t="n">
        <v>40</v>
      </c>
      <c r="I238" s="241" t="n">
        <v>0</v>
      </c>
    </row>
    <row r="239" customFormat="false" ht="12.75" hidden="false" customHeight="true" outlineLevel="0" collapsed="false">
      <c r="A239" s="122" t="s">
        <v>983</v>
      </c>
      <c r="B239" s="241" t="n">
        <v>282</v>
      </c>
      <c r="C239" s="241" t="n">
        <v>304</v>
      </c>
      <c r="D239" s="241" t="n">
        <v>298</v>
      </c>
      <c r="E239" s="241" t="n">
        <v>165</v>
      </c>
      <c r="F239" s="241" t="n">
        <v>4</v>
      </c>
      <c r="G239" s="241" t="n">
        <v>9</v>
      </c>
      <c r="H239" s="241" t="n">
        <v>3</v>
      </c>
      <c r="I239" s="241" t="n">
        <v>1332</v>
      </c>
    </row>
    <row r="240" customFormat="false" ht="12.75" hidden="false" customHeight="true" outlineLevel="0" collapsed="false">
      <c r="A240" s="122" t="s">
        <v>984</v>
      </c>
      <c r="B240" s="241" t="n">
        <v>687</v>
      </c>
      <c r="C240" s="241" t="n">
        <v>229</v>
      </c>
      <c r="D240" s="241" t="n">
        <v>375</v>
      </c>
      <c r="E240" s="241" t="n">
        <v>271</v>
      </c>
      <c r="F240" s="241" t="n">
        <v>23</v>
      </c>
      <c r="G240" s="241" t="n">
        <v>30</v>
      </c>
      <c r="H240" s="241" t="n">
        <v>0</v>
      </c>
      <c r="I240" s="241" t="n">
        <v>16</v>
      </c>
    </row>
    <row r="241" customFormat="false" ht="12.75" hidden="false" customHeight="true" outlineLevel="0" collapsed="false">
      <c r="A241" s="122" t="s">
        <v>985</v>
      </c>
      <c r="B241" s="241" t="n">
        <v>11254</v>
      </c>
      <c r="C241" s="241" t="n">
        <v>18197</v>
      </c>
      <c r="D241" s="241" t="n">
        <v>44252</v>
      </c>
      <c r="E241" s="241" t="n">
        <v>25538</v>
      </c>
      <c r="F241" s="241" t="n">
        <v>278913</v>
      </c>
      <c r="G241" s="241" t="n">
        <v>349704</v>
      </c>
      <c r="H241" s="241" t="n">
        <v>217776</v>
      </c>
      <c r="I241" s="241" t="n">
        <v>306846</v>
      </c>
    </row>
    <row r="242" customFormat="false" ht="12.75" hidden="false" customHeight="true" outlineLevel="0" collapsed="false">
      <c r="A242" s="122" t="s">
        <v>986</v>
      </c>
      <c r="B242" s="241" t="n">
        <v>1280</v>
      </c>
      <c r="C242" s="241" t="n">
        <v>189</v>
      </c>
      <c r="D242" s="241" t="n">
        <v>598</v>
      </c>
      <c r="E242" s="241" t="n">
        <v>4</v>
      </c>
      <c r="F242" s="241" t="n">
        <v>23</v>
      </c>
      <c r="G242" s="241" t="n">
        <v>49</v>
      </c>
      <c r="H242" s="241" t="n">
        <v>10</v>
      </c>
      <c r="I242" s="241" t="n">
        <v>2</v>
      </c>
    </row>
    <row r="243" customFormat="false" ht="12.75" hidden="false" customHeight="true" outlineLevel="0" collapsed="false">
      <c r="A243" s="122" t="s">
        <v>987</v>
      </c>
      <c r="B243" s="241" t="n">
        <v>2896</v>
      </c>
      <c r="C243" s="241" t="n">
        <v>4065</v>
      </c>
      <c r="D243" s="241" t="n">
        <v>1249</v>
      </c>
      <c r="E243" s="241" t="n">
        <v>168</v>
      </c>
      <c r="F243" s="241" t="n">
        <v>1113</v>
      </c>
      <c r="G243" s="241" t="n">
        <v>218</v>
      </c>
      <c r="H243" s="241" t="n">
        <v>478</v>
      </c>
      <c r="I243" s="241" t="n">
        <v>4130</v>
      </c>
    </row>
    <row r="244" customFormat="false" ht="12.75" hidden="false" customHeight="true" outlineLevel="0" collapsed="false">
      <c r="A244" s="122" t="s">
        <v>988</v>
      </c>
      <c r="B244" s="241" t="n">
        <v>1076</v>
      </c>
      <c r="C244" s="241" t="n">
        <v>1407</v>
      </c>
      <c r="D244" s="241" t="n">
        <v>647</v>
      </c>
      <c r="E244" s="241" t="n">
        <v>554</v>
      </c>
      <c r="F244" s="241" t="s">
        <v>812</v>
      </c>
      <c r="G244" s="241" t="n">
        <v>58</v>
      </c>
      <c r="H244" s="241" t="n">
        <v>9</v>
      </c>
      <c r="I244" s="241" t="n">
        <v>177</v>
      </c>
    </row>
    <row r="245" customFormat="false" ht="12.75" hidden="false" customHeight="true" outlineLevel="0" collapsed="false">
      <c r="A245" s="122" t="s">
        <v>989</v>
      </c>
      <c r="B245" s="241" t="n">
        <v>1982</v>
      </c>
      <c r="C245" s="241" t="n">
        <v>1388</v>
      </c>
      <c r="D245" s="241" t="n">
        <v>1065</v>
      </c>
      <c r="E245" s="241" t="n">
        <v>389</v>
      </c>
      <c r="F245" s="241" t="n">
        <v>4</v>
      </c>
      <c r="G245" s="241" t="s">
        <v>812</v>
      </c>
      <c r="H245" s="241" t="n">
        <v>71</v>
      </c>
      <c r="I245" s="241" t="n">
        <v>13</v>
      </c>
    </row>
    <row r="246" customFormat="false" ht="12.75" hidden="false" customHeight="true" outlineLevel="0" collapsed="false">
      <c r="A246" s="122" t="s">
        <v>990</v>
      </c>
      <c r="B246" s="241" t="n">
        <v>1954</v>
      </c>
      <c r="C246" s="241" t="n">
        <v>2337</v>
      </c>
      <c r="D246" s="241" t="n">
        <v>3446</v>
      </c>
      <c r="E246" s="241" t="n">
        <v>7878</v>
      </c>
      <c r="F246" s="241" t="n">
        <v>5</v>
      </c>
      <c r="G246" s="241" t="n">
        <v>66</v>
      </c>
      <c r="H246" s="241" t="n">
        <v>162</v>
      </c>
      <c r="I246" s="241" t="n">
        <v>746</v>
      </c>
    </row>
    <row r="247" customFormat="false" ht="12.75" hidden="false" customHeight="true" outlineLevel="0" collapsed="false">
      <c r="A247" s="122" t="s">
        <v>991</v>
      </c>
      <c r="B247" s="241" t="n">
        <v>607</v>
      </c>
      <c r="C247" s="241" t="n">
        <v>496</v>
      </c>
      <c r="D247" s="241" t="n">
        <v>2289</v>
      </c>
      <c r="E247" s="241" t="n">
        <v>244</v>
      </c>
      <c r="F247" s="241" t="n">
        <v>149</v>
      </c>
      <c r="G247" s="241" t="n">
        <v>93</v>
      </c>
      <c r="H247" s="241" t="n">
        <v>40</v>
      </c>
      <c r="I247" s="241" t="s">
        <v>812</v>
      </c>
    </row>
    <row r="248" customFormat="false" ht="12.75" hidden="false" customHeight="true" outlineLevel="0" collapsed="false">
      <c r="A248" s="122" t="s">
        <v>992</v>
      </c>
      <c r="B248" s="241" t="n">
        <v>802</v>
      </c>
      <c r="C248" s="241" t="n">
        <v>305</v>
      </c>
      <c r="D248" s="241" t="n">
        <v>455</v>
      </c>
      <c r="E248" s="241" t="n">
        <v>0</v>
      </c>
      <c r="F248" s="241" t="n">
        <v>3</v>
      </c>
      <c r="G248" s="241" t="n">
        <v>4</v>
      </c>
      <c r="H248" s="241" t="n">
        <v>2</v>
      </c>
      <c r="I248" s="241" t="n">
        <v>4</v>
      </c>
    </row>
    <row r="249" customFormat="false" ht="12.75" hidden="false" customHeight="true" outlineLevel="0" collapsed="false">
      <c r="A249" s="122" t="s">
        <v>993</v>
      </c>
      <c r="B249" s="241" t="n">
        <v>1221</v>
      </c>
      <c r="C249" s="241" t="n">
        <v>1179</v>
      </c>
      <c r="D249" s="241" t="n">
        <v>4782</v>
      </c>
      <c r="E249" s="241" t="n">
        <v>634</v>
      </c>
      <c r="F249" s="241" t="n">
        <v>580</v>
      </c>
      <c r="G249" s="241" t="n">
        <v>218</v>
      </c>
      <c r="H249" s="241" t="n">
        <v>309</v>
      </c>
      <c r="I249" s="241" t="n">
        <v>2775</v>
      </c>
    </row>
    <row r="250" customFormat="false" ht="12.75" hidden="false" customHeight="true" outlineLevel="0" collapsed="false">
      <c r="A250" s="122" t="s">
        <v>994</v>
      </c>
      <c r="B250" s="241" t="n">
        <v>142</v>
      </c>
      <c r="C250" s="241" t="n">
        <v>216</v>
      </c>
      <c r="D250" s="241" t="n">
        <v>150</v>
      </c>
      <c r="E250" s="241" t="n">
        <v>122</v>
      </c>
      <c r="F250" s="241" t="s">
        <v>812</v>
      </c>
      <c r="G250" s="241" t="n">
        <v>1</v>
      </c>
      <c r="H250" s="241" t="s">
        <v>812</v>
      </c>
      <c r="I250" s="241" t="s">
        <v>812</v>
      </c>
    </row>
    <row r="251" customFormat="false" ht="12.75" hidden="false" customHeight="true" outlineLevel="0" collapsed="false">
      <c r="A251" s="122" t="s">
        <v>995</v>
      </c>
      <c r="B251" s="241" t="n">
        <v>1026</v>
      </c>
      <c r="C251" s="241" t="n">
        <v>166</v>
      </c>
      <c r="D251" s="241" t="n">
        <v>229</v>
      </c>
      <c r="E251" s="241" t="s">
        <v>812</v>
      </c>
      <c r="F251" s="241" t="n">
        <v>14</v>
      </c>
      <c r="G251" s="241" t="s">
        <v>812</v>
      </c>
      <c r="H251" s="241" t="n">
        <v>19</v>
      </c>
      <c r="I251" s="241" t="n">
        <v>32</v>
      </c>
    </row>
    <row r="252" customFormat="false" ht="12.75" hidden="false" customHeight="true" outlineLevel="0" collapsed="false">
      <c r="A252" s="122"/>
      <c r="B252" s="241"/>
      <c r="C252" s="241"/>
      <c r="D252" s="241"/>
      <c r="E252" s="241"/>
      <c r="F252" s="241"/>
      <c r="G252" s="241"/>
      <c r="H252" s="241"/>
      <c r="I252" s="241"/>
    </row>
    <row r="253" s="235" customFormat="true" ht="12.75" hidden="false" customHeight="true" outlineLevel="0" collapsed="false">
      <c r="A253" s="218" t="s">
        <v>996</v>
      </c>
      <c r="B253" s="240" t="n">
        <v>2168442</v>
      </c>
      <c r="C253" s="240" t="n">
        <v>2720276</v>
      </c>
      <c r="D253" s="240" t="n">
        <v>1418737</v>
      </c>
      <c r="E253" s="240" t="n">
        <v>390604</v>
      </c>
      <c r="F253" s="240" t="n">
        <v>915719</v>
      </c>
      <c r="G253" s="240" t="n">
        <v>1073777</v>
      </c>
      <c r="H253" s="240" t="n">
        <v>823844</v>
      </c>
      <c r="I253" s="240" t="n">
        <v>31788</v>
      </c>
    </row>
    <row r="254" customFormat="false" ht="12.75" hidden="false" customHeight="true" outlineLevel="0" collapsed="false">
      <c r="A254" s="122" t="s">
        <v>997</v>
      </c>
      <c r="B254" s="241" t="n">
        <v>1172111</v>
      </c>
      <c r="C254" s="241" t="n">
        <v>1330955</v>
      </c>
      <c r="D254" s="241" t="n">
        <v>1054748</v>
      </c>
      <c r="E254" s="241" t="s">
        <v>812</v>
      </c>
      <c r="F254" s="241" t="n">
        <v>915621</v>
      </c>
      <c r="G254" s="241" t="n">
        <v>1073776</v>
      </c>
      <c r="H254" s="241" t="n">
        <v>823811</v>
      </c>
      <c r="I254" s="241" t="n">
        <v>31784</v>
      </c>
    </row>
    <row r="255" s="227" customFormat="true" ht="12.75" hidden="false" customHeight="true" outlineLevel="0" collapsed="false">
      <c r="A255" s="122" t="s">
        <v>998</v>
      </c>
      <c r="B255" s="241" t="n">
        <v>996331</v>
      </c>
      <c r="C255" s="241" t="n">
        <v>1389321</v>
      </c>
      <c r="D255" s="241" t="n">
        <v>363989</v>
      </c>
      <c r="E255" s="241" t="n">
        <v>390604</v>
      </c>
      <c r="F255" s="241" t="n">
        <v>98</v>
      </c>
      <c r="G255" s="241" t="n">
        <v>1</v>
      </c>
      <c r="H255" s="241" t="n">
        <v>33</v>
      </c>
      <c r="I255" s="241" t="n">
        <v>4</v>
      </c>
    </row>
    <row r="256" customFormat="false" ht="12.75" hidden="false" customHeight="true" outlineLevel="0" collapsed="false">
      <c r="A256" s="149"/>
      <c r="B256" s="242"/>
      <c r="C256" s="242"/>
      <c r="D256" s="242"/>
      <c r="E256" s="242"/>
      <c r="F256" s="242"/>
      <c r="G256" s="242"/>
      <c r="H256" s="242"/>
      <c r="I256" s="242"/>
    </row>
    <row r="257" customFormat="false" ht="12.75" hidden="false" customHeight="true" outlineLevel="0" collapsed="false">
      <c r="A257" s="236" t="s">
        <v>999</v>
      </c>
      <c r="B257" s="237" t="n">
        <v>1323740742</v>
      </c>
      <c r="C257" s="237" t="n">
        <v>1450571584</v>
      </c>
      <c r="D257" s="237" t="n">
        <v>1121033885</v>
      </c>
      <c r="E257" s="237" t="n">
        <v>1271252657</v>
      </c>
      <c r="F257" s="237" t="n">
        <v>1055937797</v>
      </c>
      <c r="G257" s="237" t="n">
        <v>1185927221</v>
      </c>
      <c r="H257" s="237" t="n">
        <v>926457771</v>
      </c>
      <c r="I257" s="237" t="n">
        <v>1067985406</v>
      </c>
    </row>
    <row r="258" customFormat="false" ht="12.75" hidden="false" customHeight="true" outlineLevel="0" collapsed="false">
      <c r="B258" s="242"/>
      <c r="C258" s="242"/>
      <c r="D258" s="242"/>
      <c r="E258" s="242"/>
      <c r="F258" s="242"/>
      <c r="G258" s="242"/>
      <c r="H258" s="242"/>
      <c r="I258" s="242"/>
    </row>
    <row r="259" customFormat="false" ht="12.75" hidden="false" customHeight="true" outlineLevel="0" collapsed="false">
      <c r="B259" s="242"/>
      <c r="C259" s="242"/>
      <c r="D259" s="242"/>
      <c r="E259" s="242"/>
      <c r="F259" s="242"/>
      <c r="G259" s="242"/>
      <c r="H259" s="242"/>
      <c r="I259" s="242"/>
    </row>
    <row r="260" customFormat="false" ht="12.75" hidden="false" customHeight="true" outlineLevel="0" collapsed="false">
      <c r="B260" s="242"/>
      <c r="C260" s="242"/>
      <c r="D260" s="242"/>
      <c r="E260" s="242"/>
      <c r="F260" s="242"/>
      <c r="G260" s="242"/>
      <c r="H260" s="242"/>
      <c r="I260" s="242"/>
    </row>
    <row r="261" customFormat="false" ht="12.75" hidden="false" customHeight="true" outlineLevel="0" collapsed="false">
      <c r="B261" s="242"/>
      <c r="C261" s="242"/>
      <c r="D261" s="242"/>
      <c r="E261" s="242"/>
      <c r="F261" s="242"/>
      <c r="G261" s="242"/>
      <c r="H261" s="242"/>
      <c r="I261" s="242"/>
    </row>
    <row r="262" customFormat="false" ht="12.75" hidden="false" customHeight="true" outlineLevel="0" collapsed="false">
      <c r="B262" s="242"/>
      <c r="C262" s="242"/>
      <c r="D262" s="242"/>
      <c r="E262" s="242"/>
      <c r="F262" s="242"/>
      <c r="G262" s="242"/>
      <c r="H262" s="242"/>
      <c r="I262" s="242"/>
    </row>
    <row r="263" customFormat="false" ht="12.75" hidden="false" customHeight="true" outlineLevel="0" collapsed="false">
      <c r="B263" s="242"/>
      <c r="C263" s="242"/>
      <c r="D263" s="242"/>
      <c r="E263" s="242"/>
      <c r="F263" s="242"/>
      <c r="G263" s="242"/>
      <c r="H263" s="242"/>
      <c r="I263" s="242"/>
    </row>
    <row r="264" customFormat="false" ht="12.75" hidden="false" customHeight="true" outlineLevel="0" collapsed="false">
      <c r="B264" s="242"/>
      <c r="C264" s="242"/>
      <c r="D264" s="242"/>
      <c r="E264" s="242"/>
      <c r="F264" s="242"/>
      <c r="G264" s="242"/>
      <c r="H264" s="242"/>
      <c r="I264" s="242"/>
    </row>
    <row r="265" customFormat="false" ht="12.75" hidden="false" customHeight="true" outlineLevel="0" collapsed="false">
      <c r="B265" s="242"/>
      <c r="C265" s="242"/>
      <c r="D265" s="242"/>
      <c r="E265" s="242"/>
      <c r="F265" s="242"/>
      <c r="G265" s="242"/>
      <c r="H265" s="242"/>
      <c r="I265" s="242"/>
    </row>
    <row r="266" customFormat="false" ht="12.75" hidden="false" customHeight="true" outlineLevel="0" collapsed="false">
      <c r="B266" s="242"/>
      <c r="C266" s="242"/>
      <c r="D266" s="242"/>
      <c r="E266" s="242"/>
      <c r="F266" s="242"/>
      <c r="G266" s="242"/>
      <c r="H266" s="242"/>
      <c r="I266" s="242"/>
    </row>
    <row r="267" customFormat="false" ht="12.75" hidden="false" customHeight="true" outlineLevel="0" collapsed="false">
      <c r="B267" s="242"/>
      <c r="C267" s="242"/>
      <c r="D267" s="242"/>
      <c r="E267" s="242"/>
      <c r="F267" s="242"/>
      <c r="G267" s="242"/>
      <c r="H267" s="242"/>
      <c r="I267" s="242"/>
    </row>
    <row r="268" customFormat="false" ht="12.75" hidden="false" customHeight="true" outlineLevel="0" collapsed="false">
      <c r="B268" s="242"/>
      <c r="C268" s="242"/>
      <c r="D268" s="242"/>
      <c r="E268" s="242"/>
      <c r="F268" s="242"/>
      <c r="G268" s="242"/>
      <c r="H268" s="242"/>
      <c r="I268" s="242"/>
    </row>
    <row r="269" customFormat="false" ht="12.75" hidden="false" customHeight="true" outlineLevel="0" collapsed="false">
      <c r="B269" s="242"/>
      <c r="C269" s="242"/>
      <c r="D269" s="242"/>
      <c r="E269" s="242"/>
      <c r="F269" s="242"/>
      <c r="G269" s="242"/>
      <c r="H269" s="242"/>
      <c r="I269" s="242"/>
    </row>
    <row r="270" customFormat="false" ht="12.75" hidden="false" customHeight="true" outlineLevel="0" collapsed="false">
      <c r="B270" s="242"/>
      <c r="C270" s="242"/>
      <c r="D270" s="242"/>
      <c r="E270" s="242"/>
      <c r="F270" s="242"/>
      <c r="G270" s="242"/>
      <c r="H270" s="242"/>
      <c r="I270" s="242"/>
    </row>
    <row r="271" customFormat="false" ht="12.75" hidden="false" customHeight="true" outlineLevel="0" collapsed="false">
      <c r="B271" s="242"/>
      <c r="C271" s="242"/>
      <c r="D271" s="242"/>
      <c r="E271" s="242"/>
      <c r="F271" s="242"/>
      <c r="G271" s="242"/>
      <c r="H271" s="242"/>
      <c r="I271" s="242"/>
    </row>
    <row r="272" customFormat="false" ht="12.75" hidden="false" customHeight="true" outlineLevel="0" collapsed="false">
      <c r="B272" s="242"/>
      <c r="C272" s="242"/>
      <c r="D272" s="242"/>
      <c r="E272" s="242"/>
      <c r="F272" s="242"/>
      <c r="G272" s="242"/>
      <c r="H272" s="242"/>
      <c r="I272" s="242"/>
    </row>
    <row r="273" customFormat="false" ht="12.75" hidden="false" customHeight="true" outlineLevel="0" collapsed="false">
      <c r="B273" s="242"/>
      <c r="C273" s="242"/>
      <c r="D273" s="242"/>
      <c r="E273" s="242"/>
      <c r="F273" s="242"/>
      <c r="G273" s="242"/>
      <c r="H273" s="242"/>
      <c r="I273" s="242"/>
    </row>
    <row r="274" customFormat="false" ht="12.75" hidden="false" customHeight="true" outlineLevel="0" collapsed="false">
      <c r="B274" s="242"/>
      <c r="C274" s="242"/>
      <c r="D274" s="242"/>
      <c r="E274" s="242"/>
      <c r="F274" s="242"/>
      <c r="G274" s="242"/>
      <c r="H274" s="242"/>
      <c r="I274" s="242"/>
    </row>
    <row r="275" customFormat="false" ht="12.75" hidden="false" customHeight="true" outlineLevel="0" collapsed="false">
      <c r="B275" s="242"/>
      <c r="C275" s="242"/>
      <c r="D275" s="242"/>
      <c r="E275" s="242"/>
      <c r="F275" s="242"/>
      <c r="G275" s="242"/>
      <c r="H275" s="242"/>
      <c r="I275" s="242"/>
    </row>
    <row r="276" customFormat="false" ht="12.75" hidden="false" customHeight="true" outlineLevel="0" collapsed="false">
      <c r="B276" s="242"/>
      <c r="C276" s="242"/>
      <c r="D276" s="242"/>
      <c r="E276" s="242"/>
      <c r="F276" s="242"/>
      <c r="G276" s="242"/>
      <c r="H276" s="242"/>
      <c r="I276" s="242"/>
    </row>
    <row r="277" customFormat="false" ht="12.75" hidden="false" customHeight="true" outlineLevel="0" collapsed="false">
      <c r="B277" s="242"/>
      <c r="C277" s="242"/>
      <c r="D277" s="242"/>
      <c r="E277" s="242"/>
      <c r="F277" s="242"/>
      <c r="G277" s="242"/>
      <c r="H277" s="242"/>
      <c r="I277" s="242"/>
    </row>
    <row r="278" customFormat="false" ht="12.75" hidden="false" customHeight="true" outlineLevel="0" collapsed="false">
      <c r="B278" s="242"/>
      <c r="C278" s="242"/>
      <c r="D278" s="242"/>
      <c r="E278" s="242"/>
      <c r="F278" s="242"/>
      <c r="G278" s="242"/>
      <c r="H278" s="242"/>
      <c r="I278" s="242"/>
    </row>
    <row r="279" customFormat="false" ht="12.75" hidden="false" customHeight="true" outlineLevel="0" collapsed="false">
      <c r="B279" s="242"/>
      <c r="C279" s="242"/>
      <c r="D279" s="242"/>
      <c r="E279" s="242"/>
      <c r="F279" s="242"/>
      <c r="G279" s="242"/>
      <c r="H279" s="242"/>
      <c r="I279" s="242"/>
    </row>
    <row r="280" customFormat="false" ht="12.75" hidden="false" customHeight="true" outlineLevel="0" collapsed="false">
      <c r="B280" s="242"/>
      <c r="C280" s="242"/>
      <c r="D280" s="242"/>
      <c r="E280" s="242"/>
      <c r="F280" s="242"/>
      <c r="G280" s="242"/>
      <c r="H280" s="242"/>
      <c r="I280" s="242"/>
    </row>
    <row r="281" customFormat="false" ht="12.75" hidden="false" customHeight="true" outlineLevel="0" collapsed="false">
      <c r="B281" s="242"/>
      <c r="C281" s="242"/>
      <c r="D281" s="242"/>
      <c r="E281" s="242"/>
      <c r="F281" s="242"/>
      <c r="G281" s="242"/>
      <c r="H281" s="242"/>
      <c r="I281" s="242"/>
    </row>
    <row r="282" customFormat="false" ht="12.75" hidden="false" customHeight="true" outlineLevel="0" collapsed="false">
      <c r="B282" s="242"/>
      <c r="C282" s="242"/>
      <c r="D282" s="242"/>
      <c r="E282" s="242"/>
      <c r="F282" s="242"/>
      <c r="G282" s="242"/>
      <c r="H282" s="242"/>
      <c r="I282" s="242"/>
    </row>
    <row r="283" customFormat="false" ht="12.75" hidden="false" customHeight="true" outlineLevel="0" collapsed="false">
      <c r="B283" s="242"/>
      <c r="C283" s="242"/>
      <c r="D283" s="242"/>
      <c r="E283" s="242"/>
      <c r="F283" s="242"/>
      <c r="G283" s="242"/>
      <c r="H283" s="242"/>
      <c r="I283" s="242"/>
    </row>
    <row r="284" customFormat="false" ht="12.75" hidden="false" customHeight="true" outlineLevel="0" collapsed="false">
      <c r="B284" s="242"/>
      <c r="C284" s="242"/>
      <c r="D284" s="242"/>
      <c r="E284" s="242"/>
      <c r="F284" s="242"/>
      <c r="G284" s="242"/>
      <c r="H284" s="242"/>
      <c r="I284" s="242"/>
    </row>
    <row r="285" customFormat="false" ht="12.75" hidden="false" customHeight="true" outlineLevel="0" collapsed="false">
      <c r="B285" s="242"/>
      <c r="C285" s="242"/>
      <c r="D285" s="242"/>
      <c r="E285" s="242"/>
      <c r="F285" s="242"/>
      <c r="G285" s="242"/>
      <c r="H285" s="242"/>
      <c r="I285" s="242"/>
    </row>
    <row r="286" customFormat="false" ht="12.75" hidden="false" customHeight="true" outlineLevel="0" collapsed="false">
      <c r="B286" s="242"/>
      <c r="C286" s="242"/>
      <c r="D286" s="242"/>
      <c r="E286" s="242"/>
      <c r="F286" s="242"/>
      <c r="G286" s="242"/>
      <c r="H286" s="242"/>
      <c r="I286" s="242"/>
    </row>
    <row r="287" customFormat="false" ht="12.75" hidden="false" customHeight="true" outlineLevel="0" collapsed="false">
      <c r="B287" s="242"/>
      <c r="C287" s="242"/>
      <c r="D287" s="242"/>
      <c r="E287" s="242"/>
      <c r="F287" s="242"/>
      <c r="G287" s="242"/>
      <c r="H287" s="242"/>
      <c r="I287" s="242"/>
    </row>
    <row r="288" customFormat="false" ht="12.75" hidden="false" customHeight="true" outlineLevel="0" collapsed="false">
      <c r="B288" s="242"/>
      <c r="C288" s="242"/>
      <c r="D288" s="242"/>
      <c r="E288" s="242"/>
      <c r="F288" s="242"/>
      <c r="G288" s="242"/>
      <c r="H288" s="242"/>
      <c r="I288" s="242"/>
    </row>
    <row r="289" customFormat="false" ht="12.75" hidden="false" customHeight="true" outlineLevel="0" collapsed="false">
      <c r="B289" s="242"/>
      <c r="C289" s="242"/>
      <c r="D289" s="242"/>
      <c r="E289" s="242"/>
      <c r="F289" s="242"/>
      <c r="G289" s="242"/>
      <c r="H289" s="242"/>
      <c r="I289" s="242"/>
    </row>
    <row r="290" customFormat="false" ht="12.75" hidden="false" customHeight="true" outlineLevel="0" collapsed="false">
      <c r="B290" s="242"/>
      <c r="C290" s="242"/>
      <c r="D290" s="242"/>
      <c r="E290" s="242"/>
      <c r="F290" s="242"/>
      <c r="G290" s="242"/>
      <c r="H290" s="242"/>
      <c r="I290" s="242"/>
    </row>
    <row r="291" customFormat="false" ht="12.75" hidden="false" customHeight="true" outlineLevel="0" collapsed="false">
      <c r="B291" s="242"/>
      <c r="C291" s="242"/>
      <c r="D291" s="242"/>
      <c r="E291" s="242"/>
      <c r="F291" s="242"/>
      <c r="G291" s="242"/>
      <c r="H291" s="242"/>
      <c r="I291" s="242"/>
    </row>
    <row r="292" customFormat="false" ht="12.75" hidden="false" customHeight="true" outlineLevel="0" collapsed="false">
      <c r="B292" s="242"/>
      <c r="C292" s="242"/>
      <c r="D292" s="242"/>
      <c r="E292" s="242"/>
      <c r="F292" s="242"/>
      <c r="G292" s="242"/>
      <c r="H292" s="242"/>
      <c r="I292" s="242"/>
    </row>
    <row r="293" customFormat="false" ht="12.75" hidden="false" customHeight="true" outlineLevel="0" collapsed="false">
      <c r="B293" s="242"/>
      <c r="C293" s="242"/>
      <c r="D293" s="242"/>
      <c r="E293" s="242"/>
      <c r="F293" s="242"/>
      <c r="G293" s="242"/>
      <c r="H293" s="242"/>
      <c r="I293" s="242"/>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3" width="4.85"/>
    <col collapsed="false" customWidth="true" hidden="false" outlineLevel="0" max="2" min="2" style="243" width="29.7"/>
    <col collapsed="false" customWidth="true" hidden="false" outlineLevel="0" max="3" min="3" style="243" width="11.56"/>
    <col collapsed="false" customWidth="true" hidden="false" outlineLevel="0" max="4" min="4" style="243" width="29.7"/>
    <col collapsed="false" customWidth="true" hidden="false" outlineLevel="0" max="5" min="5" style="243" width="11.56"/>
    <col collapsed="false" customWidth="true" hidden="false" outlineLevel="0" max="6" min="6" style="243" width="29.7"/>
    <col collapsed="false" customWidth="true" hidden="false" outlineLevel="0" max="7" min="7" style="243" width="12.7"/>
    <col collapsed="false" customWidth="true" hidden="false" outlineLevel="0" max="8" min="8" style="243" width="29.7"/>
    <col collapsed="false" customWidth="true" hidden="false" outlineLevel="0" max="9" min="9" style="243" width="14.13"/>
    <col collapsed="false" customWidth="false" hidden="false" outlineLevel="0" max="257" min="10" style="243" width="11.42"/>
  </cols>
  <sheetData>
    <row r="1" customFormat="false" ht="20.1" hidden="false" customHeight="true" outlineLevel="0" collapsed="false">
      <c r="A1" s="244" t="s">
        <v>1001</v>
      </c>
      <c r="B1" s="244"/>
      <c r="C1" s="244"/>
      <c r="D1" s="244"/>
      <c r="E1" s="244"/>
      <c r="F1" s="244"/>
      <c r="G1" s="244"/>
      <c r="H1" s="244"/>
      <c r="I1" s="244"/>
    </row>
    <row r="2" customFormat="false" ht="20.1" hidden="false" customHeight="true" outlineLevel="0" collapsed="false">
      <c r="A2" s="245" t="s">
        <v>1002</v>
      </c>
      <c r="B2" s="245"/>
      <c r="C2" s="245"/>
      <c r="D2" s="245"/>
      <c r="E2" s="245"/>
      <c r="F2" s="245"/>
      <c r="G2" s="245"/>
      <c r="H2" s="245"/>
      <c r="I2" s="245"/>
    </row>
    <row r="3" customFormat="false" ht="20.1" hidden="false" customHeight="true" outlineLevel="0" collapsed="false">
      <c r="A3" s="246"/>
      <c r="B3" s="246"/>
      <c r="C3" s="246"/>
      <c r="D3" s="246"/>
      <c r="E3" s="246"/>
      <c r="F3" s="246"/>
      <c r="G3" s="246"/>
    </row>
    <row r="4" s="250" customFormat="true" ht="12.75" hidden="false" customHeight="true" outlineLevel="0" collapsed="false">
      <c r="A4" s="247" t="s">
        <v>1003</v>
      </c>
      <c r="B4" s="248" t="s">
        <v>95</v>
      </c>
      <c r="C4" s="248"/>
      <c r="D4" s="248" t="s">
        <v>97</v>
      </c>
      <c r="E4" s="248"/>
      <c r="F4" s="249" t="s">
        <v>1004</v>
      </c>
      <c r="G4" s="249"/>
      <c r="H4" s="249" t="s">
        <v>1005</v>
      </c>
      <c r="I4" s="249"/>
    </row>
    <row r="5" s="250" customFormat="true" ht="12.75" hidden="false" customHeight="false" outlineLevel="0" collapsed="false">
      <c r="A5" s="247"/>
      <c r="B5" s="249" t="s">
        <v>1006</v>
      </c>
      <c r="C5" s="251" t="s">
        <v>37</v>
      </c>
      <c r="D5" s="248" t="s">
        <v>1006</v>
      </c>
      <c r="E5" s="251" t="s">
        <v>37</v>
      </c>
      <c r="F5" s="248" t="s">
        <v>1006</v>
      </c>
      <c r="G5" s="252" t="s">
        <v>37</v>
      </c>
      <c r="H5" s="248" t="s">
        <v>1006</v>
      </c>
      <c r="I5" s="252" t="s">
        <v>37</v>
      </c>
    </row>
    <row r="6" customFormat="false" ht="12.75" hidden="false" customHeight="false" outlineLevel="0" collapsed="false">
      <c r="F6" s="253"/>
    </row>
    <row r="7" customFormat="false" ht="12.75" hidden="false" customHeight="false" outlineLevel="0" collapsed="false">
      <c r="A7" s="254" t="n">
        <v>1</v>
      </c>
      <c r="B7" s="254" t="s">
        <v>57</v>
      </c>
      <c r="C7" s="255" t="n">
        <v>90694397</v>
      </c>
      <c r="D7" s="254" t="s">
        <v>73</v>
      </c>
      <c r="E7" s="255" t="n">
        <v>76528371</v>
      </c>
      <c r="F7" s="254" t="s">
        <v>57</v>
      </c>
      <c r="G7" s="255" t="n">
        <v>152445557</v>
      </c>
      <c r="H7" s="243" t="s">
        <v>57</v>
      </c>
      <c r="I7" s="256" t="n">
        <v>28943237</v>
      </c>
    </row>
    <row r="8" customFormat="false" ht="12.75" hidden="false" customHeight="false" outlineLevel="0" collapsed="false">
      <c r="A8" s="254" t="n">
        <v>2</v>
      </c>
      <c r="B8" s="254" t="s">
        <v>1007</v>
      </c>
      <c r="C8" s="255" t="n">
        <v>65570279</v>
      </c>
      <c r="D8" s="254" t="s">
        <v>63</v>
      </c>
      <c r="E8" s="255" t="n">
        <v>68767164</v>
      </c>
      <c r="F8" s="254" t="s">
        <v>63</v>
      </c>
      <c r="G8" s="255" t="n">
        <v>132002367</v>
      </c>
      <c r="H8" s="243" t="s">
        <v>61</v>
      </c>
      <c r="I8" s="256" t="n">
        <v>20893872</v>
      </c>
    </row>
    <row r="9" customFormat="false" ht="12.75" hidden="false" customHeight="false" outlineLevel="0" collapsed="false">
      <c r="A9" s="254" t="n">
        <v>3</v>
      </c>
      <c r="B9" s="254" t="s">
        <v>63</v>
      </c>
      <c r="C9" s="255" t="n">
        <v>63235203</v>
      </c>
      <c r="D9" s="254" t="s">
        <v>57</v>
      </c>
      <c r="E9" s="255" t="n">
        <v>61751160</v>
      </c>
      <c r="F9" s="254" t="s">
        <v>73</v>
      </c>
      <c r="G9" s="255" t="n">
        <v>130164771</v>
      </c>
      <c r="H9" s="243" t="s">
        <v>1007</v>
      </c>
      <c r="I9" s="256" t="n">
        <v>20507319</v>
      </c>
    </row>
    <row r="10" customFormat="false" ht="12.75" hidden="false" customHeight="false" outlineLevel="0" collapsed="false">
      <c r="A10" s="254" t="n">
        <v>4</v>
      </c>
      <c r="B10" s="254" t="s">
        <v>61</v>
      </c>
      <c r="C10" s="255" t="n">
        <v>59487390</v>
      </c>
      <c r="D10" s="254" t="s">
        <v>1007</v>
      </c>
      <c r="E10" s="255" t="n">
        <v>45062960</v>
      </c>
      <c r="F10" s="254" t="s">
        <v>1007</v>
      </c>
      <c r="G10" s="255" t="n">
        <v>110633239</v>
      </c>
      <c r="H10" s="243" t="s">
        <v>69</v>
      </c>
      <c r="I10" s="256" t="n">
        <v>19405951</v>
      </c>
    </row>
    <row r="11" customFormat="false" ht="12.75" hidden="false" customHeight="false" outlineLevel="0" collapsed="false">
      <c r="A11" s="254" t="n">
        <v>5</v>
      </c>
      <c r="B11" s="254" t="s">
        <v>65</v>
      </c>
      <c r="C11" s="255" t="n">
        <v>58476754</v>
      </c>
      <c r="D11" s="254" t="s">
        <v>65</v>
      </c>
      <c r="E11" s="255" t="n">
        <v>43666733</v>
      </c>
      <c r="F11" s="254" t="s">
        <v>65</v>
      </c>
      <c r="G11" s="255" t="n">
        <v>102143487</v>
      </c>
      <c r="H11" s="243" t="s">
        <v>65</v>
      </c>
      <c r="I11" s="256" t="n">
        <v>14810021</v>
      </c>
    </row>
    <row r="12" customFormat="false" ht="12.75" hidden="false" customHeight="false" outlineLevel="0" collapsed="false">
      <c r="A12" s="254" t="n">
        <v>6</v>
      </c>
      <c r="B12" s="254" t="s">
        <v>69</v>
      </c>
      <c r="C12" s="255" t="n">
        <v>53721072</v>
      </c>
      <c r="D12" s="254" t="s">
        <v>61</v>
      </c>
      <c r="E12" s="255" t="n">
        <v>38593518</v>
      </c>
      <c r="F12" s="254" t="s">
        <v>61</v>
      </c>
      <c r="G12" s="255" t="n">
        <v>98080908</v>
      </c>
      <c r="H12" s="243" t="s">
        <v>67</v>
      </c>
      <c r="I12" s="256" t="n">
        <v>12707242</v>
      </c>
    </row>
    <row r="13" customFormat="false" ht="12.75" hidden="false" customHeight="false" outlineLevel="0" collapsed="false">
      <c r="A13" s="254" t="n">
        <v>7</v>
      </c>
      <c r="B13" s="254" t="s">
        <v>73</v>
      </c>
      <c r="C13" s="255" t="n">
        <v>53636400</v>
      </c>
      <c r="D13" s="254" t="s">
        <v>69</v>
      </c>
      <c r="E13" s="255" t="n">
        <v>34315121</v>
      </c>
      <c r="F13" s="254" t="s">
        <v>69</v>
      </c>
      <c r="G13" s="255" t="n">
        <v>88036193</v>
      </c>
      <c r="H13" s="243" t="s">
        <v>71</v>
      </c>
      <c r="I13" s="256" t="n">
        <v>12122352</v>
      </c>
    </row>
    <row r="14" customFormat="false" ht="12.75" hidden="false" customHeight="false" outlineLevel="0" collapsed="false">
      <c r="A14" s="254" t="n">
        <v>8</v>
      </c>
      <c r="B14" s="254" t="s">
        <v>67</v>
      </c>
      <c r="C14" s="255" t="n">
        <v>46406712</v>
      </c>
      <c r="D14" s="254" t="s">
        <v>67</v>
      </c>
      <c r="E14" s="255" t="n">
        <v>33699470</v>
      </c>
      <c r="F14" s="254" t="s">
        <v>67</v>
      </c>
      <c r="G14" s="255" t="n">
        <v>80106182</v>
      </c>
      <c r="H14" s="243" t="s">
        <v>77</v>
      </c>
      <c r="I14" s="256" t="n">
        <v>9636903</v>
      </c>
    </row>
    <row r="15" customFormat="false" ht="12.75" hidden="false" customHeight="false" outlineLevel="0" collapsed="false">
      <c r="A15" s="254" t="n">
        <v>9</v>
      </c>
      <c r="B15" s="254" t="s">
        <v>75</v>
      </c>
      <c r="C15" s="255" t="n">
        <v>41711531</v>
      </c>
      <c r="D15" s="254" t="s">
        <v>75</v>
      </c>
      <c r="E15" s="255" t="n">
        <v>32484954</v>
      </c>
      <c r="F15" s="254" t="s">
        <v>75</v>
      </c>
      <c r="G15" s="255" t="n">
        <v>74196485</v>
      </c>
      <c r="H15" s="243" t="s">
        <v>75</v>
      </c>
      <c r="I15" s="256" t="n">
        <v>9226577</v>
      </c>
    </row>
    <row r="16" customFormat="false" ht="12.75" hidden="false" customHeight="false" outlineLevel="0" collapsed="false">
      <c r="A16" s="254" t="n">
        <v>10</v>
      </c>
      <c r="B16" s="254" t="s">
        <v>77</v>
      </c>
      <c r="C16" s="255" t="n">
        <v>38053348</v>
      </c>
      <c r="D16" s="254" t="s">
        <v>79</v>
      </c>
      <c r="E16" s="255" t="n">
        <v>31780171</v>
      </c>
      <c r="F16" s="254" t="s">
        <v>77</v>
      </c>
      <c r="G16" s="255" t="n">
        <v>66469793</v>
      </c>
      <c r="H16" s="243" t="s">
        <v>1008</v>
      </c>
      <c r="I16" s="256" t="n">
        <v>7063512</v>
      </c>
    </row>
    <row r="17" customFormat="false" ht="12.75" hidden="false" customHeight="false" outlineLevel="0" collapsed="false">
      <c r="A17" s="254" t="n">
        <v>11</v>
      </c>
      <c r="B17" s="254" t="s">
        <v>71</v>
      </c>
      <c r="C17" s="255" t="n">
        <v>34380818</v>
      </c>
      <c r="D17" s="254" t="s">
        <v>1009</v>
      </c>
      <c r="E17" s="255" t="n">
        <v>29623193</v>
      </c>
      <c r="F17" s="254" t="s">
        <v>79</v>
      </c>
      <c r="G17" s="255" t="n">
        <v>58141103</v>
      </c>
      <c r="H17" s="243" t="s">
        <v>1010</v>
      </c>
      <c r="I17" s="256" t="n">
        <v>6404329</v>
      </c>
    </row>
    <row r="18" customFormat="false" ht="12.75" hidden="false" customHeight="false" outlineLevel="0" collapsed="false">
      <c r="A18" s="254" t="n">
        <v>12</v>
      </c>
      <c r="B18" s="254" t="s">
        <v>1009</v>
      </c>
      <c r="C18" s="255" t="n">
        <v>26967615</v>
      </c>
      <c r="D18" s="254" t="s">
        <v>77</v>
      </c>
      <c r="E18" s="255" t="n">
        <v>28416445</v>
      </c>
      <c r="F18" s="254" t="s">
        <v>71</v>
      </c>
      <c r="G18" s="255" t="n">
        <v>56639284</v>
      </c>
      <c r="H18" s="243" t="s">
        <v>1011</v>
      </c>
      <c r="I18" s="256" t="n">
        <v>6284167</v>
      </c>
    </row>
    <row r="19" customFormat="false" ht="12.75" hidden="false" customHeight="false" outlineLevel="0" collapsed="false">
      <c r="A19" s="254" t="n">
        <v>13</v>
      </c>
      <c r="B19" s="254" t="s">
        <v>79</v>
      </c>
      <c r="C19" s="255" t="n">
        <v>26360932</v>
      </c>
      <c r="D19" s="254" t="s">
        <v>71</v>
      </c>
      <c r="E19" s="255" t="n">
        <v>22258466</v>
      </c>
      <c r="F19" s="254" t="s">
        <v>1009</v>
      </c>
      <c r="G19" s="255" t="n">
        <v>56590808</v>
      </c>
      <c r="H19" s="243" t="s">
        <v>1012</v>
      </c>
      <c r="I19" s="256" t="n">
        <v>5633051</v>
      </c>
    </row>
    <row r="20" customFormat="false" ht="12.75" hidden="false" customHeight="false" outlineLevel="0" collapsed="false">
      <c r="A20" s="254" t="n">
        <v>14</v>
      </c>
      <c r="B20" s="254" t="s">
        <v>1010</v>
      </c>
      <c r="C20" s="255" t="n">
        <v>19634065</v>
      </c>
      <c r="D20" s="254" t="s">
        <v>1013</v>
      </c>
      <c r="E20" s="255" t="n">
        <v>22064824</v>
      </c>
      <c r="F20" s="254" t="s">
        <v>1013</v>
      </c>
      <c r="G20" s="255" t="n">
        <v>35178644</v>
      </c>
      <c r="H20" s="243" t="s">
        <v>1014</v>
      </c>
      <c r="I20" s="256" t="n">
        <v>5132230</v>
      </c>
    </row>
    <row r="21" customFormat="false" ht="12.75" hidden="false" customHeight="false" outlineLevel="0" collapsed="false">
      <c r="A21" s="254" t="n">
        <v>15</v>
      </c>
      <c r="B21" s="254" t="s">
        <v>1011</v>
      </c>
      <c r="C21" s="255" t="n">
        <v>16192027</v>
      </c>
      <c r="D21" s="254" t="s">
        <v>1015</v>
      </c>
      <c r="E21" s="255" t="n">
        <v>17109659</v>
      </c>
      <c r="F21" s="254" t="s">
        <v>1010</v>
      </c>
      <c r="G21" s="255" t="n">
        <v>32863801</v>
      </c>
      <c r="H21" s="243" t="s">
        <v>1016</v>
      </c>
      <c r="I21" s="256" t="n">
        <v>4049841</v>
      </c>
    </row>
    <row r="22" customFormat="false" ht="12.75" hidden="false" customHeight="false" outlineLevel="0" collapsed="false">
      <c r="A22" s="254" t="n">
        <v>16</v>
      </c>
      <c r="B22" s="254" t="s">
        <v>1017</v>
      </c>
      <c r="C22" s="255" t="n">
        <v>14265255</v>
      </c>
      <c r="D22" s="254" t="s">
        <v>1017</v>
      </c>
      <c r="E22" s="255" t="n">
        <v>16700536</v>
      </c>
      <c r="F22" s="254" t="s">
        <v>1017</v>
      </c>
      <c r="G22" s="255" t="n">
        <v>30965791</v>
      </c>
      <c r="H22" s="243" t="s">
        <v>1018</v>
      </c>
      <c r="I22" s="256" t="n">
        <v>3978627</v>
      </c>
    </row>
    <row r="23" customFormat="false" ht="12.75" hidden="false" customHeight="false" outlineLevel="0" collapsed="false">
      <c r="A23" s="254" t="n">
        <v>17</v>
      </c>
      <c r="B23" s="254" t="s">
        <v>1019</v>
      </c>
      <c r="C23" s="255" t="n">
        <v>14166577</v>
      </c>
      <c r="D23" s="254" t="s">
        <v>1020</v>
      </c>
      <c r="E23" s="255" t="n">
        <v>14032353</v>
      </c>
      <c r="F23" s="254" t="s">
        <v>1011</v>
      </c>
      <c r="G23" s="255" t="n">
        <v>26099887</v>
      </c>
      <c r="H23" s="243" t="s">
        <v>1021</v>
      </c>
      <c r="I23" s="256" t="n">
        <v>3687466</v>
      </c>
    </row>
    <row r="24" customFormat="false" ht="12.75" hidden="false" customHeight="false" outlineLevel="0" collapsed="false">
      <c r="A24" s="254" t="n">
        <v>18</v>
      </c>
      <c r="B24" s="254" t="s">
        <v>1013</v>
      </c>
      <c r="C24" s="255" t="n">
        <v>13113820</v>
      </c>
      <c r="D24" s="254" t="s">
        <v>1010</v>
      </c>
      <c r="E24" s="255" t="n">
        <v>13229736</v>
      </c>
      <c r="F24" s="254" t="s">
        <v>1019</v>
      </c>
      <c r="G24" s="255" t="n">
        <v>25263044</v>
      </c>
      <c r="H24" s="243" t="s">
        <v>1022</v>
      </c>
      <c r="I24" s="256" t="n">
        <v>3254229</v>
      </c>
    </row>
    <row r="25" customFormat="false" ht="12.75" hidden="false" customHeight="false" outlineLevel="0" collapsed="false">
      <c r="A25" s="254" t="n">
        <v>19</v>
      </c>
      <c r="B25" s="254" t="s">
        <v>1023</v>
      </c>
      <c r="C25" s="255" t="n">
        <v>10401240</v>
      </c>
      <c r="D25" s="254" t="s">
        <v>1024</v>
      </c>
      <c r="E25" s="255" t="n">
        <v>11102506</v>
      </c>
      <c r="F25" s="254" t="s">
        <v>1015</v>
      </c>
      <c r="G25" s="255" t="n">
        <v>24479283</v>
      </c>
      <c r="H25" s="243" t="s">
        <v>1019</v>
      </c>
      <c r="I25" s="256" t="n">
        <v>3070110</v>
      </c>
    </row>
    <row r="26" customFormat="false" ht="12.75" hidden="false" customHeight="false" outlineLevel="0" collapsed="false">
      <c r="A26" s="254" t="n">
        <v>20</v>
      </c>
      <c r="B26" s="254" t="s">
        <v>1024</v>
      </c>
      <c r="C26" s="255" t="n">
        <v>10259065</v>
      </c>
      <c r="D26" s="254" t="s">
        <v>1019</v>
      </c>
      <c r="E26" s="255" t="n">
        <v>11096467</v>
      </c>
      <c r="F26" s="254" t="s">
        <v>1024</v>
      </c>
      <c r="G26" s="255" t="n">
        <v>21361571</v>
      </c>
      <c r="H26" s="243" t="s">
        <v>1025</v>
      </c>
      <c r="I26" s="256" t="n">
        <v>3060303</v>
      </c>
    </row>
    <row r="27" customFormat="false" ht="12.75" hidden="false" customHeight="false" outlineLevel="0" collapsed="false">
      <c r="A27" s="254" t="n">
        <v>21</v>
      </c>
      <c r="B27" s="254" t="s">
        <v>1025</v>
      </c>
      <c r="C27" s="255" t="n">
        <v>9253497</v>
      </c>
      <c r="D27" s="254" t="s">
        <v>1011</v>
      </c>
      <c r="E27" s="255" t="n">
        <v>9907860</v>
      </c>
      <c r="F27" s="254" t="s">
        <v>1023</v>
      </c>
      <c r="G27" s="255" t="n">
        <v>19807382</v>
      </c>
      <c r="H27" s="243" t="s">
        <v>1026</v>
      </c>
      <c r="I27" s="256" t="n">
        <v>2887299</v>
      </c>
    </row>
    <row r="28" customFormat="false" ht="12.75" hidden="false" customHeight="false" outlineLevel="0" collapsed="false">
      <c r="A28" s="254" t="n">
        <v>22</v>
      </c>
      <c r="B28" s="254" t="s">
        <v>1027</v>
      </c>
      <c r="C28" s="255" t="n">
        <v>8796654</v>
      </c>
      <c r="D28" s="254" t="s">
        <v>1023</v>
      </c>
      <c r="E28" s="255" t="n">
        <v>9406142</v>
      </c>
      <c r="F28" s="254" t="s">
        <v>1020</v>
      </c>
      <c r="G28" s="255" t="n">
        <v>18208614</v>
      </c>
      <c r="H28" s="243" t="s">
        <v>1028</v>
      </c>
      <c r="I28" s="256" t="n">
        <v>2814827</v>
      </c>
    </row>
    <row r="29" customFormat="false" ht="12.75" hidden="false" customHeight="false" outlineLevel="0" collapsed="false">
      <c r="A29" s="254" t="n">
        <v>23</v>
      </c>
      <c r="B29" s="254" t="s">
        <v>1012</v>
      </c>
      <c r="C29" s="255" t="n">
        <v>7861544</v>
      </c>
      <c r="D29" s="254" t="s">
        <v>1027</v>
      </c>
      <c r="E29" s="255" t="n">
        <v>9315911</v>
      </c>
      <c r="F29" s="254" t="s">
        <v>1027</v>
      </c>
      <c r="G29" s="255" t="n">
        <v>18112565</v>
      </c>
      <c r="H29" s="243" t="s">
        <v>1029</v>
      </c>
      <c r="I29" s="256" t="n">
        <v>2780208</v>
      </c>
    </row>
    <row r="30" customFormat="false" ht="12.75" hidden="false" customHeight="false" outlineLevel="0" collapsed="false">
      <c r="A30" s="254" t="n">
        <v>24</v>
      </c>
      <c r="B30" s="254" t="s">
        <v>1021</v>
      </c>
      <c r="C30" s="255" t="n">
        <v>7841988</v>
      </c>
      <c r="D30" s="254" t="s">
        <v>1030</v>
      </c>
      <c r="E30" s="255" t="n">
        <v>6687161</v>
      </c>
      <c r="F30" s="254" t="s">
        <v>1025</v>
      </c>
      <c r="G30" s="255" t="n">
        <v>15446691</v>
      </c>
      <c r="H30" s="243" t="s">
        <v>1031</v>
      </c>
      <c r="I30" s="256" t="n">
        <v>2311313</v>
      </c>
    </row>
    <row r="31" customFormat="false" ht="12.75" hidden="false" customHeight="false" outlineLevel="0" collapsed="false">
      <c r="A31" s="254" t="n">
        <v>25</v>
      </c>
      <c r="B31" s="254" t="s">
        <v>1032</v>
      </c>
      <c r="C31" s="255" t="n">
        <v>7812479</v>
      </c>
      <c r="D31" s="254" t="s">
        <v>1033</v>
      </c>
      <c r="E31" s="255" t="n">
        <v>6458559</v>
      </c>
      <c r="F31" s="254" t="s">
        <v>1030</v>
      </c>
      <c r="G31" s="255" t="n">
        <v>14119076</v>
      </c>
      <c r="H31" s="243" t="s">
        <v>1034</v>
      </c>
      <c r="I31" s="256" t="n">
        <v>2255694</v>
      </c>
    </row>
    <row r="32" customFormat="false" ht="12.75" hidden="false" customHeight="false" outlineLevel="0" collapsed="false">
      <c r="A32" s="254" t="n">
        <v>26</v>
      </c>
      <c r="B32" s="254" t="s">
        <v>1031</v>
      </c>
      <c r="C32" s="255" t="n">
        <v>7678307</v>
      </c>
      <c r="D32" s="254" t="s">
        <v>1025</v>
      </c>
      <c r="E32" s="255" t="n">
        <v>6193194</v>
      </c>
      <c r="F32" s="254" t="s">
        <v>1032</v>
      </c>
      <c r="G32" s="255" t="n">
        <v>13835748</v>
      </c>
      <c r="H32" s="243" t="s">
        <v>1035</v>
      </c>
      <c r="I32" s="256" t="n">
        <v>2027052</v>
      </c>
    </row>
    <row r="33" customFormat="false" ht="12.75" hidden="false" customHeight="false" outlineLevel="0" collapsed="false">
      <c r="A33" s="254" t="n">
        <v>27</v>
      </c>
      <c r="B33" s="254" t="s">
        <v>1008</v>
      </c>
      <c r="C33" s="255" t="n">
        <v>7582690</v>
      </c>
      <c r="D33" s="254" t="s">
        <v>1032</v>
      </c>
      <c r="E33" s="255" t="n">
        <v>6023269</v>
      </c>
      <c r="F33" s="254" t="s">
        <v>1031</v>
      </c>
      <c r="G33" s="255" t="n">
        <v>13045301</v>
      </c>
      <c r="H33" s="243" t="s">
        <v>1032</v>
      </c>
      <c r="I33" s="256" t="n">
        <v>1789210</v>
      </c>
    </row>
    <row r="34" customFormat="false" ht="12.75" hidden="false" customHeight="false" outlineLevel="0" collapsed="false">
      <c r="A34" s="254" t="n">
        <v>28</v>
      </c>
      <c r="B34" s="254" t="s">
        <v>1030</v>
      </c>
      <c r="C34" s="255" t="n">
        <v>7431915</v>
      </c>
      <c r="D34" s="254" t="s">
        <v>1036</v>
      </c>
      <c r="E34" s="255" t="n">
        <v>5676177</v>
      </c>
      <c r="F34" s="254" t="s">
        <v>1033</v>
      </c>
      <c r="G34" s="255" t="n">
        <v>12492303</v>
      </c>
      <c r="H34" s="243" t="s">
        <v>1037</v>
      </c>
      <c r="I34" s="256" t="n">
        <v>1590643</v>
      </c>
    </row>
    <row r="35" customFormat="false" ht="12.75" hidden="false" customHeight="false" outlineLevel="0" collapsed="false">
      <c r="A35" s="254" t="n">
        <v>29</v>
      </c>
      <c r="B35" s="254" t="s">
        <v>1015</v>
      </c>
      <c r="C35" s="255" t="n">
        <v>7369624</v>
      </c>
      <c r="D35" s="254" t="s">
        <v>1031</v>
      </c>
      <c r="E35" s="255" t="n">
        <v>5366994</v>
      </c>
      <c r="F35" s="254" t="s">
        <v>1021</v>
      </c>
      <c r="G35" s="255" t="n">
        <v>11996510</v>
      </c>
      <c r="H35" s="243" t="s">
        <v>1038</v>
      </c>
      <c r="I35" s="256" t="n">
        <v>1431850</v>
      </c>
    </row>
    <row r="36" customFormat="false" ht="12.75" hidden="false" customHeight="false" outlineLevel="0" collapsed="false">
      <c r="A36" s="254" t="n">
        <v>30</v>
      </c>
      <c r="B36" s="254" t="s">
        <v>1022</v>
      </c>
      <c r="C36" s="255" t="n">
        <v>6939392</v>
      </c>
      <c r="D36" s="254" t="s">
        <v>1039</v>
      </c>
      <c r="E36" s="255" t="n">
        <v>4766062</v>
      </c>
      <c r="F36" s="254" t="s">
        <v>1039</v>
      </c>
      <c r="G36" s="255" t="n">
        <v>10637393</v>
      </c>
      <c r="H36" s="243" t="s">
        <v>1040</v>
      </c>
      <c r="I36" s="256" t="n">
        <v>1322525</v>
      </c>
    </row>
    <row r="37" customFormat="false" ht="12.75" hidden="false" customHeight="false" outlineLevel="0" collapsed="false">
      <c r="A37" s="254" t="n">
        <v>31</v>
      </c>
      <c r="B37" s="254" t="s">
        <v>1034</v>
      </c>
      <c r="C37" s="255" t="n">
        <v>6438436</v>
      </c>
      <c r="D37" s="254" t="s">
        <v>1034</v>
      </c>
      <c r="E37" s="255" t="n">
        <v>4182742</v>
      </c>
      <c r="F37" s="254" t="s">
        <v>1022</v>
      </c>
      <c r="G37" s="255" t="n">
        <v>10624555</v>
      </c>
      <c r="H37" s="243" t="s">
        <v>1041</v>
      </c>
      <c r="I37" s="256" t="n">
        <v>1176968</v>
      </c>
    </row>
    <row r="38" customFormat="false" ht="12.75" hidden="false" customHeight="false" outlineLevel="0" collapsed="false">
      <c r="A38" s="254" t="n">
        <v>32</v>
      </c>
      <c r="B38" s="254" t="s">
        <v>1033</v>
      </c>
      <c r="C38" s="255" t="n">
        <v>6033744</v>
      </c>
      <c r="D38" s="254" t="s">
        <v>1021</v>
      </c>
      <c r="E38" s="255" t="n">
        <v>4154522</v>
      </c>
      <c r="F38" s="254" t="s">
        <v>1034</v>
      </c>
      <c r="G38" s="255" t="n">
        <v>10621178</v>
      </c>
      <c r="H38" s="243" t="s">
        <v>1042</v>
      </c>
      <c r="I38" s="256" t="n">
        <v>1136559</v>
      </c>
    </row>
    <row r="39" customFormat="false" ht="12.75" hidden="false" customHeight="false" outlineLevel="0" collapsed="false">
      <c r="A39" s="254" t="n">
        <v>33</v>
      </c>
      <c r="B39" s="254" t="s">
        <v>1018</v>
      </c>
      <c r="C39" s="255" t="n">
        <v>5935302</v>
      </c>
      <c r="D39" s="254" t="s">
        <v>1043</v>
      </c>
      <c r="E39" s="255" t="n">
        <v>3839712</v>
      </c>
      <c r="F39" s="254" t="s">
        <v>1012</v>
      </c>
      <c r="G39" s="255" t="n">
        <v>10090037</v>
      </c>
      <c r="H39" s="243" t="s">
        <v>1039</v>
      </c>
      <c r="I39" s="256" t="n">
        <v>1105269</v>
      </c>
    </row>
    <row r="40" customFormat="false" ht="12.75" hidden="false" customHeight="false" outlineLevel="0" collapsed="false">
      <c r="A40" s="254" t="n">
        <v>34</v>
      </c>
      <c r="B40" s="254" t="s">
        <v>1039</v>
      </c>
      <c r="C40" s="255" t="n">
        <v>5871331</v>
      </c>
      <c r="D40" s="254" t="s">
        <v>1044</v>
      </c>
      <c r="E40" s="255" t="n">
        <v>3800778</v>
      </c>
      <c r="F40" s="254" t="s">
        <v>1036</v>
      </c>
      <c r="G40" s="255" t="n">
        <v>9972561</v>
      </c>
      <c r="H40" s="243" t="s">
        <v>1045</v>
      </c>
      <c r="I40" s="256" t="n">
        <v>1037761</v>
      </c>
    </row>
    <row r="41" customFormat="false" ht="12.75" hidden="false" customHeight="false" outlineLevel="0" collapsed="false">
      <c r="A41" s="254" t="n">
        <v>35</v>
      </c>
      <c r="B41" s="254" t="s">
        <v>1014</v>
      </c>
      <c r="C41" s="255" t="n">
        <v>5770408</v>
      </c>
      <c r="D41" s="254" t="s">
        <v>1022</v>
      </c>
      <c r="E41" s="255" t="n">
        <v>3685163</v>
      </c>
      <c r="F41" s="254" t="s">
        <v>1029</v>
      </c>
      <c r="G41" s="255" t="n">
        <v>8736808</v>
      </c>
      <c r="H41" s="243" t="s">
        <v>1023</v>
      </c>
      <c r="I41" s="256" t="n">
        <v>995098</v>
      </c>
    </row>
    <row r="42" customFormat="false" ht="12.75" hidden="false" customHeight="false" outlineLevel="0" collapsed="false">
      <c r="A42" s="254" t="n">
        <v>36</v>
      </c>
      <c r="B42" s="254" t="s">
        <v>1029</v>
      </c>
      <c r="C42" s="255" t="n">
        <v>5758508</v>
      </c>
      <c r="D42" s="254" t="s">
        <v>1046</v>
      </c>
      <c r="E42" s="255" t="n">
        <v>3649187</v>
      </c>
      <c r="F42" s="254" t="s">
        <v>1008</v>
      </c>
      <c r="G42" s="255" t="n">
        <v>8101868</v>
      </c>
      <c r="H42" s="243" t="s">
        <v>1047</v>
      </c>
      <c r="I42" s="256" t="n">
        <v>773176</v>
      </c>
    </row>
    <row r="43" customFormat="false" ht="12.75" hidden="false" customHeight="false" outlineLevel="0" collapsed="false">
      <c r="A43" s="254" t="n">
        <v>37</v>
      </c>
      <c r="B43" s="254" t="s">
        <v>1016</v>
      </c>
      <c r="C43" s="255" t="n">
        <v>5593192</v>
      </c>
      <c r="D43" s="254" t="s">
        <v>1048</v>
      </c>
      <c r="E43" s="255" t="n">
        <v>3598350</v>
      </c>
      <c r="F43" s="254" t="s">
        <v>1018</v>
      </c>
      <c r="G43" s="255" t="n">
        <v>7891977</v>
      </c>
      <c r="H43" s="243" t="s">
        <v>1049</v>
      </c>
      <c r="I43" s="256" t="n">
        <v>766164</v>
      </c>
    </row>
    <row r="44" customFormat="false" ht="12.75" hidden="false" customHeight="false" outlineLevel="0" collapsed="false">
      <c r="A44" s="254" t="n">
        <v>38</v>
      </c>
      <c r="B44" s="254" t="s">
        <v>1028</v>
      </c>
      <c r="C44" s="255" t="n">
        <v>4413031</v>
      </c>
      <c r="D44" s="254" t="s">
        <v>1050</v>
      </c>
      <c r="E44" s="255" t="n">
        <v>3103023</v>
      </c>
      <c r="F44" s="254" t="s">
        <v>1044</v>
      </c>
      <c r="G44" s="255" t="n">
        <v>7472782</v>
      </c>
      <c r="H44" s="243" t="s">
        <v>1051</v>
      </c>
      <c r="I44" s="256" t="n">
        <v>750750</v>
      </c>
    </row>
    <row r="45" customFormat="false" ht="12.75" hidden="false" customHeight="false" outlineLevel="0" collapsed="false">
      <c r="A45" s="254" t="n">
        <v>39</v>
      </c>
      <c r="B45" s="254" t="s">
        <v>1036</v>
      </c>
      <c r="C45" s="255" t="n">
        <v>4296384</v>
      </c>
      <c r="D45" s="254" t="s">
        <v>1029</v>
      </c>
      <c r="E45" s="255" t="n">
        <v>2978300</v>
      </c>
      <c r="F45" s="254" t="s">
        <v>1016</v>
      </c>
      <c r="G45" s="255" t="n">
        <v>7136543</v>
      </c>
      <c r="H45" s="243" t="s">
        <v>1030</v>
      </c>
      <c r="I45" s="256" t="n">
        <v>744754</v>
      </c>
    </row>
    <row r="46" customFormat="false" ht="12.75" hidden="false" customHeight="false" outlineLevel="0" collapsed="false">
      <c r="A46" s="254" t="n">
        <v>40</v>
      </c>
      <c r="B46" s="254" t="s">
        <v>1020</v>
      </c>
      <c r="C46" s="255" t="n">
        <v>4176261</v>
      </c>
      <c r="D46" s="254" t="s">
        <v>1052</v>
      </c>
      <c r="E46" s="255" t="n">
        <v>2937810</v>
      </c>
      <c r="F46" s="254" t="s">
        <v>1046</v>
      </c>
      <c r="G46" s="255" t="n">
        <v>6428252</v>
      </c>
      <c r="H46" s="243" t="s">
        <v>1053</v>
      </c>
      <c r="I46" s="256" t="n">
        <v>744089</v>
      </c>
    </row>
    <row r="47" customFormat="false" ht="12.75" hidden="false" customHeight="false" outlineLevel="0" collapsed="false">
      <c r="A47" s="254" t="n">
        <v>41</v>
      </c>
      <c r="B47" s="254" t="s">
        <v>1026</v>
      </c>
      <c r="C47" s="255" t="n">
        <v>3803988</v>
      </c>
      <c r="D47" s="254" t="s">
        <v>1054</v>
      </c>
      <c r="E47" s="255" t="n">
        <v>2351698</v>
      </c>
      <c r="F47" s="254" t="s">
        <v>1014</v>
      </c>
      <c r="G47" s="255" t="n">
        <v>6408586</v>
      </c>
      <c r="H47" s="243" t="s">
        <v>1055</v>
      </c>
      <c r="I47" s="256" t="n">
        <v>735665</v>
      </c>
    </row>
    <row r="48" customFormat="false" ht="12.75" hidden="false" customHeight="false" outlineLevel="0" collapsed="false">
      <c r="A48" s="254" t="n">
        <v>42</v>
      </c>
      <c r="B48" s="254" t="s">
        <v>1044</v>
      </c>
      <c r="C48" s="255" t="n">
        <v>3672004</v>
      </c>
      <c r="D48" s="254" t="s">
        <v>1056</v>
      </c>
      <c r="E48" s="255" t="n">
        <v>2229774</v>
      </c>
      <c r="F48" s="254" t="s">
        <v>1028</v>
      </c>
      <c r="G48" s="255" t="n">
        <v>6011235</v>
      </c>
      <c r="H48" s="243" t="s">
        <v>1057</v>
      </c>
      <c r="I48" s="256" t="n">
        <v>732259</v>
      </c>
    </row>
    <row r="49" customFormat="false" ht="12.75" hidden="false" customHeight="false" outlineLevel="0" collapsed="false">
      <c r="A49" s="254" t="n">
        <v>43</v>
      </c>
      <c r="B49" s="254" t="s">
        <v>1035</v>
      </c>
      <c r="C49" s="255" t="n">
        <v>2981865</v>
      </c>
      <c r="D49" s="254" t="s">
        <v>1012</v>
      </c>
      <c r="E49" s="255" t="n">
        <v>2228493</v>
      </c>
      <c r="F49" s="254" t="s">
        <v>1048</v>
      </c>
      <c r="G49" s="255" t="n">
        <v>5584659</v>
      </c>
      <c r="H49" s="243" t="s">
        <v>1058</v>
      </c>
      <c r="I49" s="256" t="n">
        <v>631377</v>
      </c>
    </row>
    <row r="50" customFormat="false" ht="12.75" hidden="false" customHeight="false" outlineLevel="0" collapsed="false">
      <c r="A50" s="254" t="n">
        <v>44</v>
      </c>
      <c r="B50" s="254" t="s">
        <v>1041</v>
      </c>
      <c r="C50" s="255" t="n">
        <v>2879363</v>
      </c>
      <c r="D50" s="254" t="s">
        <v>1059</v>
      </c>
      <c r="E50" s="255" t="n">
        <v>2004978</v>
      </c>
      <c r="F50" s="254" t="s">
        <v>1043</v>
      </c>
      <c r="G50" s="255" t="n">
        <v>5219303</v>
      </c>
      <c r="H50" s="243" t="s">
        <v>799</v>
      </c>
      <c r="I50" s="256" t="n">
        <v>558527</v>
      </c>
    </row>
    <row r="51" customFormat="false" ht="12.75" hidden="false" customHeight="false" outlineLevel="0" collapsed="false">
      <c r="A51" s="254" t="n">
        <v>45</v>
      </c>
      <c r="B51" s="254" t="s">
        <v>1046</v>
      </c>
      <c r="C51" s="255" t="n">
        <v>2779065</v>
      </c>
      <c r="D51" s="254" t="s">
        <v>1018</v>
      </c>
      <c r="E51" s="255" t="n">
        <v>1956675</v>
      </c>
      <c r="F51" s="254" t="s">
        <v>1026</v>
      </c>
      <c r="G51" s="255" t="n">
        <v>4720677</v>
      </c>
      <c r="H51" s="243" t="s">
        <v>1060</v>
      </c>
      <c r="I51" s="256" t="n">
        <v>527563</v>
      </c>
    </row>
    <row r="52" customFormat="false" ht="12.75" hidden="false" customHeight="false" outlineLevel="0" collapsed="false">
      <c r="A52" s="254" t="n">
        <v>46</v>
      </c>
      <c r="B52" s="254" t="s">
        <v>1058</v>
      </c>
      <c r="C52" s="255" t="n">
        <v>2400160</v>
      </c>
      <c r="D52" s="254" t="s">
        <v>1058</v>
      </c>
      <c r="E52" s="255" t="n">
        <v>1768783</v>
      </c>
      <c r="F52" s="254" t="s">
        <v>1041</v>
      </c>
      <c r="G52" s="255" t="n">
        <v>4581758</v>
      </c>
      <c r="H52" s="243" t="s">
        <v>1061</v>
      </c>
      <c r="I52" s="256" t="n">
        <v>498451</v>
      </c>
    </row>
    <row r="53" customFormat="false" ht="12.75" hidden="false" customHeight="false" outlineLevel="0" collapsed="false">
      <c r="A53" s="254" t="n">
        <v>47</v>
      </c>
      <c r="B53" s="254" t="s">
        <v>1062</v>
      </c>
      <c r="C53" s="255" t="n">
        <v>2196094</v>
      </c>
      <c r="D53" s="254" t="s">
        <v>1062</v>
      </c>
      <c r="E53" s="255" t="n">
        <v>1737927</v>
      </c>
      <c r="F53" s="254" t="s">
        <v>1052</v>
      </c>
      <c r="G53" s="255" t="n">
        <v>4421116</v>
      </c>
      <c r="H53" s="243" t="s">
        <v>1062</v>
      </c>
      <c r="I53" s="256" t="n">
        <v>458167</v>
      </c>
    </row>
    <row r="54" customFormat="false" ht="12.75" hidden="false" customHeight="false" outlineLevel="0" collapsed="false">
      <c r="A54" s="254" t="n">
        <v>48</v>
      </c>
      <c r="B54" s="254" t="s">
        <v>1037</v>
      </c>
      <c r="C54" s="255" t="n">
        <v>2048025</v>
      </c>
      <c r="D54" s="254" t="s">
        <v>1041</v>
      </c>
      <c r="E54" s="255" t="n">
        <v>1702395</v>
      </c>
      <c r="F54" s="254" t="s">
        <v>1058</v>
      </c>
      <c r="G54" s="255" t="n">
        <v>4168943</v>
      </c>
      <c r="H54" s="243" t="s">
        <v>1063</v>
      </c>
      <c r="I54" s="256" t="n">
        <v>446641</v>
      </c>
    </row>
    <row r="55" customFormat="false" ht="12.75" hidden="false" customHeight="false" outlineLevel="0" collapsed="false">
      <c r="A55" s="254" t="n">
        <v>49</v>
      </c>
      <c r="B55" s="254" t="s">
        <v>1040</v>
      </c>
      <c r="C55" s="255" t="n">
        <v>2042061</v>
      </c>
      <c r="D55" s="254" t="s">
        <v>1064</v>
      </c>
      <c r="E55" s="255" t="n">
        <v>1614515</v>
      </c>
      <c r="F55" s="254" t="s">
        <v>1050</v>
      </c>
      <c r="G55" s="255" t="n">
        <v>4099473</v>
      </c>
      <c r="H55" s="243" t="s">
        <v>1065</v>
      </c>
      <c r="I55" s="256" t="n">
        <v>407285</v>
      </c>
    </row>
    <row r="56" customFormat="false" ht="12.75" hidden="false" customHeight="false" outlineLevel="0" collapsed="false">
      <c r="A56" s="254" t="n">
        <v>50</v>
      </c>
      <c r="B56" s="254" t="s">
        <v>1048</v>
      </c>
      <c r="C56" s="255" t="n">
        <v>1986309</v>
      </c>
      <c r="D56" s="254" t="s">
        <v>1028</v>
      </c>
      <c r="E56" s="255" t="n">
        <v>1598204</v>
      </c>
      <c r="F56" s="254" t="s">
        <v>1035</v>
      </c>
      <c r="G56" s="255" t="n">
        <v>3936678</v>
      </c>
      <c r="H56" s="243" t="s">
        <v>1066</v>
      </c>
      <c r="I56" s="256" t="n">
        <v>383012</v>
      </c>
    </row>
    <row r="57" customFormat="false" ht="12.75" hidden="false" customHeight="false" outlineLevel="0" collapsed="false">
      <c r="A57" s="254" t="n">
        <v>51</v>
      </c>
      <c r="B57" s="254" t="s">
        <v>1064</v>
      </c>
      <c r="C57" s="255" t="n">
        <v>1812018</v>
      </c>
      <c r="D57" s="254" t="s">
        <v>1016</v>
      </c>
      <c r="E57" s="255" t="n">
        <v>1543351</v>
      </c>
      <c r="F57" s="254" t="s">
        <v>1062</v>
      </c>
      <c r="G57" s="255" t="n">
        <v>3934021</v>
      </c>
      <c r="H57" s="243" t="s">
        <v>1067</v>
      </c>
      <c r="I57" s="256" t="n">
        <v>331875</v>
      </c>
    </row>
    <row r="58" customFormat="false" ht="12.75" hidden="false" customHeight="false" outlineLevel="0" collapsed="false">
      <c r="A58" s="254" t="n">
        <v>52</v>
      </c>
      <c r="B58" s="254" t="s">
        <v>1067</v>
      </c>
      <c r="C58" s="255" t="n">
        <v>1807611</v>
      </c>
      <c r="D58" s="254" t="s">
        <v>1067</v>
      </c>
      <c r="E58" s="255" t="n">
        <v>1475736</v>
      </c>
      <c r="F58" s="254" t="s">
        <v>1064</v>
      </c>
      <c r="G58" s="255" t="n">
        <v>3426533</v>
      </c>
      <c r="H58" s="243" t="s">
        <v>1068</v>
      </c>
      <c r="I58" s="256" t="n">
        <v>310155</v>
      </c>
    </row>
    <row r="59" customFormat="false" ht="12.75" hidden="false" customHeight="false" outlineLevel="0" collapsed="false">
      <c r="A59" s="254" t="n">
        <v>53</v>
      </c>
      <c r="B59" s="254" t="s">
        <v>1069</v>
      </c>
      <c r="C59" s="255" t="n">
        <v>1605346</v>
      </c>
      <c r="D59" s="254" t="s">
        <v>1069</v>
      </c>
      <c r="E59" s="255" t="n">
        <v>1381758</v>
      </c>
      <c r="F59" s="254" t="s">
        <v>1056</v>
      </c>
      <c r="G59" s="255" t="n">
        <v>3337471</v>
      </c>
      <c r="H59" s="243" t="s">
        <v>1070</v>
      </c>
      <c r="I59" s="256" t="n">
        <v>265327</v>
      </c>
    </row>
    <row r="60" customFormat="false" ht="12.75" hidden="false" customHeight="false" outlineLevel="0" collapsed="false">
      <c r="A60" s="254" t="n">
        <v>54</v>
      </c>
      <c r="B60" s="254" t="s">
        <v>1038</v>
      </c>
      <c r="C60" s="255" t="n">
        <v>1549261</v>
      </c>
      <c r="D60" s="254" t="s">
        <v>1071</v>
      </c>
      <c r="E60" s="255" t="n">
        <v>1295693</v>
      </c>
      <c r="F60" s="254" t="s">
        <v>1067</v>
      </c>
      <c r="G60" s="255" t="n">
        <v>3283347</v>
      </c>
      <c r="H60" s="243" t="s">
        <v>1072</v>
      </c>
      <c r="I60" s="256" t="n">
        <v>257124</v>
      </c>
    </row>
    <row r="61" customFormat="false" ht="12.75" hidden="false" customHeight="false" outlineLevel="0" collapsed="false">
      <c r="A61" s="254" t="n">
        <v>55</v>
      </c>
      <c r="B61" s="254" t="s">
        <v>1052</v>
      </c>
      <c r="C61" s="255" t="n">
        <v>1483306</v>
      </c>
      <c r="D61" s="254" t="s">
        <v>1073</v>
      </c>
      <c r="E61" s="255" t="n">
        <v>1293610</v>
      </c>
      <c r="F61" s="254" t="s">
        <v>1059</v>
      </c>
      <c r="G61" s="255" t="n">
        <v>3089181</v>
      </c>
      <c r="H61" s="243" t="s">
        <v>1074</v>
      </c>
      <c r="I61" s="256" t="n">
        <v>245370</v>
      </c>
    </row>
    <row r="62" customFormat="false" ht="12.75" hidden="false" customHeight="false" outlineLevel="0" collapsed="false">
      <c r="A62" s="254" t="n">
        <v>56</v>
      </c>
      <c r="B62" s="254" t="s">
        <v>1057</v>
      </c>
      <c r="C62" s="255" t="n">
        <v>1425655</v>
      </c>
      <c r="D62" s="254" t="s">
        <v>1075</v>
      </c>
      <c r="E62" s="255" t="n">
        <v>1162173</v>
      </c>
      <c r="F62" s="254" t="s">
        <v>1069</v>
      </c>
      <c r="G62" s="255" t="n">
        <v>2987104</v>
      </c>
      <c r="H62" s="243" t="s">
        <v>1076</v>
      </c>
      <c r="I62" s="256" t="n">
        <v>241226</v>
      </c>
    </row>
    <row r="63" customFormat="false" ht="12.75" hidden="false" customHeight="false" outlineLevel="0" collapsed="false">
      <c r="A63" s="254" t="n">
        <v>57</v>
      </c>
      <c r="B63" s="254" t="s">
        <v>1043</v>
      </c>
      <c r="C63" s="255" t="n">
        <v>1379591</v>
      </c>
      <c r="D63" s="254" t="s">
        <v>1035</v>
      </c>
      <c r="E63" s="255" t="n">
        <v>954813</v>
      </c>
      <c r="F63" s="254" t="s">
        <v>1054</v>
      </c>
      <c r="G63" s="255" t="n">
        <v>2816462</v>
      </c>
      <c r="H63" s="243" t="s">
        <v>1069</v>
      </c>
      <c r="I63" s="256" t="n">
        <v>223588</v>
      </c>
    </row>
    <row r="64" customFormat="false" ht="12.75" hidden="false" customHeight="false" outlineLevel="0" collapsed="false">
      <c r="A64" s="254" t="n">
        <v>58</v>
      </c>
      <c r="B64" s="254" t="s">
        <v>1047</v>
      </c>
      <c r="C64" s="255" t="n">
        <v>1371559</v>
      </c>
      <c r="D64" s="254" t="s">
        <v>1070</v>
      </c>
      <c r="E64" s="255" t="n">
        <v>934798</v>
      </c>
      <c r="F64" s="254" t="s">
        <v>1040</v>
      </c>
      <c r="G64" s="255" t="n">
        <v>2761597</v>
      </c>
      <c r="H64" s="243" t="s">
        <v>1077</v>
      </c>
      <c r="I64" s="256" t="n">
        <v>220199</v>
      </c>
    </row>
    <row r="65" customFormat="false" ht="12.75" hidden="false" customHeight="false" outlineLevel="0" collapsed="false">
      <c r="A65" s="254" t="n">
        <v>59</v>
      </c>
      <c r="B65" s="254" t="s">
        <v>799</v>
      </c>
      <c r="C65" s="255" t="n">
        <v>1273039</v>
      </c>
      <c r="D65" s="254" t="s">
        <v>1026</v>
      </c>
      <c r="E65" s="255" t="n">
        <v>916689</v>
      </c>
      <c r="F65" s="254" t="s">
        <v>1037</v>
      </c>
      <c r="G65" s="255" t="n">
        <v>2505407</v>
      </c>
      <c r="H65" s="243" t="s">
        <v>1064</v>
      </c>
      <c r="I65" s="256" t="n">
        <v>197503</v>
      </c>
    </row>
    <row r="66" customFormat="false" ht="12.75" hidden="false" customHeight="false" outlineLevel="0" collapsed="false">
      <c r="A66" s="254" t="n">
        <v>60</v>
      </c>
      <c r="B66" s="254" t="s">
        <v>1070</v>
      </c>
      <c r="C66" s="255" t="n">
        <v>1200125</v>
      </c>
      <c r="D66" s="254" t="s">
        <v>1078</v>
      </c>
      <c r="E66" s="255" t="n">
        <v>855317</v>
      </c>
      <c r="F66" s="254" t="s">
        <v>1070</v>
      </c>
      <c r="G66" s="255" t="n">
        <v>2134923</v>
      </c>
      <c r="H66" s="243" t="s">
        <v>1079</v>
      </c>
      <c r="I66" s="256" t="n">
        <v>191751</v>
      </c>
    </row>
    <row r="67" customFormat="false" ht="12.75" hidden="false" customHeight="false" outlineLevel="0" collapsed="false">
      <c r="A67" s="254" t="n">
        <v>61</v>
      </c>
      <c r="B67" s="254" t="s">
        <v>1042</v>
      </c>
      <c r="C67" s="255" t="n">
        <v>1196367</v>
      </c>
      <c r="D67" s="254" t="s">
        <v>1080</v>
      </c>
      <c r="E67" s="255" t="n">
        <v>831497</v>
      </c>
      <c r="F67" s="254" t="s">
        <v>1057</v>
      </c>
      <c r="G67" s="255" t="n">
        <v>2119051</v>
      </c>
      <c r="H67" s="243" t="s">
        <v>1081</v>
      </c>
      <c r="I67" s="256" t="n">
        <v>189974</v>
      </c>
    </row>
    <row r="68" customFormat="false" ht="12.75" hidden="false" customHeight="false" outlineLevel="0" collapsed="false">
      <c r="A68" s="254" t="n">
        <v>62</v>
      </c>
      <c r="B68" s="254" t="s">
        <v>1051</v>
      </c>
      <c r="C68" s="255" t="n">
        <v>1191781</v>
      </c>
      <c r="D68" s="254" t="s">
        <v>1082</v>
      </c>
      <c r="E68" s="255" t="n">
        <v>721521</v>
      </c>
      <c r="F68" s="254" t="s">
        <v>1073</v>
      </c>
      <c r="G68" s="255" t="n">
        <v>2029408</v>
      </c>
      <c r="H68" s="243" t="s">
        <v>1083</v>
      </c>
      <c r="I68" s="256" t="n">
        <v>186957</v>
      </c>
    </row>
    <row r="69" customFormat="false" ht="12.75" hidden="false" customHeight="false" outlineLevel="0" collapsed="false">
      <c r="A69" s="254" t="n">
        <v>63</v>
      </c>
      <c r="B69" s="254" t="s">
        <v>1056</v>
      </c>
      <c r="C69" s="255" t="n">
        <v>1107697</v>
      </c>
      <c r="D69" s="254" t="s">
        <v>1040</v>
      </c>
      <c r="E69" s="255" t="n">
        <v>719536</v>
      </c>
      <c r="F69" s="254" t="s">
        <v>799</v>
      </c>
      <c r="G69" s="255" t="n">
        <v>1987551</v>
      </c>
      <c r="H69" s="243" t="s">
        <v>1084</v>
      </c>
      <c r="I69" s="256" t="n">
        <v>183935</v>
      </c>
    </row>
    <row r="70" customFormat="false" ht="12.75" hidden="false" customHeight="false" outlineLevel="0" collapsed="false">
      <c r="A70" s="254" t="n">
        <v>64</v>
      </c>
      <c r="B70" s="254" t="s">
        <v>1045</v>
      </c>
      <c r="C70" s="255" t="n">
        <v>1091110</v>
      </c>
      <c r="D70" s="254" t="s">
        <v>799</v>
      </c>
      <c r="E70" s="255" t="n">
        <v>714512</v>
      </c>
      <c r="F70" s="254" t="s">
        <v>1047</v>
      </c>
      <c r="G70" s="255" t="n">
        <v>1969942</v>
      </c>
      <c r="H70" s="243" t="s">
        <v>1085</v>
      </c>
      <c r="I70" s="256" t="n">
        <v>179493</v>
      </c>
    </row>
    <row r="71" customFormat="false" ht="12.75" hidden="false" customHeight="false" outlineLevel="0" collapsed="false">
      <c r="A71" s="254" t="n">
        <v>65</v>
      </c>
      <c r="B71" s="254" t="s">
        <v>1059</v>
      </c>
      <c r="C71" s="255" t="n">
        <v>1084203</v>
      </c>
      <c r="D71" s="254" t="s">
        <v>1086</v>
      </c>
      <c r="E71" s="255" t="n">
        <v>709639</v>
      </c>
      <c r="F71" s="254" t="s">
        <v>1071</v>
      </c>
      <c r="G71" s="255" t="n">
        <v>1900298</v>
      </c>
      <c r="H71" s="243" t="s">
        <v>1087</v>
      </c>
      <c r="I71" s="256" t="n">
        <v>176760</v>
      </c>
    </row>
    <row r="72" customFormat="false" ht="12.75" hidden="false" customHeight="false" outlineLevel="0" collapsed="false">
      <c r="A72" s="254" t="n">
        <v>66</v>
      </c>
      <c r="B72" s="254" t="s">
        <v>1050</v>
      </c>
      <c r="C72" s="255" t="n">
        <v>996450</v>
      </c>
      <c r="D72" s="254" t="s">
        <v>1057</v>
      </c>
      <c r="E72" s="255" t="n">
        <v>693396</v>
      </c>
      <c r="F72" s="254" t="s">
        <v>1075</v>
      </c>
      <c r="G72" s="255" t="n">
        <v>1818998</v>
      </c>
      <c r="H72" s="243" t="s">
        <v>1088</v>
      </c>
      <c r="I72" s="256" t="n">
        <v>172594</v>
      </c>
    </row>
    <row r="73" customFormat="false" ht="12.75" hidden="false" customHeight="false" outlineLevel="0" collapsed="false">
      <c r="A73" s="254" t="n">
        <v>67</v>
      </c>
      <c r="B73" s="254" t="s">
        <v>1066</v>
      </c>
      <c r="C73" s="255" t="n">
        <v>988221</v>
      </c>
      <c r="D73" s="254" t="s">
        <v>1014</v>
      </c>
      <c r="E73" s="255" t="n">
        <v>638178</v>
      </c>
      <c r="F73" s="254" t="s">
        <v>1038</v>
      </c>
      <c r="G73" s="255" t="n">
        <v>1666672</v>
      </c>
      <c r="H73" s="243" t="s">
        <v>789</v>
      </c>
      <c r="I73" s="256" t="n">
        <v>148855</v>
      </c>
    </row>
    <row r="74" customFormat="false" ht="12.75" hidden="false" customHeight="false" outlineLevel="0" collapsed="false">
      <c r="A74" s="254" t="n">
        <v>68</v>
      </c>
      <c r="B74" s="254" t="s">
        <v>1049</v>
      </c>
      <c r="C74" s="255" t="n">
        <v>925903</v>
      </c>
      <c r="D74" s="254" t="s">
        <v>1066</v>
      </c>
      <c r="E74" s="255" t="n">
        <v>605209</v>
      </c>
      <c r="F74" s="254" t="s">
        <v>1078</v>
      </c>
      <c r="G74" s="255" t="n">
        <v>1633377</v>
      </c>
      <c r="H74" s="243" t="s">
        <v>1089</v>
      </c>
      <c r="I74" s="256" t="n">
        <v>126628</v>
      </c>
    </row>
    <row r="75" customFormat="false" ht="12.75" hidden="false" customHeight="false" outlineLevel="0" collapsed="false">
      <c r="A75" s="254" t="n">
        <v>69</v>
      </c>
      <c r="B75" s="254" t="s">
        <v>1078</v>
      </c>
      <c r="C75" s="255" t="n">
        <v>778060</v>
      </c>
      <c r="D75" s="254" t="s">
        <v>1047</v>
      </c>
      <c r="E75" s="255" t="n">
        <v>598383</v>
      </c>
      <c r="F75" s="254" t="s">
        <v>1051</v>
      </c>
      <c r="G75" s="255" t="n">
        <v>1632812</v>
      </c>
      <c r="H75" s="243" t="s">
        <v>1090</v>
      </c>
      <c r="I75" s="256" t="n">
        <v>119542</v>
      </c>
    </row>
    <row r="76" customFormat="false" ht="12.75" hidden="false" customHeight="false" outlineLevel="0" collapsed="false">
      <c r="A76" s="254" t="n">
        <v>70</v>
      </c>
      <c r="B76" s="254" t="s">
        <v>1053</v>
      </c>
      <c r="C76" s="255" t="n">
        <v>773732</v>
      </c>
      <c r="D76" s="254" t="s">
        <v>1091</v>
      </c>
      <c r="E76" s="255" t="n">
        <v>590787</v>
      </c>
      <c r="F76" s="254" t="s">
        <v>1066</v>
      </c>
      <c r="G76" s="255" t="n">
        <v>1593430</v>
      </c>
      <c r="H76" s="243" t="s">
        <v>1092</v>
      </c>
      <c r="I76" s="256" t="n">
        <v>118738</v>
      </c>
    </row>
    <row r="77" customFormat="false" ht="12.75" hidden="false" customHeight="false" outlineLevel="0" collapsed="false">
      <c r="A77" s="254" t="n">
        <v>71</v>
      </c>
      <c r="B77" s="254" t="s">
        <v>1055</v>
      </c>
      <c r="C77" s="255" t="n">
        <v>761231</v>
      </c>
      <c r="D77" s="254" t="s">
        <v>1087</v>
      </c>
      <c r="E77" s="255" t="n">
        <v>540220</v>
      </c>
      <c r="F77" s="254" t="s">
        <v>1082</v>
      </c>
      <c r="G77" s="255" t="n">
        <v>1430658</v>
      </c>
      <c r="H77" s="243" t="s">
        <v>1093</v>
      </c>
      <c r="I77" s="256" t="n">
        <v>117174</v>
      </c>
    </row>
    <row r="78" customFormat="false" ht="12.75" hidden="false" customHeight="false" outlineLevel="0" collapsed="false">
      <c r="A78" s="254" t="n">
        <v>72</v>
      </c>
      <c r="B78" s="254" t="s">
        <v>1073</v>
      </c>
      <c r="C78" s="255" t="n">
        <v>735798</v>
      </c>
      <c r="D78" s="254" t="s">
        <v>1008</v>
      </c>
      <c r="E78" s="255" t="n">
        <v>519178</v>
      </c>
      <c r="F78" s="254" t="s">
        <v>1087</v>
      </c>
      <c r="G78" s="255" t="n">
        <v>1257200</v>
      </c>
      <c r="H78" s="243" t="s">
        <v>1094</v>
      </c>
      <c r="I78" s="256" t="n">
        <v>110898</v>
      </c>
    </row>
    <row r="79" customFormat="false" ht="12.75" hidden="false" customHeight="false" outlineLevel="0" collapsed="false">
      <c r="A79" s="254" t="n">
        <v>73</v>
      </c>
      <c r="B79" s="254" t="s">
        <v>1087</v>
      </c>
      <c r="C79" s="255" t="n">
        <v>716980</v>
      </c>
      <c r="D79" s="254" t="s">
        <v>1037</v>
      </c>
      <c r="E79" s="255" t="n">
        <v>457382</v>
      </c>
      <c r="F79" s="254" t="s">
        <v>1042</v>
      </c>
      <c r="G79" s="255" t="n">
        <v>1256175</v>
      </c>
      <c r="H79" s="243" t="s">
        <v>1095</v>
      </c>
      <c r="I79" s="256" t="n">
        <v>99837</v>
      </c>
    </row>
    <row r="80" customFormat="false" ht="12.75" hidden="false" customHeight="false" outlineLevel="0" collapsed="false">
      <c r="A80" s="254" t="n">
        <v>74</v>
      </c>
      <c r="B80" s="254" t="s">
        <v>1063</v>
      </c>
      <c r="C80" s="255" t="n">
        <v>710565</v>
      </c>
      <c r="D80" s="254" t="s">
        <v>1051</v>
      </c>
      <c r="E80" s="255" t="n">
        <v>441031</v>
      </c>
      <c r="F80" s="254" t="s">
        <v>1045</v>
      </c>
      <c r="G80" s="255" t="n">
        <v>1144459</v>
      </c>
      <c r="H80" s="243" t="s">
        <v>1096</v>
      </c>
      <c r="I80" s="256" t="n">
        <v>94959</v>
      </c>
    </row>
    <row r="81" customFormat="false" ht="12.75" hidden="false" customHeight="false" outlineLevel="0" collapsed="false">
      <c r="A81" s="254" t="n">
        <v>75</v>
      </c>
      <c r="B81" s="254" t="s">
        <v>1082</v>
      </c>
      <c r="C81" s="255" t="n">
        <v>709137</v>
      </c>
      <c r="D81" s="254" t="s">
        <v>1097</v>
      </c>
      <c r="E81" s="255" t="n">
        <v>433985</v>
      </c>
      <c r="F81" s="254" t="s">
        <v>1049</v>
      </c>
      <c r="G81" s="255" t="n">
        <v>1085642</v>
      </c>
      <c r="H81" s="243" t="s">
        <v>1098</v>
      </c>
      <c r="I81" s="256" t="n">
        <v>79633</v>
      </c>
    </row>
    <row r="82" customFormat="false" ht="12.75" hidden="false" customHeight="false" outlineLevel="0" collapsed="false">
      <c r="A82" s="254" t="n">
        <v>76</v>
      </c>
      <c r="B82" s="254" t="s">
        <v>1075</v>
      </c>
      <c r="C82" s="255" t="n">
        <v>656825</v>
      </c>
      <c r="D82" s="254" t="s">
        <v>1099</v>
      </c>
      <c r="E82" s="255" t="n">
        <v>404768</v>
      </c>
      <c r="F82" s="254" t="s">
        <v>1091</v>
      </c>
      <c r="G82" s="255" t="n">
        <v>1046585</v>
      </c>
      <c r="H82" s="243" t="s">
        <v>1100</v>
      </c>
      <c r="I82" s="256" t="n">
        <v>78799</v>
      </c>
    </row>
    <row r="83" customFormat="false" ht="12.75" hidden="false" customHeight="false" outlineLevel="0" collapsed="false">
      <c r="A83" s="254" t="n">
        <v>77</v>
      </c>
      <c r="B83" s="254" t="s">
        <v>1076</v>
      </c>
      <c r="C83" s="255" t="n">
        <v>643256</v>
      </c>
      <c r="D83" s="254" t="s">
        <v>1076</v>
      </c>
      <c r="E83" s="255" t="n">
        <v>402030</v>
      </c>
      <c r="F83" s="254" t="s">
        <v>1076</v>
      </c>
      <c r="G83" s="255" t="n">
        <v>1045286</v>
      </c>
      <c r="H83" s="243" t="s">
        <v>1101</v>
      </c>
      <c r="I83" s="256" t="n">
        <v>76313</v>
      </c>
    </row>
    <row r="84" customFormat="false" ht="12.75" hidden="false" customHeight="false" outlineLevel="0" collapsed="false">
      <c r="A84" s="254" t="n">
        <v>78</v>
      </c>
      <c r="B84" s="254" t="s">
        <v>1071</v>
      </c>
      <c r="C84" s="255" t="n">
        <v>604605</v>
      </c>
      <c r="D84" s="254" t="s">
        <v>1096</v>
      </c>
      <c r="E84" s="255" t="n">
        <v>401127</v>
      </c>
      <c r="F84" s="254" t="s">
        <v>1086</v>
      </c>
      <c r="G84" s="255" t="n">
        <v>975232</v>
      </c>
      <c r="H84" s="243" t="s">
        <v>1102</v>
      </c>
      <c r="I84" s="256" t="n">
        <v>67736</v>
      </c>
    </row>
    <row r="85" customFormat="false" ht="12.75" hidden="false" customHeight="false" outlineLevel="0" collapsed="false">
      <c r="A85" s="254" t="n">
        <v>79</v>
      </c>
      <c r="B85" s="254" t="s">
        <v>1060</v>
      </c>
      <c r="C85" s="255" t="n">
        <v>545778</v>
      </c>
      <c r="D85" s="254" t="s">
        <v>1103</v>
      </c>
      <c r="E85" s="255" t="n">
        <v>392407</v>
      </c>
      <c r="F85" s="254" t="s">
        <v>1063</v>
      </c>
      <c r="G85" s="255" t="n">
        <v>974489</v>
      </c>
      <c r="H85" s="243" t="s">
        <v>1104</v>
      </c>
      <c r="I85" s="256" t="n">
        <v>66628</v>
      </c>
    </row>
    <row r="86" customFormat="false" ht="12.75" hidden="false" customHeight="false" outlineLevel="0" collapsed="false">
      <c r="A86" s="254" t="n">
        <v>80</v>
      </c>
      <c r="B86" s="254" t="s">
        <v>1061</v>
      </c>
      <c r="C86" s="255" t="n">
        <v>537401</v>
      </c>
      <c r="D86" s="254" t="s">
        <v>1105</v>
      </c>
      <c r="E86" s="255" t="n">
        <v>359262</v>
      </c>
      <c r="F86" s="254" t="s">
        <v>1080</v>
      </c>
      <c r="G86" s="255" t="n">
        <v>946181</v>
      </c>
      <c r="H86" s="243" t="s">
        <v>1106</v>
      </c>
      <c r="I86" s="256" t="n">
        <v>66540</v>
      </c>
    </row>
    <row r="87" customFormat="false" ht="12.75" hidden="false" customHeight="false" outlineLevel="0" collapsed="false">
      <c r="A87" s="254" t="n">
        <v>81</v>
      </c>
      <c r="B87" s="254" t="s">
        <v>1096</v>
      </c>
      <c r="C87" s="255" t="n">
        <v>496086</v>
      </c>
      <c r="D87" s="254" t="s">
        <v>1107</v>
      </c>
      <c r="E87" s="255" t="n">
        <v>354811</v>
      </c>
      <c r="F87" s="254" t="s">
        <v>1096</v>
      </c>
      <c r="G87" s="255" t="n">
        <v>897213</v>
      </c>
      <c r="H87" s="243" t="s">
        <v>1108</v>
      </c>
      <c r="I87" s="256" t="n">
        <v>62135</v>
      </c>
    </row>
    <row r="88" customFormat="false" ht="12.75" hidden="false" customHeight="false" outlineLevel="0" collapsed="false">
      <c r="A88" s="254" t="n">
        <v>82</v>
      </c>
      <c r="B88" s="254" t="s">
        <v>1054</v>
      </c>
      <c r="C88" s="255" t="n">
        <v>464764</v>
      </c>
      <c r="D88" s="254" t="s">
        <v>1094</v>
      </c>
      <c r="E88" s="255" t="n">
        <v>305288</v>
      </c>
      <c r="F88" s="254" t="s">
        <v>1103</v>
      </c>
      <c r="G88" s="255" t="n">
        <v>826261</v>
      </c>
      <c r="H88" s="243" t="s">
        <v>1109</v>
      </c>
      <c r="I88" s="256" t="n">
        <v>62122</v>
      </c>
    </row>
    <row r="89" customFormat="false" ht="12.75" hidden="false" customHeight="false" outlineLevel="0" collapsed="false">
      <c r="A89" s="254" t="n">
        <v>83</v>
      </c>
      <c r="B89" s="254" t="s">
        <v>1091</v>
      </c>
      <c r="C89" s="255" t="n">
        <v>455798</v>
      </c>
      <c r="D89" s="254" t="s">
        <v>1063</v>
      </c>
      <c r="E89" s="255" t="n">
        <v>263924</v>
      </c>
      <c r="F89" s="254" t="s">
        <v>1053</v>
      </c>
      <c r="G89" s="255" t="n">
        <v>803375</v>
      </c>
      <c r="H89" s="243" t="s">
        <v>1110</v>
      </c>
      <c r="I89" s="256" t="n">
        <v>60060</v>
      </c>
    </row>
    <row r="90" customFormat="false" ht="12.75" hidden="false" customHeight="false" outlineLevel="0" collapsed="false">
      <c r="A90" s="254" t="n">
        <v>84</v>
      </c>
      <c r="B90" s="254" t="s">
        <v>1103</v>
      </c>
      <c r="C90" s="255" t="n">
        <v>433854</v>
      </c>
      <c r="D90" s="254" t="s">
        <v>1111</v>
      </c>
      <c r="E90" s="255" t="n">
        <v>260478</v>
      </c>
      <c r="F90" s="254" t="s">
        <v>1055</v>
      </c>
      <c r="G90" s="255" t="n">
        <v>786797</v>
      </c>
      <c r="H90" s="243" t="s">
        <v>794</v>
      </c>
      <c r="I90" s="256" t="n">
        <v>54968</v>
      </c>
    </row>
    <row r="91" customFormat="false" ht="12.75" hidden="false" customHeight="false" outlineLevel="0" collapsed="false">
      <c r="A91" s="254" t="n">
        <v>85</v>
      </c>
      <c r="B91" s="254" t="s">
        <v>1094</v>
      </c>
      <c r="C91" s="255" t="n">
        <v>416186</v>
      </c>
      <c r="D91" s="254" t="s">
        <v>1112</v>
      </c>
      <c r="E91" s="255" t="n">
        <v>231039</v>
      </c>
      <c r="F91" s="254" t="s">
        <v>1094</v>
      </c>
      <c r="G91" s="255" t="n">
        <v>721474</v>
      </c>
      <c r="H91" s="243" t="s">
        <v>1113</v>
      </c>
      <c r="I91" s="256" t="n">
        <v>50775</v>
      </c>
    </row>
    <row r="92" customFormat="false" ht="12.75" hidden="false" customHeight="false" outlineLevel="0" collapsed="false">
      <c r="A92" s="254" t="n">
        <v>86</v>
      </c>
      <c r="B92" s="254" t="s">
        <v>1065</v>
      </c>
      <c r="C92" s="255" t="n">
        <v>407349</v>
      </c>
      <c r="D92" s="254" t="s">
        <v>1114</v>
      </c>
      <c r="E92" s="255" t="n">
        <v>227701</v>
      </c>
      <c r="F92" s="254" t="s">
        <v>1097</v>
      </c>
      <c r="G92" s="255" t="n">
        <v>665284</v>
      </c>
      <c r="H92" s="243" t="s">
        <v>1103</v>
      </c>
      <c r="I92" s="256" t="n">
        <v>41447</v>
      </c>
    </row>
    <row r="93" customFormat="false" ht="12.75" hidden="false" customHeight="false" outlineLevel="0" collapsed="false">
      <c r="A93" s="254" t="n">
        <v>87</v>
      </c>
      <c r="B93" s="254" t="s">
        <v>1068</v>
      </c>
      <c r="C93" s="255" t="n">
        <v>367184</v>
      </c>
      <c r="D93" s="254" t="s">
        <v>1115</v>
      </c>
      <c r="E93" s="255" t="n">
        <v>214069</v>
      </c>
      <c r="F93" s="254" t="s">
        <v>1099</v>
      </c>
      <c r="G93" s="255" t="n">
        <v>600974</v>
      </c>
      <c r="H93" s="243" t="s">
        <v>1116</v>
      </c>
      <c r="I93" s="256" t="n">
        <v>39578</v>
      </c>
    </row>
    <row r="94" customFormat="false" ht="12.75" hidden="false" customHeight="false" outlineLevel="0" collapsed="false">
      <c r="A94" s="254" t="n">
        <v>88</v>
      </c>
      <c r="B94" s="254" t="s">
        <v>1072</v>
      </c>
      <c r="C94" s="255" t="n">
        <v>316123</v>
      </c>
      <c r="D94" s="254" t="s">
        <v>1117</v>
      </c>
      <c r="E94" s="255" t="n">
        <v>173842</v>
      </c>
      <c r="F94" s="254" t="s">
        <v>1061</v>
      </c>
      <c r="G94" s="255" t="n">
        <v>576351</v>
      </c>
      <c r="H94" s="243" t="s">
        <v>1118</v>
      </c>
      <c r="I94" s="256" t="n">
        <v>37589</v>
      </c>
    </row>
    <row r="95" customFormat="false" ht="12.75" hidden="false" customHeight="false" outlineLevel="0" collapsed="false">
      <c r="A95" s="254" t="n">
        <v>89</v>
      </c>
      <c r="B95" s="254" t="s">
        <v>1081</v>
      </c>
      <c r="C95" s="255" t="n">
        <v>283924</v>
      </c>
      <c r="D95" s="254" t="s">
        <v>1119</v>
      </c>
      <c r="E95" s="255" t="n">
        <v>161986</v>
      </c>
      <c r="F95" s="254" t="s">
        <v>1060</v>
      </c>
      <c r="G95" s="255" t="n">
        <v>563993</v>
      </c>
      <c r="H95" s="243" t="s">
        <v>1120</v>
      </c>
      <c r="I95" s="256" t="n">
        <v>36034</v>
      </c>
    </row>
    <row r="96" customFormat="false" ht="12.75" hidden="false" customHeight="false" outlineLevel="0" collapsed="false">
      <c r="A96" s="254" t="n">
        <v>90</v>
      </c>
      <c r="B96" s="254" t="s">
        <v>1079</v>
      </c>
      <c r="C96" s="255" t="n">
        <v>276379</v>
      </c>
      <c r="D96" s="254" t="s">
        <v>1049</v>
      </c>
      <c r="E96" s="255" t="n">
        <v>159739</v>
      </c>
      <c r="F96" s="254" t="s">
        <v>1105</v>
      </c>
      <c r="G96" s="255" t="n">
        <v>513985</v>
      </c>
      <c r="H96" s="243" t="s">
        <v>1114</v>
      </c>
      <c r="I96" s="256" t="n">
        <v>35584</v>
      </c>
    </row>
    <row r="97" customFormat="false" ht="12.75" hidden="false" customHeight="false" outlineLevel="0" collapsed="false">
      <c r="A97" s="254" t="n">
        <v>91</v>
      </c>
      <c r="B97" s="254" t="s">
        <v>1074</v>
      </c>
      <c r="C97" s="255" t="n">
        <v>269078</v>
      </c>
      <c r="D97" s="254" t="s">
        <v>1110</v>
      </c>
      <c r="E97" s="255" t="n">
        <v>147623</v>
      </c>
      <c r="F97" s="254" t="s">
        <v>1114</v>
      </c>
      <c r="G97" s="255" t="n">
        <v>490986</v>
      </c>
      <c r="H97" s="243" t="s">
        <v>1121</v>
      </c>
      <c r="I97" s="256" t="n">
        <v>33714</v>
      </c>
    </row>
    <row r="98" customFormat="false" ht="12.75" hidden="false" customHeight="false" outlineLevel="0" collapsed="false">
      <c r="A98" s="254" t="n">
        <v>92</v>
      </c>
      <c r="B98" s="254" t="s">
        <v>1086</v>
      </c>
      <c r="C98" s="255" t="n">
        <v>265593</v>
      </c>
      <c r="D98" s="254" t="s">
        <v>1122</v>
      </c>
      <c r="E98" s="255" t="n">
        <v>141643</v>
      </c>
      <c r="F98" s="254" t="s">
        <v>1068</v>
      </c>
      <c r="G98" s="255" t="n">
        <v>424213</v>
      </c>
      <c r="H98" s="243" t="s">
        <v>1123</v>
      </c>
      <c r="I98" s="256" t="n">
        <v>33282</v>
      </c>
    </row>
    <row r="99" customFormat="false" ht="12.75" hidden="false" customHeight="false" outlineLevel="0" collapsed="false">
      <c r="A99" s="254" t="n">
        <v>93</v>
      </c>
      <c r="B99" s="254" t="s">
        <v>1114</v>
      </c>
      <c r="C99" s="255" t="n">
        <v>263285</v>
      </c>
      <c r="D99" s="254" t="s">
        <v>1124</v>
      </c>
      <c r="E99" s="255" t="n">
        <v>132675</v>
      </c>
      <c r="F99" s="254" t="s">
        <v>1065</v>
      </c>
      <c r="G99" s="255" t="n">
        <v>407413</v>
      </c>
      <c r="H99" s="243" t="s">
        <v>1125</v>
      </c>
      <c r="I99" s="256" t="n">
        <v>32670</v>
      </c>
    </row>
    <row r="100" customFormat="false" ht="12.75" hidden="false" customHeight="false" outlineLevel="0" collapsed="false">
      <c r="A100" s="254" t="n">
        <v>94</v>
      </c>
      <c r="B100" s="254" t="s">
        <v>1088</v>
      </c>
      <c r="C100" s="255" t="n">
        <v>262175</v>
      </c>
      <c r="D100" s="254" t="s">
        <v>1126</v>
      </c>
      <c r="E100" s="255" t="n">
        <v>118232</v>
      </c>
      <c r="F100" s="254" t="s">
        <v>1107</v>
      </c>
      <c r="G100" s="255" t="n">
        <v>380965</v>
      </c>
      <c r="H100" s="243" t="s">
        <v>1127</v>
      </c>
      <c r="I100" s="256" t="n">
        <v>31979</v>
      </c>
    </row>
    <row r="101" customFormat="false" ht="12.75" hidden="false" customHeight="false" outlineLevel="0" collapsed="false">
      <c r="A101" s="254" t="n">
        <v>95</v>
      </c>
      <c r="B101" s="254" t="s">
        <v>1083</v>
      </c>
      <c r="C101" s="255" t="n">
        <v>256853</v>
      </c>
      <c r="D101" s="254" t="s">
        <v>1038</v>
      </c>
      <c r="E101" s="255" t="n">
        <v>117411</v>
      </c>
      <c r="F101" s="254" t="s">
        <v>1081</v>
      </c>
      <c r="G101" s="255" t="n">
        <v>377874</v>
      </c>
      <c r="H101" s="243" t="s">
        <v>1128</v>
      </c>
      <c r="I101" s="256" t="n">
        <v>31705</v>
      </c>
    </row>
    <row r="102" customFormat="false" ht="12.75" hidden="false" customHeight="false" outlineLevel="0" collapsed="false">
      <c r="A102" s="254" t="n">
        <v>96</v>
      </c>
      <c r="B102" s="254" t="s">
        <v>1084</v>
      </c>
      <c r="C102" s="255" t="n">
        <v>242806</v>
      </c>
      <c r="D102" s="254" t="s">
        <v>1129</v>
      </c>
      <c r="E102" s="255" t="n">
        <v>113706</v>
      </c>
      <c r="F102" s="254" t="s">
        <v>1072</v>
      </c>
      <c r="G102" s="255" t="n">
        <v>375122</v>
      </c>
      <c r="H102" s="243" t="s">
        <v>1130</v>
      </c>
      <c r="I102" s="256" t="n">
        <v>24598</v>
      </c>
    </row>
    <row r="103" customFormat="false" ht="12.75" hidden="false" customHeight="false" outlineLevel="0" collapsed="false">
      <c r="A103" s="254" t="n">
        <v>97</v>
      </c>
      <c r="B103" s="254" t="s">
        <v>1077</v>
      </c>
      <c r="C103" s="255" t="n">
        <v>237112</v>
      </c>
      <c r="D103" s="254" t="s">
        <v>1116</v>
      </c>
      <c r="E103" s="255" t="n">
        <v>112406</v>
      </c>
      <c r="F103" s="254" t="s">
        <v>1079</v>
      </c>
      <c r="G103" s="255" t="n">
        <v>361007</v>
      </c>
      <c r="H103" s="243" t="s">
        <v>1131</v>
      </c>
      <c r="I103" s="256" t="n">
        <v>24570</v>
      </c>
    </row>
    <row r="104" customFormat="false" ht="12.75" hidden="false" customHeight="false" outlineLevel="0" collapsed="false">
      <c r="A104" s="254" t="n">
        <v>98</v>
      </c>
      <c r="B104" s="254" t="s">
        <v>1097</v>
      </c>
      <c r="C104" s="255" t="n">
        <v>231299</v>
      </c>
      <c r="D104" s="254" t="s">
        <v>1132</v>
      </c>
      <c r="E104" s="255" t="n">
        <v>103510</v>
      </c>
      <c r="F104" s="254" t="s">
        <v>1110</v>
      </c>
      <c r="G104" s="255" t="n">
        <v>355306</v>
      </c>
      <c r="H104" s="243" t="s">
        <v>1133</v>
      </c>
      <c r="I104" s="256" t="n">
        <v>22643</v>
      </c>
    </row>
    <row r="105" customFormat="false" ht="12.75" hidden="false" customHeight="false" outlineLevel="0" collapsed="false">
      <c r="A105" s="254" t="n">
        <v>99</v>
      </c>
      <c r="B105" s="254" t="s">
        <v>1110</v>
      </c>
      <c r="C105" s="255" t="n">
        <v>207683</v>
      </c>
      <c r="D105" s="254" t="s">
        <v>1081</v>
      </c>
      <c r="E105" s="255" t="n">
        <v>93950</v>
      </c>
      <c r="F105" s="254" t="s">
        <v>1088</v>
      </c>
      <c r="G105" s="255" t="n">
        <v>351756</v>
      </c>
      <c r="H105" s="243" t="s">
        <v>1134</v>
      </c>
      <c r="I105" s="256" t="n">
        <v>21904</v>
      </c>
    </row>
    <row r="106" customFormat="false" ht="12.75" hidden="false" customHeight="false" outlineLevel="0" collapsed="false">
      <c r="A106" s="254" t="n">
        <v>100</v>
      </c>
      <c r="B106" s="254" t="s">
        <v>1099</v>
      </c>
      <c r="C106" s="255" t="n">
        <v>196206</v>
      </c>
      <c r="D106" s="254" t="s">
        <v>1118</v>
      </c>
      <c r="E106" s="255" t="n">
        <v>92214</v>
      </c>
      <c r="F106" s="254" t="s">
        <v>1083</v>
      </c>
      <c r="G106" s="255" t="n">
        <v>326749</v>
      </c>
      <c r="H106" s="243" t="s">
        <v>1135</v>
      </c>
      <c r="I106" s="256" t="n">
        <v>20985</v>
      </c>
    </row>
    <row r="107" customFormat="false" ht="12.75" hidden="false" customHeight="false" outlineLevel="0" collapsed="false">
      <c r="A107" s="254" t="n">
        <v>101</v>
      </c>
      <c r="B107" s="254" t="s">
        <v>1085</v>
      </c>
      <c r="C107" s="255" t="n">
        <v>183766</v>
      </c>
      <c r="D107" s="254" t="s">
        <v>1136</v>
      </c>
      <c r="E107" s="255" t="n">
        <v>91695</v>
      </c>
      <c r="F107" s="254" t="s">
        <v>1115</v>
      </c>
      <c r="G107" s="255" t="n">
        <v>305954</v>
      </c>
      <c r="H107" s="243" t="s">
        <v>1137</v>
      </c>
      <c r="I107" s="256" t="n">
        <v>19611</v>
      </c>
    </row>
    <row r="108" customFormat="false" ht="12.75" hidden="false" customHeight="false" outlineLevel="0" collapsed="false">
      <c r="A108" s="254" t="n">
        <v>102</v>
      </c>
      <c r="B108" s="254" t="s">
        <v>1095</v>
      </c>
      <c r="C108" s="255" t="n">
        <v>182444</v>
      </c>
      <c r="D108" s="254" t="s">
        <v>1138</v>
      </c>
      <c r="E108" s="255" t="n">
        <v>90032</v>
      </c>
      <c r="F108" s="254" t="s">
        <v>1119</v>
      </c>
      <c r="G108" s="255" t="n">
        <v>303189</v>
      </c>
      <c r="H108" s="243" t="s">
        <v>1139</v>
      </c>
      <c r="I108" s="256" t="n">
        <v>19574</v>
      </c>
    </row>
    <row r="109" customFormat="false" ht="12.75" hidden="false" customHeight="false" outlineLevel="0" collapsed="false">
      <c r="A109" s="254" t="n">
        <v>103</v>
      </c>
      <c r="B109" s="254" t="s">
        <v>789</v>
      </c>
      <c r="C109" s="255" t="n">
        <v>178317</v>
      </c>
      <c r="D109" s="254" t="s">
        <v>1140</v>
      </c>
      <c r="E109" s="255" t="n">
        <v>89916</v>
      </c>
      <c r="F109" s="254" t="s">
        <v>1084</v>
      </c>
      <c r="G109" s="255" t="n">
        <v>301677</v>
      </c>
      <c r="H109" s="243" t="s">
        <v>1141</v>
      </c>
      <c r="I109" s="256" t="n">
        <v>19144</v>
      </c>
    </row>
    <row r="110" customFormat="false" ht="12.75" hidden="false" customHeight="false" outlineLevel="0" collapsed="false">
      <c r="A110" s="254" t="n">
        <v>104</v>
      </c>
      <c r="B110" s="254" t="s">
        <v>1092</v>
      </c>
      <c r="C110" s="255" t="n">
        <v>163222</v>
      </c>
      <c r="D110" s="254" t="s">
        <v>1088</v>
      </c>
      <c r="E110" s="255" t="n">
        <v>89581</v>
      </c>
      <c r="F110" s="254" t="s">
        <v>1074</v>
      </c>
      <c r="G110" s="255" t="n">
        <v>292786</v>
      </c>
      <c r="H110" s="243" t="s">
        <v>1142</v>
      </c>
      <c r="I110" s="256" t="n">
        <v>18281</v>
      </c>
    </row>
    <row r="111" customFormat="false" ht="12.75" hidden="false" customHeight="false" outlineLevel="0" collapsed="false">
      <c r="A111" s="254" t="n">
        <v>105</v>
      </c>
      <c r="B111" s="254" t="s">
        <v>1105</v>
      </c>
      <c r="C111" s="255" t="n">
        <v>154723</v>
      </c>
      <c r="D111" s="254" t="s">
        <v>1143</v>
      </c>
      <c r="E111" s="255" t="n">
        <v>84741</v>
      </c>
      <c r="F111" s="254" t="s">
        <v>1111</v>
      </c>
      <c r="G111" s="255" t="n">
        <v>277265</v>
      </c>
      <c r="H111" s="243" t="s">
        <v>1144</v>
      </c>
      <c r="I111" s="256" t="n">
        <v>18042</v>
      </c>
    </row>
    <row r="112" customFormat="false" ht="12.75" hidden="false" customHeight="false" outlineLevel="0" collapsed="false">
      <c r="A112" s="254" t="n">
        <v>106</v>
      </c>
      <c r="B112" s="254" t="s">
        <v>1093</v>
      </c>
      <c r="C112" s="255" t="n">
        <v>154267</v>
      </c>
      <c r="D112" s="254" t="s">
        <v>1079</v>
      </c>
      <c r="E112" s="255" t="n">
        <v>84628</v>
      </c>
      <c r="F112" s="254" t="s">
        <v>1117</v>
      </c>
      <c r="G112" s="255" t="n">
        <v>275449</v>
      </c>
      <c r="H112" s="243" t="s">
        <v>1145</v>
      </c>
      <c r="I112" s="256" t="n">
        <v>17541</v>
      </c>
    </row>
    <row r="113" customFormat="false" ht="12.75" hidden="false" customHeight="false" outlineLevel="0" collapsed="false">
      <c r="A113" s="254" t="n">
        <v>107</v>
      </c>
      <c r="B113" s="254" t="s">
        <v>1116</v>
      </c>
      <c r="C113" s="255" t="n">
        <v>151984</v>
      </c>
      <c r="D113" s="254" t="s">
        <v>1095</v>
      </c>
      <c r="E113" s="255" t="n">
        <v>82607</v>
      </c>
      <c r="F113" s="254" t="s">
        <v>1095</v>
      </c>
      <c r="G113" s="255" t="n">
        <v>265051</v>
      </c>
      <c r="H113" s="243" t="s">
        <v>1146</v>
      </c>
      <c r="I113" s="256" t="n">
        <v>15995</v>
      </c>
    </row>
    <row r="114" customFormat="false" ht="12.75" hidden="false" customHeight="false" outlineLevel="0" collapsed="false">
      <c r="A114" s="254" t="n">
        <v>108</v>
      </c>
      <c r="B114" s="254" t="s">
        <v>1119</v>
      </c>
      <c r="C114" s="255" t="n">
        <v>141203</v>
      </c>
      <c r="D114" s="254" t="s">
        <v>1121</v>
      </c>
      <c r="E114" s="255" t="n">
        <v>80668</v>
      </c>
      <c r="F114" s="254" t="s">
        <v>1116</v>
      </c>
      <c r="G114" s="255" t="n">
        <v>264390</v>
      </c>
      <c r="H114" s="243" t="s">
        <v>1143</v>
      </c>
      <c r="I114" s="256" t="n">
        <v>14886</v>
      </c>
    </row>
    <row r="115" customFormat="false" ht="12.75" hidden="false" customHeight="false" outlineLevel="0" collapsed="false">
      <c r="A115" s="254" t="n">
        <v>109</v>
      </c>
      <c r="B115" s="254" t="s">
        <v>1118</v>
      </c>
      <c r="C115" s="255" t="n">
        <v>129803</v>
      </c>
      <c r="D115" s="254" t="s">
        <v>1113</v>
      </c>
      <c r="E115" s="255" t="n">
        <v>75834</v>
      </c>
      <c r="F115" s="254" t="s">
        <v>1077</v>
      </c>
      <c r="G115" s="255" t="n">
        <v>254025</v>
      </c>
      <c r="H115" s="243" t="s">
        <v>1147</v>
      </c>
      <c r="I115" s="256" t="n">
        <v>12655</v>
      </c>
    </row>
    <row r="116" customFormat="false" ht="12.75" hidden="false" customHeight="false" outlineLevel="0" collapsed="false">
      <c r="A116" s="254" t="n">
        <v>110</v>
      </c>
      <c r="B116" s="254" t="s">
        <v>1089</v>
      </c>
      <c r="C116" s="255" t="n">
        <v>127437</v>
      </c>
      <c r="D116" s="254" t="s">
        <v>1148</v>
      </c>
      <c r="E116" s="255" t="n">
        <v>75604</v>
      </c>
      <c r="F116" s="254" t="s">
        <v>1112</v>
      </c>
      <c r="G116" s="255" t="n">
        <v>250525</v>
      </c>
      <c r="H116" s="243" t="s">
        <v>1149</v>
      </c>
      <c r="I116" s="256" t="n">
        <v>10962</v>
      </c>
    </row>
    <row r="117" customFormat="false" ht="12.75" hidden="false" customHeight="false" outlineLevel="0" collapsed="false">
      <c r="A117" s="254" t="n">
        <v>111</v>
      </c>
      <c r="B117" s="254" t="s">
        <v>1113</v>
      </c>
      <c r="C117" s="255" t="n">
        <v>126609</v>
      </c>
      <c r="D117" s="254" t="s">
        <v>1150</v>
      </c>
      <c r="E117" s="255" t="n">
        <v>69959</v>
      </c>
      <c r="F117" s="254" t="s">
        <v>1126</v>
      </c>
      <c r="G117" s="255" t="n">
        <v>236966</v>
      </c>
      <c r="H117" s="243" t="s">
        <v>1151</v>
      </c>
      <c r="I117" s="256" t="n">
        <v>10433</v>
      </c>
    </row>
    <row r="118" customFormat="false" ht="12.75" hidden="false" customHeight="false" outlineLevel="0" collapsed="false">
      <c r="A118" s="254" t="n">
        <v>112</v>
      </c>
      <c r="B118" s="254" t="s">
        <v>1090</v>
      </c>
      <c r="C118" s="255" t="n">
        <v>125428</v>
      </c>
      <c r="D118" s="254" t="s">
        <v>1083</v>
      </c>
      <c r="E118" s="255" t="n">
        <v>69896</v>
      </c>
      <c r="F118" s="254" t="s">
        <v>1118</v>
      </c>
      <c r="G118" s="255" t="n">
        <v>222017</v>
      </c>
      <c r="H118" s="243" t="s">
        <v>1152</v>
      </c>
      <c r="I118" s="256" t="n">
        <v>10197</v>
      </c>
    </row>
    <row r="119" customFormat="false" ht="12.75" hidden="false" customHeight="false" outlineLevel="0" collapsed="false">
      <c r="A119" s="254" t="n">
        <v>113</v>
      </c>
      <c r="B119" s="254" t="s">
        <v>1126</v>
      </c>
      <c r="C119" s="255" t="n">
        <v>118734</v>
      </c>
      <c r="D119" s="254" t="s">
        <v>1153</v>
      </c>
      <c r="E119" s="255" t="n">
        <v>68008</v>
      </c>
      <c r="F119" s="254" t="s">
        <v>1124</v>
      </c>
      <c r="G119" s="255" t="n">
        <v>214979</v>
      </c>
      <c r="H119" s="243" t="s">
        <v>1154</v>
      </c>
      <c r="I119" s="256" t="n">
        <v>9508</v>
      </c>
    </row>
    <row r="120" customFormat="false" ht="12.75" hidden="false" customHeight="false" outlineLevel="0" collapsed="false">
      <c r="A120" s="254" t="n">
        <v>114</v>
      </c>
      <c r="B120" s="254" t="s">
        <v>1080</v>
      </c>
      <c r="C120" s="255" t="n">
        <v>114684</v>
      </c>
      <c r="D120" s="254" t="s">
        <v>1155</v>
      </c>
      <c r="E120" s="255" t="n">
        <v>66877</v>
      </c>
      <c r="F120" s="254" t="s">
        <v>789</v>
      </c>
      <c r="G120" s="255" t="n">
        <v>207779</v>
      </c>
      <c r="H120" s="243" t="s">
        <v>1156</v>
      </c>
      <c r="I120" s="256" t="n">
        <v>9482</v>
      </c>
    </row>
    <row r="121" customFormat="false" ht="12.75" hidden="false" customHeight="false" outlineLevel="0" collapsed="false">
      <c r="A121" s="254" t="n">
        <v>115</v>
      </c>
      <c r="B121" s="254" t="s">
        <v>1121</v>
      </c>
      <c r="C121" s="255" t="n">
        <v>114382</v>
      </c>
      <c r="D121" s="254" t="s">
        <v>1042</v>
      </c>
      <c r="E121" s="255" t="n">
        <v>59808</v>
      </c>
      <c r="F121" s="254" t="s">
        <v>1092</v>
      </c>
      <c r="G121" s="255" t="n">
        <v>207706</v>
      </c>
      <c r="H121" s="243" t="s">
        <v>1157</v>
      </c>
      <c r="I121" s="256" t="n">
        <v>9388</v>
      </c>
    </row>
    <row r="122" customFormat="false" ht="12.75" hidden="false" customHeight="false" outlineLevel="0" collapsed="false">
      <c r="A122" s="254" t="n">
        <v>116</v>
      </c>
      <c r="B122" s="254" t="s">
        <v>1102</v>
      </c>
      <c r="C122" s="255" t="n">
        <v>107994</v>
      </c>
      <c r="D122" s="254" t="s">
        <v>1158</v>
      </c>
      <c r="E122" s="255" t="n">
        <v>59242</v>
      </c>
      <c r="F122" s="254" t="s">
        <v>1122</v>
      </c>
      <c r="G122" s="255" t="n">
        <v>204170</v>
      </c>
      <c r="H122" s="243" t="s">
        <v>1159</v>
      </c>
      <c r="I122" s="256" t="n">
        <v>8882</v>
      </c>
    </row>
    <row r="123" customFormat="false" ht="12.75" hidden="false" customHeight="false" outlineLevel="0" collapsed="false">
      <c r="A123" s="254" t="n">
        <v>117</v>
      </c>
      <c r="B123" s="254" t="s">
        <v>1100</v>
      </c>
      <c r="C123" s="255" t="n">
        <v>107027</v>
      </c>
      <c r="D123" s="254" t="s">
        <v>1072</v>
      </c>
      <c r="E123" s="255" t="n">
        <v>58999</v>
      </c>
      <c r="F123" s="254" t="s">
        <v>1113</v>
      </c>
      <c r="G123" s="255" t="n">
        <v>202443</v>
      </c>
      <c r="H123" s="243" t="s">
        <v>1160</v>
      </c>
      <c r="I123" s="256" t="n">
        <v>8830</v>
      </c>
    </row>
    <row r="124" customFormat="false" ht="12.75" hidden="false" customHeight="false" outlineLevel="0" collapsed="false">
      <c r="A124" s="254" t="n">
        <v>118</v>
      </c>
      <c r="B124" s="254" t="s">
        <v>1117</v>
      </c>
      <c r="C124" s="255" t="n">
        <v>101607</v>
      </c>
      <c r="D124" s="254" t="s">
        <v>1084</v>
      </c>
      <c r="E124" s="255" t="n">
        <v>58871</v>
      </c>
      <c r="F124" s="254" t="s">
        <v>1121</v>
      </c>
      <c r="G124" s="255" t="n">
        <v>195050</v>
      </c>
      <c r="H124" s="243" t="s">
        <v>972</v>
      </c>
      <c r="I124" s="256" t="n">
        <v>6854</v>
      </c>
    </row>
    <row r="125" customFormat="false" ht="12.75" hidden="false" customHeight="false" outlineLevel="0" collapsed="false">
      <c r="A125" s="254" t="n">
        <v>119</v>
      </c>
      <c r="B125" s="254" t="s">
        <v>1143</v>
      </c>
      <c r="C125" s="255" t="n">
        <v>99627</v>
      </c>
      <c r="D125" s="254" t="s">
        <v>1068</v>
      </c>
      <c r="E125" s="255" t="n">
        <v>57029</v>
      </c>
      <c r="F125" s="254" t="s">
        <v>1093</v>
      </c>
      <c r="G125" s="255" t="n">
        <v>191360</v>
      </c>
      <c r="H125" s="243" t="s">
        <v>1161</v>
      </c>
      <c r="I125" s="256" t="n">
        <v>6445</v>
      </c>
    </row>
    <row r="126" customFormat="false" ht="12.75" hidden="false" customHeight="false" outlineLevel="0" collapsed="false">
      <c r="A126" s="254" t="n">
        <v>120</v>
      </c>
      <c r="B126" s="254" t="s">
        <v>1101</v>
      </c>
      <c r="C126" s="255" t="n">
        <v>93657</v>
      </c>
      <c r="D126" s="254" t="s">
        <v>1045</v>
      </c>
      <c r="E126" s="255" t="n">
        <v>53349</v>
      </c>
      <c r="F126" s="254" t="s">
        <v>1085</v>
      </c>
      <c r="G126" s="255" t="n">
        <v>188039</v>
      </c>
      <c r="H126" s="243" t="s">
        <v>1162</v>
      </c>
      <c r="I126" s="256" t="n">
        <v>6183</v>
      </c>
    </row>
    <row r="127" customFormat="false" ht="12.75" hidden="false" customHeight="false" outlineLevel="0" collapsed="false">
      <c r="A127" s="254" t="n">
        <v>121</v>
      </c>
      <c r="B127" s="254" t="s">
        <v>1115</v>
      </c>
      <c r="C127" s="255" t="n">
        <v>91885</v>
      </c>
      <c r="D127" s="254" t="s">
        <v>1163</v>
      </c>
      <c r="E127" s="255" t="n">
        <v>48864</v>
      </c>
      <c r="F127" s="254" t="s">
        <v>1143</v>
      </c>
      <c r="G127" s="255" t="n">
        <v>184368</v>
      </c>
      <c r="H127" s="243" t="s">
        <v>1164</v>
      </c>
      <c r="I127" s="256" t="n">
        <v>5126</v>
      </c>
    </row>
    <row r="128" customFormat="false" ht="12.75" hidden="false" customHeight="false" outlineLevel="0" collapsed="false">
      <c r="A128" s="254" t="n">
        <v>122</v>
      </c>
      <c r="B128" s="254" t="s">
        <v>1098</v>
      </c>
      <c r="C128" s="255" t="n">
        <v>88641</v>
      </c>
      <c r="D128" s="254" t="s">
        <v>1092</v>
      </c>
      <c r="E128" s="255" t="n">
        <v>44484</v>
      </c>
      <c r="F128" s="254" t="s">
        <v>1132</v>
      </c>
      <c r="G128" s="255" t="n">
        <v>168703</v>
      </c>
      <c r="H128" s="243" t="s">
        <v>1165</v>
      </c>
      <c r="I128" s="256" t="n">
        <v>5017</v>
      </c>
    </row>
    <row r="129" customFormat="false" ht="12.75" hidden="false" customHeight="false" outlineLevel="0" collapsed="false">
      <c r="A129" s="254" t="n">
        <v>123</v>
      </c>
      <c r="B129" s="254" t="s">
        <v>1124</v>
      </c>
      <c r="C129" s="255" t="n">
        <v>82304</v>
      </c>
      <c r="D129" s="254" t="s">
        <v>1166</v>
      </c>
      <c r="E129" s="255" t="n">
        <v>43135</v>
      </c>
      <c r="F129" s="254" t="s">
        <v>1129</v>
      </c>
      <c r="G129" s="255" t="n">
        <v>157457</v>
      </c>
      <c r="H129" s="243" t="s">
        <v>1167</v>
      </c>
      <c r="I129" s="256" t="n">
        <v>4646</v>
      </c>
    </row>
    <row r="130" customFormat="false" ht="12.75" hidden="false" customHeight="false" outlineLevel="0" collapsed="false">
      <c r="A130" s="254" t="n">
        <v>124</v>
      </c>
      <c r="B130" s="254" t="s">
        <v>1148</v>
      </c>
      <c r="C130" s="255" t="n">
        <v>80216</v>
      </c>
      <c r="D130" s="254" t="s">
        <v>1102</v>
      </c>
      <c r="E130" s="255" t="n">
        <v>40258</v>
      </c>
      <c r="F130" s="254" t="s">
        <v>1138</v>
      </c>
      <c r="G130" s="255" t="n">
        <v>157104</v>
      </c>
      <c r="H130" s="243" t="s">
        <v>1148</v>
      </c>
      <c r="I130" s="256" t="n">
        <v>4612</v>
      </c>
    </row>
    <row r="131" customFormat="false" ht="12.75" hidden="false" customHeight="false" outlineLevel="0" collapsed="false">
      <c r="A131" s="254" t="n">
        <v>125</v>
      </c>
      <c r="B131" s="254" t="s">
        <v>1106</v>
      </c>
      <c r="C131" s="255" t="n">
        <v>72750</v>
      </c>
      <c r="D131" s="254" t="s">
        <v>1168</v>
      </c>
      <c r="E131" s="255" t="n">
        <v>40217</v>
      </c>
      <c r="F131" s="254" t="s">
        <v>1148</v>
      </c>
      <c r="G131" s="255" t="n">
        <v>155820</v>
      </c>
      <c r="H131" s="243" t="s">
        <v>1169</v>
      </c>
      <c r="I131" s="256" t="n">
        <v>4429</v>
      </c>
    </row>
    <row r="132" customFormat="false" ht="12.75" hidden="false" customHeight="false" outlineLevel="0" collapsed="false">
      <c r="A132" s="254" t="n">
        <v>126</v>
      </c>
      <c r="B132" s="254" t="s">
        <v>1104</v>
      </c>
      <c r="C132" s="255" t="n">
        <v>69317</v>
      </c>
      <c r="D132" s="254" t="s">
        <v>1061</v>
      </c>
      <c r="E132" s="255" t="n">
        <v>38950</v>
      </c>
      <c r="F132" s="254" t="s">
        <v>1102</v>
      </c>
      <c r="G132" s="255" t="n">
        <v>148252</v>
      </c>
      <c r="H132" s="243" t="s">
        <v>1170</v>
      </c>
      <c r="I132" s="256" t="n">
        <v>3864</v>
      </c>
    </row>
    <row r="133" customFormat="false" ht="12.75" hidden="false" customHeight="false" outlineLevel="0" collapsed="false">
      <c r="A133" s="254" t="n">
        <v>127</v>
      </c>
      <c r="B133" s="254" t="s">
        <v>1138</v>
      </c>
      <c r="C133" s="255" t="n">
        <v>67072</v>
      </c>
      <c r="D133" s="254" t="s">
        <v>1093</v>
      </c>
      <c r="E133" s="255" t="n">
        <v>37093</v>
      </c>
      <c r="F133" s="254" t="s">
        <v>1140</v>
      </c>
      <c r="G133" s="255" t="n">
        <v>147812</v>
      </c>
      <c r="H133" s="243" t="s">
        <v>1171</v>
      </c>
      <c r="I133" s="256" t="n">
        <v>3768</v>
      </c>
    </row>
    <row r="134" customFormat="false" ht="12.75" hidden="false" customHeight="false" outlineLevel="0" collapsed="false">
      <c r="A134" s="254" t="n">
        <v>128</v>
      </c>
      <c r="B134" s="254" t="s">
        <v>1109</v>
      </c>
      <c r="C134" s="255" t="n">
        <v>66033</v>
      </c>
      <c r="D134" s="254" t="s">
        <v>1128</v>
      </c>
      <c r="E134" s="255" t="n">
        <v>33188</v>
      </c>
      <c r="F134" s="254" t="s">
        <v>1100</v>
      </c>
      <c r="G134" s="255" t="n">
        <v>135255</v>
      </c>
      <c r="H134" s="243" t="s">
        <v>1172</v>
      </c>
      <c r="I134" s="256" t="n">
        <v>3486</v>
      </c>
    </row>
    <row r="135" customFormat="false" ht="12.75" hidden="false" customHeight="false" outlineLevel="0" collapsed="false">
      <c r="A135" s="254" t="n">
        <v>129</v>
      </c>
      <c r="B135" s="254" t="s">
        <v>1132</v>
      </c>
      <c r="C135" s="255" t="n">
        <v>65193</v>
      </c>
      <c r="D135" s="254" t="s">
        <v>1172</v>
      </c>
      <c r="E135" s="255" t="n">
        <v>32579</v>
      </c>
      <c r="F135" s="254" t="s">
        <v>1090</v>
      </c>
      <c r="G135" s="255" t="n">
        <v>131314</v>
      </c>
      <c r="H135" s="243" t="s">
        <v>1173</v>
      </c>
      <c r="I135" s="256" t="n">
        <v>2745</v>
      </c>
    </row>
    <row r="136" customFormat="false" ht="12.75" hidden="false" customHeight="false" outlineLevel="0" collapsed="false">
      <c r="A136" s="254" t="n">
        <v>130</v>
      </c>
      <c r="B136" s="254" t="s">
        <v>1128</v>
      </c>
      <c r="C136" s="255" t="n">
        <v>64893</v>
      </c>
      <c r="D136" s="254" t="s">
        <v>1174</v>
      </c>
      <c r="E136" s="255" t="n">
        <v>31735</v>
      </c>
      <c r="F136" s="254" t="s">
        <v>1089</v>
      </c>
      <c r="G136" s="255" t="n">
        <v>128246</v>
      </c>
      <c r="H136" s="243" t="s">
        <v>1175</v>
      </c>
      <c r="I136" s="256" t="n">
        <v>2689</v>
      </c>
    </row>
    <row r="137" customFormat="false" ht="12.75" hidden="false" customHeight="false" outlineLevel="0" collapsed="false">
      <c r="A137" s="254" t="n">
        <v>131</v>
      </c>
      <c r="B137" s="254" t="s">
        <v>1108</v>
      </c>
      <c r="C137" s="255" t="n">
        <v>62683</v>
      </c>
      <c r="D137" s="254" t="s">
        <v>1053</v>
      </c>
      <c r="E137" s="255" t="n">
        <v>29643</v>
      </c>
      <c r="F137" s="254" t="s">
        <v>1101</v>
      </c>
      <c r="G137" s="255" t="n">
        <v>111001</v>
      </c>
      <c r="H137" s="243" t="s">
        <v>1176</v>
      </c>
      <c r="I137" s="256" t="n">
        <v>2546</v>
      </c>
    </row>
    <row r="138" customFormat="false" ht="12.75" hidden="false" customHeight="false" outlineLevel="0" collapsed="false">
      <c r="A138" s="254" t="n">
        <v>132</v>
      </c>
      <c r="B138" s="254" t="s">
        <v>1122</v>
      </c>
      <c r="C138" s="255" t="n">
        <v>62527</v>
      </c>
      <c r="D138" s="254" t="s">
        <v>789</v>
      </c>
      <c r="E138" s="255" t="n">
        <v>29462</v>
      </c>
      <c r="F138" s="254" t="s">
        <v>1136</v>
      </c>
      <c r="G138" s="255" t="n">
        <v>109204</v>
      </c>
      <c r="H138" s="243" t="s">
        <v>1177</v>
      </c>
      <c r="I138" s="256" t="n">
        <v>2140</v>
      </c>
    </row>
    <row r="139" customFormat="false" ht="12.75" hidden="false" customHeight="false" outlineLevel="0" collapsed="false">
      <c r="A139" s="254" t="n">
        <v>133</v>
      </c>
      <c r="B139" s="254" t="s">
        <v>794</v>
      </c>
      <c r="C139" s="255" t="n">
        <v>60242</v>
      </c>
      <c r="D139" s="254" t="s">
        <v>1100</v>
      </c>
      <c r="E139" s="255" t="n">
        <v>28228</v>
      </c>
      <c r="F139" s="254" t="s">
        <v>1150</v>
      </c>
      <c r="G139" s="255" t="n">
        <v>108502</v>
      </c>
      <c r="H139" s="243" t="s">
        <v>1178</v>
      </c>
      <c r="I139" s="256" t="n">
        <v>1939</v>
      </c>
    </row>
    <row r="140" customFormat="false" ht="12.75" hidden="false" customHeight="false" outlineLevel="0" collapsed="false">
      <c r="A140" s="254" t="n">
        <v>134</v>
      </c>
      <c r="B140" s="254" t="s">
        <v>1140</v>
      </c>
      <c r="C140" s="255" t="n">
        <v>57896</v>
      </c>
      <c r="D140" s="254" t="s">
        <v>1179</v>
      </c>
      <c r="E140" s="255" t="n">
        <v>25788</v>
      </c>
      <c r="F140" s="254" t="s">
        <v>1128</v>
      </c>
      <c r="G140" s="255" t="n">
        <v>98081</v>
      </c>
      <c r="H140" s="243" t="s">
        <v>1180</v>
      </c>
      <c r="I140" s="256" t="n">
        <v>817</v>
      </c>
    </row>
    <row r="141" customFormat="false" ht="12.75" hidden="false" customHeight="false" outlineLevel="0" collapsed="false">
      <c r="A141" s="254" t="n">
        <v>135</v>
      </c>
      <c r="B141" s="254" t="s">
        <v>1129</v>
      </c>
      <c r="C141" s="255" t="n">
        <v>43751</v>
      </c>
      <c r="D141" s="254" t="s">
        <v>1055</v>
      </c>
      <c r="E141" s="255" t="n">
        <v>25566</v>
      </c>
      <c r="F141" s="254" t="s">
        <v>1098</v>
      </c>
      <c r="G141" s="255" t="n">
        <v>97649</v>
      </c>
      <c r="H141" s="243" t="s">
        <v>1181</v>
      </c>
      <c r="I141" s="256" t="n">
        <v>814</v>
      </c>
    </row>
    <row r="142" customFormat="false" ht="12.75" hidden="false" customHeight="false" outlineLevel="0" collapsed="false">
      <c r="A142" s="254" t="n">
        <v>136</v>
      </c>
      <c r="B142" s="254" t="s">
        <v>1134</v>
      </c>
      <c r="C142" s="255" t="n">
        <v>39286</v>
      </c>
      <c r="D142" s="254" t="s">
        <v>1074</v>
      </c>
      <c r="E142" s="255" t="n">
        <v>23708</v>
      </c>
      <c r="F142" s="254" t="s">
        <v>1155</v>
      </c>
      <c r="G142" s="255" t="n">
        <v>91392</v>
      </c>
      <c r="H142" s="243" t="s">
        <v>1182</v>
      </c>
      <c r="I142" s="256" t="n">
        <v>539</v>
      </c>
    </row>
    <row r="143" customFormat="false" ht="12.75" hidden="false" customHeight="false" outlineLevel="0" collapsed="false">
      <c r="A143" s="254" t="n">
        <v>137</v>
      </c>
      <c r="B143" s="254" t="s">
        <v>1150</v>
      </c>
      <c r="C143" s="255" t="n">
        <v>38543</v>
      </c>
      <c r="D143" s="254" t="s">
        <v>1183</v>
      </c>
      <c r="E143" s="255" t="n">
        <v>22994</v>
      </c>
      <c r="F143" s="254" t="s">
        <v>1153</v>
      </c>
      <c r="G143" s="255" t="n">
        <v>88005</v>
      </c>
      <c r="H143" s="243" t="s">
        <v>1126</v>
      </c>
      <c r="I143" s="256" t="n">
        <v>502</v>
      </c>
    </row>
    <row r="144" customFormat="false" ht="12.75" hidden="false" customHeight="false" outlineLevel="0" collapsed="false">
      <c r="A144" s="254" t="n">
        <v>138</v>
      </c>
      <c r="B144" s="254" t="s">
        <v>1125</v>
      </c>
      <c r="C144" s="255" t="n">
        <v>38125</v>
      </c>
      <c r="D144" s="254" t="s">
        <v>1184</v>
      </c>
      <c r="E144" s="255" t="n">
        <v>22055</v>
      </c>
      <c r="F144" s="254" t="s">
        <v>1158</v>
      </c>
      <c r="G144" s="255" t="n">
        <v>82314</v>
      </c>
      <c r="H144" s="243" t="s">
        <v>1185</v>
      </c>
      <c r="I144" s="256" t="n">
        <v>492</v>
      </c>
    </row>
    <row r="145" customFormat="false" ht="12.75" hidden="false" customHeight="false" outlineLevel="0" collapsed="false">
      <c r="A145" s="254" t="n">
        <v>139</v>
      </c>
      <c r="B145" s="254" t="s">
        <v>1120</v>
      </c>
      <c r="C145" s="255" t="n">
        <v>36592</v>
      </c>
      <c r="D145" s="254" t="s">
        <v>1152</v>
      </c>
      <c r="E145" s="255" t="n">
        <v>20316</v>
      </c>
      <c r="F145" s="254" t="s">
        <v>1106</v>
      </c>
      <c r="G145" s="255" t="n">
        <v>78960</v>
      </c>
      <c r="H145" s="243" t="s">
        <v>1186</v>
      </c>
      <c r="I145" s="256" t="n">
        <v>405</v>
      </c>
    </row>
    <row r="146" customFormat="false" ht="12.75" hidden="false" customHeight="false" outlineLevel="0" collapsed="false">
      <c r="A146" s="254" t="n">
        <v>140</v>
      </c>
      <c r="B146" s="254" t="s">
        <v>1172</v>
      </c>
      <c r="C146" s="255" t="n">
        <v>36065</v>
      </c>
      <c r="D146" s="254" t="s">
        <v>1060</v>
      </c>
      <c r="E146" s="255" t="n">
        <v>18215</v>
      </c>
      <c r="F146" s="254" t="s">
        <v>1104</v>
      </c>
      <c r="G146" s="255" t="n">
        <v>72006</v>
      </c>
      <c r="H146" s="243" t="s">
        <v>1187</v>
      </c>
      <c r="I146" s="256" t="n">
        <v>391</v>
      </c>
    </row>
    <row r="147" customFormat="false" ht="12.75" hidden="false" customHeight="false" outlineLevel="0" collapsed="false">
      <c r="A147" s="254" t="n">
        <v>141</v>
      </c>
      <c r="B147" s="254" t="s">
        <v>1123</v>
      </c>
      <c r="C147" s="255" t="n">
        <v>35832</v>
      </c>
      <c r="D147" s="254" t="s">
        <v>1188</v>
      </c>
      <c r="E147" s="255" t="n">
        <v>17441</v>
      </c>
      <c r="F147" s="254" t="s">
        <v>1109</v>
      </c>
      <c r="G147" s="255" t="n">
        <v>69944</v>
      </c>
      <c r="H147" s="243" t="s">
        <v>1189</v>
      </c>
      <c r="I147" s="256" t="n">
        <v>317</v>
      </c>
    </row>
    <row r="148" customFormat="false" ht="12.75" hidden="false" customHeight="false" outlineLevel="0" collapsed="false">
      <c r="A148" s="254" t="n">
        <v>142</v>
      </c>
      <c r="B148" s="254" t="s">
        <v>1139</v>
      </c>
      <c r="C148" s="255" t="n">
        <v>35408</v>
      </c>
      <c r="D148" s="254" t="s">
        <v>1134</v>
      </c>
      <c r="E148" s="255" t="n">
        <v>17382</v>
      </c>
      <c r="F148" s="254" t="s">
        <v>1172</v>
      </c>
      <c r="G148" s="255" t="n">
        <v>68644</v>
      </c>
      <c r="H148" s="243" t="s">
        <v>1190</v>
      </c>
      <c r="I148" s="256" t="n">
        <v>289</v>
      </c>
    </row>
    <row r="149" customFormat="false" ht="12.75" hidden="false" customHeight="false" outlineLevel="0" collapsed="false">
      <c r="A149" s="254" t="n">
        <v>143</v>
      </c>
      <c r="B149" s="254" t="s">
        <v>1131</v>
      </c>
      <c r="C149" s="255" t="n">
        <v>35251</v>
      </c>
      <c r="D149" s="254" t="s">
        <v>1101</v>
      </c>
      <c r="E149" s="255" t="n">
        <v>17344</v>
      </c>
      <c r="F149" s="254" t="s">
        <v>1166</v>
      </c>
      <c r="G149" s="255" t="n">
        <v>66062</v>
      </c>
      <c r="H149" s="243" t="s">
        <v>1191</v>
      </c>
      <c r="I149" s="256" t="n">
        <v>281</v>
      </c>
    </row>
    <row r="150" customFormat="false" ht="12.75" hidden="false" customHeight="false" outlineLevel="0" collapsed="false">
      <c r="A150" s="254" t="n">
        <v>144</v>
      </c>
      <c r="B150" s="254" t="s">
        <v>1145</v>
      </c>
      <c r="C150" s="255" t="n">
        <v>33073</v>
      </c>
      <c r="D150" s="254" t="s">
        <v>1077</v>
      </c>
      <c r="E150" s="255" t="n">
        <v>16913</v>
      </c>
      <c r="F150" s="254" t="s">
        <v>1168</v>
      </c>
      <c r="G150" s="255" t="n">
        <v>65640</v>
      </c>
      <c r="H150" s="243" t="s">
        <v>1192</v>
      </c>
      <c r="I150" s="256" t="n">
        <v>188</v>
      </c>
    </row>
    <row r="151" customFormat="false" ht="12.75" hidden="false" customHeight="false" outlineLevel="0" collapsed="false">
      <c r="A151" s="254" t="n">
        <v>145</v>
      </c>
      <c r="B151" s="254" t="s">
        <v>1127</v>
      </c>
      <c r="C151" s="255" t="n">
        <v>32229</v>
      </c>
      <c r="D151" s="254" t="s">
        <v>1139</v>
      </c>
      <c r="E151" s="255" t="n">
        <v>15834</v>
      </c>
      <c r="F151" s="254" t="s">
        <v>794</v>
      </c>
      <c r="G151" s="255" t="n">
        <v>65516</v>
      </c>
      <c r="H151" s="243" t="s">
        <v>1193</v>
      </c>
      <c r="I151" s="256" t="n">
        <v>179</v>
      </c>
    </row>
    <row r="152" customFormat="false" ht="12.75" hidden="false" customHeight="false" outlineLevel="0" collapsed="false">
      <c r="A152" s="254" t="n">
        <v>146</v>
      </c>
      <c r="B152" s="254" t="s">
        <v>1152</v>
      </c>
      <c r="C152" s="255" t="n">
        <v>30513</v>
      </c>
      <c r="D152" s="254" t="s">
        <v>1145</v>
      </c>
      <c r="E152" s="255" t="n">
        <v>15532</v>
      </c>
      <c r="F152" s="254" t="s">
        <v>1163</v>
      </c>
      <c r="G152" s="255" t="n">
        <v>65282</v>
      </c>
      <c r="H152" s="243" t="s">
        <v>1194</v>
      </c>
      <c r="I152" s="256" t="n">
        <v>179</v>
      </c>
    </row>
    <row r="153" customFormat="false" ht="12.75" hidden="false" customHeight="false" outlineLevel="0" collapsed="false">
      <c r="A153" s="254" t="n">
        <v>147</v>
      </c>
      <c r="B153" s="254" t="s">
        <v>1133</v>
      </c>
      <c r="C153" s="255" t="n">
        <v>28766</v>
      </c>
      <c r="D153" s="254" t="s">
        <v>1195</v>
      </c>
      <c r="E153" s="255" t="n">
        <v>15376</v>
      </c>
      <c r="F153" s="254" t="s">
        <v>1108</v>
      </c>
      <c r="G153" s="255" t="n">
        <v>63231</v>
      </c>
      <c r="H153" s="243" t="s">
        <v>1196</v>
      </c>
      <c r="I153" s="256" t="n">
        <v>121</v>
      </c>
    </row>
    <row r="154" customFormat="false" ht="12.75" hidden="false" customHeight="false" outlineLevel="0" collapsed="false">
      <c r="A154" s="254" t="n">
        <v>148</v>
      </c>
      <c r="B154" s="254" t="s">
        <v>1144</v>
      </c>
      <c r="C154" s="255" t="n">
        <v>26808</v>
      </c>
      <c r="D154" s="254" t="s">
        <v>1197</v>
      </c>
      <c r="E154" s="255" t="n">
        <v>15130</v>
      </c>
      <c r="F154" s="254" t="s">
        <v>1134</v>
      </c>
      <c r="G154" s="255" t="n">
        <v>56668</v>
      </c>
      <c r="H154" s="243" t="s">
        <v>1198</v>
      </c>
      <c r="I154" s="256" t="n">
        <v>90</v>
      </c>
    </row>
    <row r="155" customFormat="false" ht="12.75" hidden="false" customHeight="false" outlineLevel="0" collapsed="false">
      <c r="A155" s="254" t="n">
        <v>149</v>
      </c>
      <c r="B155" s="254" t="s">
        <v>1107</v>
      </c>
      <c r="C155" s="255" t="n">
        <v>26154</v>
      </c>
      <c r="D155" s="254" t="s">
        <v>1199</v>
      </c>
      <c r="E155" s="255" t="n">
        <v>14461</v>
      </c>
      <c r="F155" s="254" t="s">
        <v>1174</v>
      </c>
      <c r="G155" s="255" t="n">
        <v>54269</v>
      </c>
      <c r="H155" s="243" t="s">
        <v>1200</v>
      </c>
      <c r="I155" s="256" t="n">
        <v>75</v>
      </c>
    </row>
    <row r="156" customFormat="false" ht="12.75" hidden="false" customHeight="false" outlineLevel="0" collapsed="false">
      <c r="A156" s="254" t="n">
        <v>150</v>
      </c>
      <c r="B156" s="254" t="s">
        <v>1135</v>
      </c>
      <c r="C156" s="255" t="n">
        <v>25893</v>
      </c>
      <c r="D156" s="254" t="s">
        <v>1151</v>
      </c>
      <c r="E156" s="255" t="n">
        <v>12249</v>
      </c>
      <c r="F156" s="254" t="s">
        <v>1139</v>
      </c>
      <c r="G156" s="255" t="n">
        <v>51242</v>
      </c>
      <c r="H156" s="243" t="s">
        <v>1201</v>
      </c>
      <c r="I156" s="256" t="n">
        <v>39</v>
      </c>
    </row>
    <row r="157" customFormat="false" ht="12.75" hidden="false" customHeight="false" outlineLevel="0" collapsed="false">
      <c r="A157" s="254" t="n">
        <v>151</v>
      </c>
      <c r="B157" s="254" t="s">
        <v>1130</v>
      </c>
      <c r="C157" s="255" t="n">
        <v>25693</v>
      </c>
      <c r="D157" s="254" t="s">
        <v>1131</v>
      </c>
      <c r="E157" s="255" t="n">
        <v>10681</v>
      </c>
      <c r="F157" s="254" t="s">
        <v>1152</v>
      </c>
      <c r="G157" s="255" t="n">
        <v>50829</v>
      </c>
      <c r="H157" s="243" t="s">
        <v>1202</v>
      </c>
      <c r="I157" s="256" t="n">
        <v>34</v>
      </c>
    </row>
    <row r="158" customFormat="false" ht="12.75" hidden="false" customHeight="false" outlineLevel="0" collapsed="false">
      <c r="A158" s="254" t="n">
        <v>152</v>
      </c>
      <c r="B158" s="254" t="s">
        <v>1168</v>
      </c>
      <c r="C158" s="255" t="n">
        <v>25423</v>
      </c>
      <c r="D158" s="254" t="s">
        <v>1203</v>
      </c>
      <c r="E158" s="255" t="n">
        <v>10603</v>
      </c>
      <c r="F158" s="254" t="s">
        <v>1145</v>
      </c>
      <c r="G158" s="255" t="n">
        <v>48605</v>
      </c>
      <c r="H158" s="243" t="s">
        <v>967</v>
      </c>
      <c r="I158" s="256" t="n">
        <v>13</v>
      </c>
    </row>
    <row r="159" customFormat="false" ht="12.75" hidden="false" customHeight="false" outlineLevel="0" collapsed="false">
      <c r="A159" s="254" t="n">
        <v>153</v>
      </c>
      <c r="B159" s="254" t="s">
        <v>1155</v>
      </c>
      <c r="C159" s="255" t="n">
        <v>24515</v>
      </c>
      <c r="D159" s="254" t="s">
        <v>1204</v>
      </c>
      <c r="E159" s="255" t="n">
        <v>10252</v>
      </c>
      <c r="F159" s="254" t="s">
        <v>1131</v>
      </c>
      <c r="G159" s="255" t="n">
        <v>45932</v>
      </c>
      <c r="H159" s="243" t="s">
        <v>1205</v>
      </c>
      <c r="I159" s="256" t="n">
        <v>11</v>
      </c>
    </row>
    <row r="160" customFormat="false" ht="12.75" hidden="false" customHeight="false" outlineLevel="0" collapsed="false">
      <c r="A160" s="254" t="n">
        <v>154</v>
      </c>
      <c r="B160" s="254" t="s">
        <v>1137</v>
      </c>
      <c r="C160" s="255" t="n">
        <v>23452</v>
      </c>
      <c r="D160" s="254" t="s">
        <v>1098</v>
      </c>
      <c r="E160" s="255" t="n">
        <v>9008</v>
      </c>
      <c r="F160" s="254" t="s">
        <v>1179</v>
      </c>
      <c r="G160" s="255" t="n">
        <v>44261</v>
      </c>
      <c r="H160" s="243" t="s">
        <v>1206</v>
      </c>
      <c r="I160" s="256" t="n">
        <v>2</v>
      </c>
    </row>
    <row r="161" customFormat="false" ht="12.75" hidden="false" customHeight="false" outlineLevel="0" collapsed="false">
      <c r="A161" s="254" t="n">
        <v>155</v>
      </c>
      <c r="B161" s="254" t="s">
        <v>1158</v>
      </c>
      <c r="C161" s="255" t="n">
        <v>23072</v>
      </c>
      <c r="D161" s="254" t="s">
        <v>1144</v>
      </c>
      <c r="E161" s="255" t="n">
        <v>8766</v>
      </c>
      <c r="F161" s="254" t="s">
        <v>1125</v>
      </c>
      <c r="G161" s="255" t="n">
        <v>43580</v>
      </c>
      <c r="H161" s="243" t="s">
        <v>1207</v>
      </c>
      <c r="I161" s="256" t="n">
        <v>2</v>
      </c>
    </row>
    <row r="162" customFormat="false" ht="12.75" hidden="false" customHeight="false" outlineLevel="0" collapsed="false">
      <c r="A162" s="254" t="n">
        <v>156</v>
      </c>
      <c r="B162" s="254" t="s">
        <v>1166</v>
      </c>
      <c r="C162" s="255" t="n">
        <v>22927</v>
      </c>
      <c r="D162" s="254" t="s">
        <v>1154</v>
      </c>
      <c r="E162" s="255" t="n">
        <v>6267</v>
      </c>
      <c r="F162" s="254" t="s">
        <v>1183</v>
      </c>
      <c r="G162" s="255" t="n">
        <v>43309</v>
      </c>
      <c r="H162" s="243" t="s">
        <v>1208</v>
      </c>
      <c r="I162" s="256" t="n">
        <v>-3</v>
      </c>
    </row>
    <row r="163" customFormat="false" ht="12.75" hidden="false" customHeight="false" outlineLevel="0" collapsed="false">
      <c r="A163" s="254" t="n">
        <v>157</v>
      </c>
      <c r="B163" s="254" t="s">
        <v>1151</v>
      </c>
      <c r="C163" s="255" t="n">
        <v>22682</v>
      </c>
      <c r="D163" s="254" t="s">
        <v>1106</v>
      </c>
      <c r="E163" s="255" t="n">
        <v>6210</v>
      </c>
      <c r="F163" s="254" t="s">
        <v>1123</v>
      </c>
      <c r="G163" s="255" t="n">
        <v>38382</v>
      </c>
      <c r="H163" s="243" t="s">
        <v>1209</v>
      </c>
      <c r="I163" s="256" t="n">
        <v>-24</v>
      </c>
    </row>
    <row r="164" customFormat="false" ht="12.75" hidden="false" customHeight="false" outlineLevel="0" collapsed="false">
      <c r="A164" s="254" t="n">
        <v>158</v>
      </c>
      <c r="B164" s="254" t="s">
        <v>1174</v>
      </c>
      <c r="C164" s="255" t="n">
        <v>22534</v>
      </c>
      <c r="D164" s="254" t="s">
        <v>1133</v>
      </c>
      <c r="E164" s="255" t="n">
        <v>6123</v>
      </c>
      <c r="F164" s="254" t="s">
        <v>1120</v>
      </c>
      <c r="G164" s="255" t="n">
        <v>37150</v>
      </c>
      <c r="H164" s="243" t="s">
        <v>1210</v>
      </c>
      <c r="I164" s="256" t="n">
        <v>-32</v>
      </c>
    </row>
    <row r="165" customFormat="false" ht="12.75" hidden="false" customHeight="false" outlineLevel="0" collapsed="false">
      <c r="A165" s="254" t="n">
        <v>159</v>
      </c>
      <c r="B165" s="254" t="s">
        <v>1183</v>
      </c>
      <c r="C165" s="255" t="n">
        <v>20315</v>
      </c>
      <c r="D165" s="254" t="s">
        <v>1090</v>
      </c>
      <c r="E165" s="255" t="n">
        <v>5886</v>
      </c>
      <c r="F165" s="254" t="s">
        <v>1144</v>
      </c>
      <c r="G165" s="255" t="n">
        <v>35574</v>
      </c>
      <c r="H165" s="243" t="s">
        <v>1211</v>
      </c>
      <c r="I165" s="256" t="n">
        <v>-38</v>
      </c>
    </row>
    <row r="166" customFormat="false" ht="12.75" hidden="false" customHeight="false" outlineLevel="0" collapsed="false">
      <c r="A166" s="254" t="n">
        <v>160</v>
      </c>
      <c r="B166" s="254" t="s">
        <v>1153</v>
      </c>
      <c r="C166" s="255" t="n">
        <v>19997</v>
      </c>
      <c r="D166" s="254" t="s">
        <v>1212</v>
      </c>
      <c r="E166" s="255" t="n">
        <v>5870</v>
      </c>
      <c r="F166" s="254" t="s">
        <v>1151</v>
      </c>
      <c r="G166" s="255" t="n">
        <v>34931</v>
      </c>
      <c r="H166" s="243" t="s">
        <v>1213</v>
      </c>
      <c r="I166" s="256" t="n">
        <v>-60</v>
      </c>
    </row>
    <row r="167" customFormat="false" ht="12.75" hidden="false" customHeight="false" outlineLevel="0" collapsed="false">
      <c r="A167" s="254" t="n">
        <v>161</v>
      </c>
      <c r="B167" s="254" t="s">
        <v>1112</v>
      </c>
      <c r="C167" s="255" t="n">
        <v>19486</v>
      </c>
      <c r="D167" s="254" t="s">
        <v>1125</v>
      </c>
      <c r="E167" s="255" t="n">
        <v>5455</v>
      </c>
      <c r="F167" s="254" t="s">
        <v>1133</v>
      </c>
      <c r="G167" s="255" t="n">
        <v>34889</v>
      </c>
      <c r="H167" s="243" t="s">
        <v>1214</v>
      </c>
      <c r="I167" s="256" t="n">
        <v>-77</v>
      </c>
    </row>
    <row r="168" customFormat="false" ht="12.75" hidden="false" customHeight="false" outlineLevel="0" collapsed="false">
      <c r="A168" s="254" t="n">
        <v>162</v>
      </c>
      <c r="B168" s="254" t="s">
        <v>1141</v>
      </c>
      <c r="C168" s="255" t="n">
        <v>19485</v>
      </c>
      <c r="D168" s="254" t="s">
        <v>794</v>
      </c>
      <c r="E168" s="255" t="n">
        <v>5274</v>
      </c>
      <c r="F168" s="254" t="s">
        <v>1184</v>
      </c>
      <c r="G168" s="255" t="n">
        <v>32889</v>
      </c>
      <c r="H168" s="243" t="s">
        <v>975</v>
      </c>
      <c r="I168" s="256" t="n">
        <v>-91</v>
      </c>
    </row>
    <row r="169" customFormat="false" ht="12.75" hidden="false" customHeight="false" outlineLevel="0" collapsed="false">
      <c r="A169" s="254" t="n">
        <v>163</v>
      </c>
      <c r="B169" s="254" t="s">
        <v>1146</v>
      </c>
      <c r="C169" s="255" t="n">
        <v>18840</v>
      </c>
      <c r="D169" s="254" t="s">
        <v>1135</v>
      </c>
      <c r="E169" s="255" t="n">
        <v>4908</v>
      </c>
      <c r="F169" s="254" t="s">
        <v>1127</v>
      </c>
      <c r="G169" s="255" t="n">
        <v>32479</v>
      </c>
      <c r="H169" s="243" t="s">
        <v>981</v>
      </c>
      <c r="I169" s="256" t="n">
        <v>-269</v>
      </c>
    </row>
    <row r="170" customFormat="false" ht="12.75" hidden="false" customHeight="false" outlineLevel="0" collapsed="false">
      <c r="A170" s="254" t="n">
        <v>164</v>
      </c>
      <c r="B170" s="254" t="s">
        <v>1179</v>
      </c>
      <c r="C170" s="255" t="n">
        <v>18473</v>
      </c>
      <c r="D170" s="254" t="s">
        <v>1215</v>
      </c>
      <c r="E170" s="255" t="n">
        <v>4325</v>
      </c>
      <c r="F170" s="254" t="s">
        <v>1188</v>
      </c>
      <c r="G170" s="255" t="n">
        <v>31502</v>
      </c>
      <c r="H170" s="243" t="s">
        <v>968</v>
      </c>
      <c r="I170" s="256" t="n">
        <v>-663</v>
      </c>
    </row>
    <row r="171" customFormat="false" ht="12.75" hidden="false" customHeight="false" outlineLevel="0" collapsed="false">
      <c r="A171" s="254" t="n">
        <v>165</v>
      </c>
      <c r="B171" s="254" t="s">
        <v>1142</v>
      </c>
      <c r="C171" s="255" t="n">
        <v>18399</v>
      </c>
      <c r="D171" s="254" t="s">
        <v>1085</v>
      </c>
      <c r="E171" s="255" t="n">
        <v>4273</v>
      </c>
      <c r="F171" s="254" t="s">
        <v>1135</v>
      </c>
      <c r="G171" s="255" t="n">
        <v>30801</v>
      </c>
      <c r="H171" s="243" t="s">
        <v>1216</v>
      </c>
      <c r="I171" s="256" t="n">
        <v>-810</v>
      </c>
    </row>
    <row r="172" customFormat="false" ht="12.75" hidden="false" customHeight="false" outlineLevel="0" collapsed="false">
      <c r="A172" s="254" t="n">
        <v>166</v>
      </c>
      <c r="B172" s="254" t="s">
        <v>1136</v>
      </c>
      <c r="C172" s="255" t="n">
        <v>17509</v>
      </c>
      <c r="D172" s="254" t="s">
        <v>1109</v>
      </c>
      <c r="E172" s="255" t="n">
        <v>3911</v>
      </c>
      <c r="F172" s="254" t="s">
        <v>1197</v>
      </c>
      <c r="G172" s="255" t="n">
        <v>28159</v>
      </c>
      <c r="H172" s="243" t="s">
        <v>1217</v>
      </c>
      <c r="I172" s="256" t="n">
        <v>-1301</v>
      </c>
    </row>
    <row r="173" customFormat="false" ht="12.75" hidden="false" customHeight="false" outlineLevel="0" collapsed="false">
      <c r="A173" s="254" t="n">
        <v>167</v>
      </c>
      <c r="B173" s="254" t="s">
        <v>1111</v>
      </c>
      <c r="C173" s="255" t="n">
        <v>16787</v>
      </c>
      <c r="D173" s="254" t="s">
        <v>1137</v>
      </c>
      <c r="E173" s="255" t="n">
        <v>3841</v>
      </c>
      <c r="F173" s="254" t="s">
        <v>1137</v>
      </c>
      <c r="G173" s="255" t="n">
        <v>27293</v>
      </c>
      <c r="H173" s="243" t="s">
        <v>1218</v>
      </c>
      <c r="I173" s="256" t="n">
        <v>-1614</v>
      </c>
    </row>
    <row r="174" customFormat="false" ht="12.75" hidden="false" customHeight="false" outlineLevel="0" collapsed="false">
      <c r="A174" s="254" t="n">
        <v>168</v>
      </c>
      <c r="B174" s="254" t="s">
        <v>1163</v>
      </c>
      <c r="C174" s="255" t="n">
        <v>16418</v>
      </c>
      <c r="D174" s="254" t="s">
        <v>1219</v>
      </c>
      <c r="E174" s="255" t="n">
        <v>3136</v>
      </c>
      <c r="F174" s="254" t="s">
        <v>1130</v>
      </c>
      <c r="G174" s="255" t="n">
        <v>26788</v>
      </c>
      <c r="H174" s="243" t="s">
        <v>1220</v>
      </c>
      <c r="I174" s="256" t="n">
        <v>-1828</v>
      </c>
    </row>
    <row r="175" customFormat="false" ht="12.75" hidden="false" customHeight="false" outlineLevel="0" collapsed="false">
      <c r="A175" s="254" t="n">
        <v>169</v>
      </c>
      <c r="B175" s="254" t="s">
        <v>1154</v>
      </c>
      <c r="C175" s="255" t="n">
        <v>15775</v>
      </c>
      <c r="D175" s="254" t="s">
        <v>1149</v>
      </c>
      <c r="E175" s="255" t="n">
        <v>2851</v>
      </c>
      <c r="F175" s="254" t="s">
        <v>1154</v>
      </c>
      <c r="G175" s="255" t="n">
        <v>22042</v>
      </c>
      <c r="H175" s="243" t="s">
        <v>1197</v>
      </c>
      <c r="I175" s="256" t="n">
        <v>-2101</v>
      </c>
    </row>
    <row r="176" customFormat="false" ht="12.75" hidden="false" customHeight="false" outlineLevel="0" collapsed="false">
      <c r="A176" s="254" t="n">
        <v>170</v>
      </c>
      <c r="B176" s="254" t="s">
        <v>1188</v>
      </c>
      <c r="C176" s="255" t="n">
        <v>14061</v>
      </c>
      <c r="D176" s="254" t="s">
        <v>1146</v>
      </c>
      <c r="E176" s="255" t="n">
        <v>2845</v>
      </c>
      <c r="F176" s="254" t="s">
        <v>1146</v>
      </c>
      <c r="G176" s="255" t="n">
        <v>21685</v>
      </c>
      <c r="H176" s="243" t="s">
        <v>1203</v>
      </c>
      <c r="I176" s="256" t="n">
        <v>-2217</v>
      </c>
    </row>
    <row r="177" customFormat="false" ht="12.75" hidden="false" customHeight="false" outlineLevel="0" collapsed="false">
      <c r="A177" s="254" t="n">
        <v>171</v>
      </c>
      <c r="B177" s="254" t="s">
        <v>1149</v>
      </c>
      <c r="C177" s="255" t="n">
        <v>13813</v>
      </c>
      <c r="D177" s="254" t="s">
        <v>1104</v>
      </c>
      <c r="E177" s="255" t="n">
        <v>2689</v>
      </c>
      <c r="F177" s="254" t="s">
        <v>1141</v>
      </c>
      <c r="G177" s="255" t="n">
        <v>19826</v>
      </c>
      <c r="H177" s="243" t="s">
        <v>1183</v>
      </c>
      <c r="I177" s="256" t="n">
        <v>-2679</v>
      </c>
    </row>
    <row r="178" customFormat="false" ht="12.75" hidden="false" customHeight="false" outlineLevel="0" collapsed="false">
      <c r="A178" s="254" t="n">
        <v>172</v>
      </c>
      <c r="B178" s="254" t="s">
        <v>1197</v>
      </c>
      <c r="C178" s="255" t="n">
        <v>13029</v>
      </c>
      <c r="D178" s="254" t="s">
        <v>1123</v>
      </c>
      <c r="E178" s="255" t="n">
        <v>2550</v>
      </c>
      <c r="F178" s="254" t="s">
        <v>1199</v>
      </c>
      <c r="G178" s="255" t="n">
        <v>19816</v>
      </c>
      <c r="H178" s="243" t="s">
        <v>1215</v>
      </c>
      <c r="I178" s="256" t="n">
        <v>-2769</v>
      </c>
    </row>
    <row r="179" customFormat="false" ht="12.75" hidden="false" customHeight="false" outlineLevel="0" collapsed="false">
      <c r="A179" s="254" t="n">
        <v>173</v>
      </c>
      <c r="B179" s="254" t="s">
        <v>1147</v>
      </c>
      <c r="C179" s="255" t="n">
        <v>12774</v>
      </c>
      <c r="D179" s="254" t="s">
        <v>1220</v>
      </c>
      <c r="E179" s="255" t="n">
        <v>2387</v>
      </c>
      <c r="F179" s="254" t="s">
        <v>1203</v>
      </c>
      <c r="G179" s="255" t="n">
        <v>18989</v>
      </c>
      <c r="H179" s="243" t="s">
        <v>1219</v>
      </c>
      <c r="I179" s="256" t="n">
        <v>-3008</v>
      </c>
    </row>
    <row r="180" customFormat="false" ht="12.75" hidden="false" customHeight="false" outlineLevel="0" collapsed="false">
      <c r="A180" s="254" t="n">
        <v>174</v>
      </c>
      <c r="B180" s="254" t="s">
        <v>1156</v>
      </c>
      <c r="C180" s="255" t="n">
        <v>11480</v>
      </c>
      <c r="D180" s="254" t="s">
        <v>1218</v>
      </c>
      <c r="E180" s="255" t="n">
        <v>2092</v>
      </c>
      <c r="F180" s="254" t="s">
        <v>1142</v>
      </c>
      <c r="G180" s="255" t="n">
        <v>18517</v>
      </c>
      <c r="H180" s="243" t="s">
        <v>1188</v>
      </c>
      <c r="I180" s="256" t="n">
        <v>-3380</v>
      </c>
    </row>
    <row r="181" customFormat="false" ht="12.75" hidden="false" customHeight="false" outlineLevel="0" collapsed="false">
      <c r="A181" s="254" t="n">
        <v>175</v>
      </c>
      <c r="B181" s="254" t="s">
        <v>1184</v>
      </c>
      <c r="C181" s="255" t="n">
        <v>10834</v>
      </c>
      <c r="D181" s="254" t="s">
        <v>1156</v>
      </c>
      <c r="E181" s="255" t="n">
        <v>1998</v>
      </c>
      <c r="F181" s="254" t="s">
        <v>1195</v>
      </c>
      <c r="G181" s="255" t="n">
        <v>18376</v>
      </c>
      <c r="H181" s="243" t="s">
        <v>1204</v>
      </c>
      <c r="I181" s="256" t="n">
        <v>-5460</v>
      </c>
    </row>
    <row r="182" customFormat="false" ht="12.75" hidden="false" customHeight="false" outlineLevel="0" collapsed="false">
      <c r="A182" s="254" t="n">
        <v>176</v>
      </c>
      <c r="B182" s="254" t="s">
        <v>1157</v>
      </c>
      <c r="C182" s="255" t="n">
        <v>9687</v>
      </c>
      <c r="D182" s="254" t="s">
        <v>1175</v>
      </c>
      <c r="E182" s="255" t="n">
        <v>1988</v>
      </c>
      <c r="F182" s="254" t="s">
        <v>1149</v>
      </c>
      <c r="G182" s="255" t="n">
        <v>16664</v>
      </c>
      <c r="H182" s="243" t="s">
        <v>1212</v>
      </c>
      <c r="I182" s="256" t="n">
        <v>-5643</v>
      </c>
    </row>
    <row r="183" customFormat="false" ht="12.75" hidden="false" customHeight="false" outlineLevel="0" collapsed="false">
      <c r="A183" s="254" t="n">
        <v>177</v>
      </c>
      <c r="B183" s="254" t="s">
        <v>1159</v>
      </c>
      <c r="C183" s="255" t="n">
        <v>8973</v>
      </c>
      <c r="D183" s="254" t="s">
        <v>1186</v>
      </c>
      <c r="E183" s="255" t="n">
        <v>1966</v>
      </c>
      <c r="F183" s="254" t="s">
        <v>1204</v>
      </c>
      <c r="G183" s="255" t="n">
        <v>15044</v>
      </c>
      <c r="H183" s="243" t="s">
        <v>1179</v>
      </c>
      <c r="I183" s="256" t="n">
        <v>-7315</v>
      </c>
    </row>
    <row r="184" customFormat="false" ht="12.75" hidden="false" customHeight="false" outlineLevel="0" collapsed="false">
      <c r="A184" s="254" t="n">
        <v>178</v>
      </c>
      <c r="B184" s="254" t="s">
        <v>1160</v>
      </c>
      <c r="C184" s="255" t="n">
        <v>8907</v>
      </c>
      <c r="D184" s="254" t="s">
        <v>1217</v>
      </c>
      <c r="E184" s="255" t="n">
        <v>1781</v>
      </c>
      <c r="F184" s="254" t="s">
        <v>1156</v>
      </c>
      <c r="G184" s="255" t="n">
        <v>13478</v>
      </c>
      <c r="H184" s="243" t="s">
        <v>1199</v>
      </c>
      <c r="I184" s="256" t="n">
        <v>-9106</v>
      </c>
    </row>
    <row r="185" customFormat="false" ht="12.75" hidden="false" customHeight="false" outlineLevel="0" collapsed="false">
      <c r="A185" s="254" t="n">
        <v>179</v>
      </c>
      <c r="B185" s="254" t="s">
        <v>1203</v>
      </c>
      <c r="C185" s="255" t="n">
        <v>8386</v>
      </c>
      <c r="D185" s="254" t="s">
        <v>1177</v>
      </c>
      <c r="E185" s="255" t="n">
        <v>1714</v>
      </c>
      <c r="F185" s="254" t="s">
        <v>1147</v>
      </c>
      <c r="G185" s="255" t="n">
        <v>12893</v>
      </c>
      <c r="H185" s="243" t="s">
        <v>1174</v>
      </c>
      <c r="I185" s="256" t="n">
        <v>-9201</v>
      </c>
    </row>
    <row r="186" customFormat="false" ht="12.75" hidden="false" customHeight="false" outlineLevel="0" collapsed="false">
      <c r="A186" s="254" t="n">
        <v>180</v>
      </c>
      <c r="B186" s="254" t="s">
        <v>1162</v>
      </c>
      <c r="C186" s="255" t="n">
        <v>7357</v>
      </c>
      <c r="D186" s="254" t="s">
        <v>1211</v>
      </c>
      <c r="E186" s="255" t="n">
        <v>1625</v>
      </c>
      <c r="F186" s="254" t="s">
        <v>1157</v>
      </c>
      <c r="G186" s="255" t="n">
        <v>9986</v>
      </c>
      <c r="H186" s="243" t="s">
        <v>1184</v>
      </c>
      <c r="I186" s="256" t="n">
        <v>-11221</v>
      </c>
    </row>
    <row r="187" customFormat="false" ht="12.75" hidden="false" customHeight="false" outlineLevel="0" collapsed="false">
      <c r="A187" s="254" t="n">
        <v>181</v>
      </c>
      <c r="B187" s="254" t="s">
        <v>972</v>
      </c>
      <c r="C187" s="255" t="n">
        <v>6870</v>
      </c>
      <c r="D187" s="254" t="s">
        <v>1201</v>
      </c>
      <c r="E187" s="255" t="n">
        <v>1596</v>
      </c>
      <c r="F187" s="254" t="s">
        <v>1159</v>
      </c>
      <c r="G187" s="255" t="n">
        <v>9064</v>
      </c>
      <c r="H187" s="243" t="s">
        <v>1195</v>
      </c>
      <c r="I187" s="256" t="n">
        <v>-12376</v>
      </c>
    </row>
    <row r="188" customFormat="false" ht="12.75" hidden="false" customHeight="false" outlineLevel="0" collapsed="false">
      <c r="A188" s="254" t="n">
        <v>182</v>
      </c>
      <c r="B188" s="254" t="s">
        <v>1161</v>
      </c>
      <c r="C188" s="255" t="n">
        <v>6869</v>
      </c>
      <c r="D188" s="254" t="s">
        <v>1162</v>
      </c>
      <c r="E188" s="255" t="n">
        <v>1174</v>
      </c>
      <c r="F188" s="254" t="s">
        <v>1160</v>
      </c>
      <c r="G188" s="255" t="n">
        <v>8984</v>
      </c>
      <c r="H188" s="243" t="s">
        <v>1082</v>
      </c>
      <c r="I188" s="256" t="n">
        <v>-12384</v>
      </c>
    </row>
    <row r="189" customFormat="false" ht="12.75" hidden="false" customHeight="false" outlineLevel="0" collapsed="false">
      <c r="A189" s="254" t="n">
        <v>183</v>
      </c>
      <c r="B189" s="254" t="s">
        <v>1165</v>
      </c>
      <c r="C189" s="255" t="n">
        <v>5567</v>
      </c>
      <c r="D189" s="254" t="s">
        <v>1130</v>
      </c>
      <c r="E189" s="255" t="n">
        <v>1095</v>
      </c>
      <c r="F189" s="254" t="s">
        <v>1162</v>
      </c>
      <c r="G189" s="255" t="n">
        <v>8531</v>
      </c>
      <c r="H189" s="243" t="s">
        <v>1168</v>
      </c>
      <c r="I189" s="256" t="n">
        <v>-14794</v>
      </c>
    </row>
    <row r="190" customFormat="false" ht="12.75" hidden="false" customHeight="false" outlineLevel="0" collapsed="false">
      <c r="A190" s="254" t="n">
        <v>184</v>
      </c>
      <c r="B190" s="254" t="s">
        <v>1199</v>
      </c>
      <c r="C190" s="255" t="n">
        <v>5355</v>
      </c>
      <c r="D190" s="254" t="s">
        <v>1187</v>
      </c>
      <c r="E190" s="255" t="n">
        <v>1063</v>
      </c>
      <c r="F190" s="254" t="s">
        <v>1161</v>
      </c>
      <c r="G190" s="255" t="n">
        <v>7293</v>
      </c>
      <c r="H190" s="243" t="s">
        <v>1166</v>
      </c>
      <c r="I190" s="256" t="n">
        <v>-20208</v>
      </c>
    </row>
    <row r="191" customFormat="false" ht="12.75" hidden="false" customHeight="false" outlineLevel="0" collapsed="false">
      <c r="A191" s="254" t="n">
        <v>185</v>
      </c>
      <c r="B191" s="254" t="s">
        <v>1164</v>
      </c>
      <c r="C191" s="255" t="n">
        <v>5131</v>
      </c>
      <c r="D191" s="254" t="s">
        <v>1216</v>
      </c>
      <c r="E191" s="255" t="n">
        <v>934</v>
      </c>
      <c r="F191" s="254" t="s">
        <v>972</v>
      </c>
      <c r="G191" s="255" t="n">
        <v>6886</v>
      </c>
      <c r="H191" s="243" t="s">
        <v>1119</v>
      </c>
      <c r="I191" s="256" t="n">
        <v>-20783</v>
      </c>
    </row>
    <row r="192" customFormat="false" ht="12.75" hidden="false" customHeight="false" outlineLevel="0" collapsed="false">
      <c r="A192" s="254" t="n">
        <v>186</v>
      </c>
      <c r="B192" s="254" t="s">
        <v>1204</v>
      </c>
      <c r="C192" s="255" t="n">
        <v>4792</v>
      </c>
      <c r="D192" s="254" t="s">
        <v>1089</v>
      </c>
      <c r="E192" s="255" t="n">
        <v>809</v>
      </c>
      <c r="F192" s="254" t="s">
        <v>1175</v>
      </c>
      <c r="G192" s="255" t="n">
        <v>6665</v>
      </c>
      <c r="H192" s="243" t="s">
        <v>1138</v>
      </c>
      <c r="I192" s="256" t="n">
        <v>-22960</v>
      </c>
    </row>
    <row r="193" customFormat="false" ht="12.75" hidden="false" customHeight="false" outlineLevel="0" collapsed="false">
      <c r="A193" s="254" t="n">
        <v>187</v>
      </c>
      <c r="B193" s="254" t="s">
        <v>1169</v>
      </c>
      <c r="C193" s="255" t="n">
        <v>4787</v>
      </c>
      <c r="D193" s="254" t="s">
        <v>968</v>
      </c>
      <c r="E193" s="255" t="n">
        <v>664</v>
      </c>
      <c r="F193" s="254" t="s">
        <v>1165</v>
      </c>
      <c r="G193" s="255" t="n">
        <v>6117</v>
      </c>
      <c r="H193" s="243" t="s">
        <v>1150</v>
      </c>
      <c r="I193" s="256" t="n">
        <v>-31416</v>
      </c>
    </row>
    <row r="194" customFormat="false" ht="12.75" hidden="false" customHeight="false" outlineLevel="0" collapsed="false">
      <c r="A194" s="254" t="n">
        <v>188</v>
      </c>
      <c r="B194" s="254" t="s">
        <v>1175</v>
      </c>
      <c r="C194" s="255" t="n">
        <v>4677</v>
      </c>
      <c r="D194" s="254" t="s">
        <v>1182</v>
      </c>
      <c r="E194" s="255" t="n">
        <v>634</v>
      </c>
      <c r="F194" s="254" t="s">
        <v>1212</v>
      </c>
      <c r="G194" s="255" t="n">
        <v>6097</v>
      </c>
      <c r="H194" s="243" t="s">
        <v>1140</v>
      </c>
      <c r="I194" s="256" t="n">
        <v>-32020</v>
      </c>
    </row>
    <row r="195" customFormat="false" ht="12.75" hidden="false" customHeight="false" outlineLevel="0" collapsed="false">
      <c r="A195" s="254" t="n">
        <v>189</v>
      </c>
      <c r="B195" s="254" t="s">
        <v>1167</v>
      </c>
      <c r="C195" s="255" t="n">
        <v>4666</v>
      </c>
      <c r="D195" s="254" t="s">
        <v>1170</v>
      </c>
      <c r="E195" s="255" t="n">
        <v>600</v>
      </c>
      <c r="F195" s="254" t="s">
        <v>1215</v>
      </c>
      <c r="G195" s="255" t="n">
        <v>5881</v>
      </c>
      <c r="H195" s="243" t="s">
        <v>1163</v>
      </c>
      <c r="I195" s="256" t="n">
        <v>-32446</v>
      </c>
    </row>
    <row r="196" customFormat="false" ht="12.75" hidden="false" customHeight="false" outlineLevel="0" collapsed="false">
      <c r="A196" s="254" t="n">
        <v>190</v>
      </c>
      <c r="B196" s="254" t="s">
        <v>1170</v>
      </c>
      <c r="C196" s="255" t="n">
        <v>4464</v>
      </c>
      <c r="D196" s="254" t="s">
        <v>1120</v>
      </c>
      <c r="E196" s="255" t="n">
        <v>558</v>
      </c>
      <c r="F196" s="254" t="s">
        <v>1177</v>
      </c>
      <c r="G196" s="255" t="n">
        <v>5568</v>
      </c>
      <c r="H196" s="243" t="s">
        <v>1158</v>
      </c>
      <c r="I196" s="256" t="n">
        <v>-36170</v>
      </c>
    </row>
    <row r="197" customFormat="false" ht="12.75" hidden="false" customHeight="false" outlineLevel="0" collapsed="false">
      <c r="A197" s="254" t="n">
        <v>191</v>
      </c>
      <c r="B197" s="254" t="s">
        <v>1171</v>
      </c>
      <c r="C197" s="255" t="n">
        <v>3929</v>
      </c>
      <c r="D197" s="254" t="s">
        <v>1165</v>
      </c>
      <c r="E197" s="255" t="n">
        <v>550</v>
      </c>
      <c r="F197" s="254" t="s">
        <v>1169</v>
      </c>
      <c r="G197" s="255" t="n">
        <v>5145</v>
      </c>
      <c r="H197" s="243" t="s">
        <v>1132</v>
      </c>
      <c r="I197" s="256" t="n">
        <v>-38317</v>
      </c>
    </row>
    <row r="198" customFormat="false" ht="12.75" hidden="false" customHeight="false" outlineLevel="0" collapsed="false">
      <c r="A198" s="254" t="n">
        <v>192</v>
      </c>
      <c r="B198" s="254" t="s">
        <v>1177</v>
      </c>
      <c r="C198" s="255" t="n">
        <v>3854</v>
      </c>
      <c r="D198" s="254" t="s">
        <v>1108</v>
      </c>
      <c r="E198" s="255" t="n">
        <v>548</v>
      </c>
      <c r="F198" s="254" t="s">
        <v>1164</v>
      </c>
      <c r="G198" s="255" t="n">
        <v>5136</v>
      </c>
      <c r="H198" s="243" t="s">
        <v>1155</v>
      </c>
      <c r="I198" s="256" t="n">
        <v>-42362</v>
      </c>
    </row>
    <row r="199" customFormat="false" ht="12.75" hidden="false" customHeight="false" outlineLevel="0" collapsed="false">
      <c r="A199" s="254" t="n">
        <v>193</v>
      </c>
      <c r="B199" s="254" t="s">
        <v>1195</v>
      </c>
      <c r="C199" s="255" t="n">
        <v>3000</v>
      </c>
      <c r="D199" s="254" t="s">
        <v>1161</v>
      </c>
      <c r="E199" s="255" t="n">
        <v>424</v>
      </c>
      <c r="F199" s="254" t="s">
        <v>1170</v>
      </c>
      <c r="G199" s="255" t="n">
        <v>5064</v>
      </c>
      <c r="H199" s="243" t="s">
        <v>1153</v>
      </c>
      <c r="I199" s="256" t="n">
        <v>-48011</v>
      </c>
    </row>
    <row r="200" customFormat="false" ht="12.75" hidden="false" customHeight="false" outlineLevel="0" collapsed="false">
      <c r="A200" s="254" t="n">
        <v>194</v>
      </c>
      <c r="B200" s="254" t="s">
        <v>1173</v>
      </c>
      <c r="C200" s="255" t="n">
        <v>2796</v>
      </c>
      <c r="D200" s="254" t="s">
        <v>1169</v>
      </c>
      <c r="E200" s="255" t="n">
        <v>358</v>
      </c>
      <c r="F200" s="254" t="s">
        <v>1167</v>
      </c>
      <c r="G200" s="255" t="n">
        <v>4686</v>
      </c>
      <c r="H200" s="243" t="s">
        <v>1124</v>
      </c>
      <c r="I200" s="256" t="n">
        <v>-50371</v>
      </c>
    </row>
    <row r="201" customFormat="false" ht="12.75" hidden="false" customHeight="false" outlineLevel="0" collapsed="false">
      <c r="A201" s="254" t="n">
        <v>195</v>
      </c>
      <c r="B201" s="254" t="s">
        <v>1176</v>
      </c>
      <c r="C201" s="255" t="n">
        <v>2656</v>
      </c>
      <c r="D201" s="254" t="s">
        <v>1213</v>
      </c>
      <c r="E201" s="255" t="n">
        <v>352</v>
      </c>
      <c r="F201" s="254" t="s">
        <v>1186</v>
      </c>
      <c r="G201" s="255" t="n">
        <v>4337</v>
      </c>
      <c r="H201" s="243" t="s">
        <v>1129</v>
      </c>
      <c r="I201" s="256" t="n">
        <v>-69955</v>
      </c>
    </row>
    <row r="202" customFormat="false" ht="12.75" hidden="false" customHeight="false" outlineLevel="0" collapsed="false">
      <c r="A202" s="254" t="n">
        <v>196</v>
      </c>
      <c r="B202" s="254" t="s">
        <v>1186</v>
      </c>
      <c r="C202" s="255" t="n">
        <v>2371</v>
      </c>
      <c r="D202" s="254" t="s">
        <v>1141</v>
      </c>
      <c r="E202" s="255" t="n">
        <v>341</v>
      </c>
      <c r="F202" s="254" t="s">
        <v>1171</v>
      </c>
      <c r="G202" s="255" t="n">
        <v>4090</v>
      </c>
      <c r="H202" s="243" t="s">
        <v>1117</v>
      </c>
      <c r="I202" s="256" t="n">
        <v>-72235</v>
      </c>
    </row>
    <row r="203" customFormat="false" ht="12.75" hidden="false" customHeight="false" outlineLevel="0" collapsed="false">
      <c r="A203" s="254" t="n">
        <v>197</v>
      </c>
      <c r="B203" s="254" t="s">
        <v>1178</v>
      </c>
      <c r="C203" s="255" t="n">
        <v>2157</v>
      </c>
      <c r="D203" s="254" t="s">
        <v>1157</v>
      </c>
      <c r="E203" s="255" t="n">
        <v>299</v>
      </c>
      <c r="F203" s="254" t="s">
        <v>1219</v>
      </c>
      <c r="G203" s="255" t="n">
        <v>3264</v>
      </c>
      <c r="H203" s="243" t="s">
        <v>1136</v>
      </c>
      <c r="I203" s="256" t="n">
        <v>-74186</v>
      </c>
    </row>
    <row r="204" customFormat="false" ht="12.75" hidden="false" customHeight="false" outlineLevel="0" collapsed="false">
      <c r="A204" s="254" t="n">
        <v>198</v>
      </c>
      <c r="B204" s="254" t="s">
        <v>1201</v>
      </c>
      <c r="C204" s="255" t="n">
        <v>1635</v>
      </c>
      <c r="D204" s="254" t="s">
        <v>981</v>
      </c>
      <c r="E204" s="255" t="n">
        <v>271</v>
      </c>
      <c r="F204" s="254" t="s">
        <v>1201</v>
      </c>
      <c r="G204" s="255" t="n">
        <v>3231</v>
      </c>
      <c r="H204" s="243" t="s">
        <v>1078</v>
      </c>
      <c r="I204" s="256" t="n">
        <v>-77257</v>
      </c>
    </row>
    <row r="205" customFormat="false" ht="12.75" hidden="false" customHeight="false" outlineLevel="0" collapsed="false">
      <c r="A205" s="254" t="n">
        <v>199</v>
      </c>
      <c r="B205" s="254" t="s">
        <v>1211</v>
      </c>
      <c r="C205" s="255" t="n">
        <v>1587</v>
      </c>
      <c r="D205" s="254" t="s">
        <v>1127</v>
      </c>
      <c r="E205" s="255" t="n">
        <v>250</v>
      </c>
      <c r="F205" s="254" t="s">
        <v>1211</v>
      </c>
      <c r="G205" s="255" t="n">
        <v>3212</v>
      </c>
      <c r="H205" s="243" t="s">
        <v>1122</v>
      </c>
      <c r="I205" s="256" t="n">
        <v>-79116</v>
      </c>
    </row>
    <row r="206" customFormat="false" ht="12.75" hidden="false" customHeight="false" outlineLevel="0" collapsed="false">
      <c r="A206" s="254" t="n">
        <v>200</v>
      </c>
      <c r="B206" s="254" t="s">
        <v>1215</v>
      </c>
      <c r="C206" s="255" t="n">
        <v>1556</v>
      </c>
      <c r="D206" s="254" t="s">
        <v>1193</v>
      </c>
      <c r="E206" s="255" t="n">
        <v>229</v>
      </c>
      <c r="F206" s="254" t="s">
        <v>1220</v>
      </c>
      <c r="G206" s="255" t="n">
        <v>2946</v>
      </c>
      <c r="H206" s="243" t="s">
        <v>1115</v>
      </c>
      <c r="I206" s="256" t="n">
        <v>-122184</v>
      </c>
    </row>
    <row r="207" customFormat="false" ht="12.75" hidden="false" customHeight="false" outlineLevel="0" collapsed="false">
      <c r="A207" s="254" t="n">
        <v>201</v>
      </c>
      <c r="B207" s="254" t="s">
        <v>1187</v>
      </c>
      <c r="C207" s="255" t="n">
        <v>1454</v>
      </c>
      <c r="D207" s="254" t="s">
        <v>1178</v>
      </c>
      <c r="E207" s="255" t="n">
        <v>218</v>
      </c>
      <c r="F207" s="254" t="s">
        <v>1173</v>
      </c>
      <c r="G207" s="255" t="n">
        <v>2847</v>
      </c>
      <c r="H207" s="243" t="s">
        <v>1044</v>
      </c>
      <c r="I207" s="256" t="n">
        <v>-128774</v>
      </c>
    </row>
    <row r="208" customFormat="false" ht="12.75" hidden="false" customHeight="false" outlineLevel="0" collapsed="false">
      <c r="A208" s="254" t="n">
        <v>202</v>
      </c>
      <c r="B208" s="254" t="s">
        <v>1182</v>
      </c>
      <c r="C208" s="255" t="n">
        <v>1173</v>
      </c>
      <c r="D208" s="254" t="s">
        <v>1171</v>
      </c>
      <c r="E208" s="255" t="n">
        <v>161</v>
      </c>
      <c r="F208" s="254" t="s">
        <v>1176</v>
      </c>
      <c r="G208" s="255" t="n">
        <v>2766</v>
      </c>
      <c r="H208" s="243" t="s">
        <v>1091</v>
      </c>
      <c r="I208" s="256" t="n">
        <v>-134989</v>
      </c>
    </row>
    <row r="209" customFormat="false" ht="12.75" hidden="false" customHeight="false" outlineLevel="0" collapsed="false">
      <c r="A209" s="254" t="n">
        <v>203</v>
      </c>
      <c r="B209" s="254" t="s">
        <v>1181</v>
      </c>
      <c r="C209" s="255" t="n">
        <v>852</v>
      </c>
      <c r="D209" s="254" t="s">
        <v>1191</v>
      </c>
      <c r="E209" s="255" t="n">
        <v>130</v>
      </c>
      <c r="F209" s="254" t="s">
        <v>1218</v>
      </c>
      <c r="G209" s="255" t="n">
        <v>2570</v>
      </c>
      <c r="H209" s="243" t="s">
        <v>1097</v>
      </c>
      <c r="I209" s="256" t="n">
        <v>-202686</v>
      </c>
    </row>
    <row r="210" customFormat="false" ht="12.75" hidden="false" customHeight="false" outlineLevel="0" collapsed="false">
      <c r="A210" s="254" t="n">
        <v>204</v>
      </c>
      <c r="B210" s="254" t="s">
        <v>1180</v>
      </c>
      <c r="C210" s="255" t="n">
        <v>825</v>
      </c>
      <c r="D210" s="254" t="s">
        <v>1147</v>
      </c>
      <c r="E210" s="255" t="n">
        <v>119</v>
      </c>
      <c r="F210" s="254" t="s">
        <v>1187</v>
      </c>
      <c r="G210" s="255" t="n">
        <v>2517</v>
      </c>
      <c r="H210" s="243" t="s">
        <v>1105</v>
      </c>
      <c r="I210" s="256" t="n">
        <v>-204539</v>
      </c>
    </row>
    <row r="211" customFormat="false" ht="12.75" hidden="false" customHeight="false" outlineLevel="0" collapsed="false">
      <c r="A211" s="254" t="n">
        <v>205</v>
      </c>
      <c r="B211" s="254" t="s">
        <v>1220</v>
      </c>
      <c r="C211" s="255" t="n">
        <v>559</v>
      </c>
      <c r="D211" s="254" t="s">
        <v>1142</v>
      </c>
      <c r="E211" s="255" t="n">
        <v>118</v>
      </c>
      <c r="F211" s="254" t="s">
        <v>1178</v>
      </c>
      <c r="G211" s="255" t="n">
        <v>2375</v>
      </c>
      <c r="H211" s="243" t="s">
        <v>1099</v>
      </c>
      <c r="I211" s="256" t="n">
        <v>-208562</v>
      </c>
    </row>
    <row r="212" customFormat="false" ht="12.75" hidden="false" customHeight="false" outlineLevel="0" collapsed="false">
      <c r="A212" s="254" t="n">
        <v>206</v>
      </c>
      <c r="B212" s="254" t="s">
        <v>1185</v>
      </c>
      <c r="C212" s="255" t="n">
        <v>518</v>
      </c>
      <c r="D212" s="254" t="s">
        <v>1176</v>
      </c>
      <c r="E212" s="255" t="n">
        <v>110</v>
      </c>
      <c r="F212" s="254" t="s">
        <v>1217</v>
      </c>
      <c r="G212" s="255" t="n">
        <v>2261</v>
      </c>
      <c r="H212" s="243" t="s">
        <v>1112</v>
      </c>
      <c r="I212" s="256" t="n">
        <v>-211553</v>
      </c>
    </row>
    <row r="213" customFormat="false" ht="12.75" hidden="false" customHeight="false" outlineLevel="0" collapsed="false">
      <c r="A213" s="254" t="n">
        <v>207</v>
      </c>
      <c r="B213" s="254" t="s">
        <v>1217</v>
      </c>
      <c r="C213" s="255" t="n">
        <v>480</v>
      </c>
      <c r="D213" s="254" t="s">
        <v>1189</v>
      </c>
      <c r="E213" s="255" t="n">
        <v>100</v>
      </c>
      <c r="F213" s="254" t="s">
        <v>1182</v>
      </c>
      <c r="G213" s="255" t="n">
        <v>1807</v>
      </c>
      <c r="H213" s="243" t="s">
        <v>1111</v>
      </c>
      <c r="I213" s="256" t="n">
        <v>-243691</v>
      </c>
    </row>
    <row r="214" customFormat="false" ht="12.75" hidden="false" customHeight="false" outlineLevel="0" collapsed="false">
      <c r="A214" s="254" t="n">
        <v>208</v>
      </c>
      <c r="B214" s="254" t="s">
        <v>1218</v>
      </c>
      <c r="C214" s="255" t="n">
        <v>478</v>
      </c>
      <c r="D214" s="254" t="s">
        <v>975</v>
      </c>
      <c r="E214" s="255" t="n">
        <v>92</v>
      </c>
      <c r="F214" s="254" t="s">
        <v>1216</v>
      </c>
      <c r="G214" s="255" t="n">
        <v>1058</v>
      </c>
      <c r="H214" s="243" t="s">
        <v>1107</v>
      </c>
      <c r="I214" s="256" t="n">
        <v>-328657</v>
      </c>
    </row>
    <row r="215" customFormat="false" ht="12.75" hidden="false" customHeight="false" outlineLevel="0" collapsed="false">
      <c r="A215" s="254" t="n">
        <v>209</v>
      </c>
      <c r="B215" s="254" t="s">
        <v>1189</v>
      </c>
      <c r="C215" s="255" t="n">
        <v>417</v>
      </c>
      <c r="D215" s="254" t="s">
        <v>1159</v>
      </c>
      <c r="E215" s="255" t="n">
        <v>91</v>
      </c>
      <c r="F215" s="254" t="s">
        <v>1181</v>
      </c>
      <c r="G215" s="255" t="n">
        <v>890</v>
      </c>
      <c r="H215" s="243" t="s">
        <v>1033</v>
      </c>
      <c r="I215" s="256" t="n">
        <v>-424815</v>
      </c>
    </row>
    <row r="216" customFormat="false" ht="12.75" hidden="false" customHeight="false" outlineLevel="0" collapsed="false">
      <c r="A216" s="254" t="n">
        <v>210</v>
      </c>
      <c r="B216" s="254" t="s">
        <v>1191</v>
      </c>
      <c r="C216" s="255" t="n">
        <v>411</v>
      </c>
      <c r="D216" s="254" t="s">
        <v>1214</v>
      </c>
      <c r="E216" s="255" t="n">
        <v>84</v>
      </c>
      <c r="F216" s="254" t="s">
        <v>1180</v>
      </c>
      <c r="G216" s="255" t="n">
        <v>833</v>
      </c>
      <c r="H216" s="243" t="s">
        <v>1086</v>
      </c>
      <c r="I216" s="256" t="n">
        <v>-444046</v>
      </c>
    </row>
    <row r="217" customFormat="false" ht="12.75" hidden="false" customHeight="false" outlineLevel="0" collapsed="false">
      <c r="A217" s="254" t="n">
        <v>211</v>
      </c>
      <c r="B217" s="254" t="s">
        <v>1193</v>
      </c>
      <c r="C217" s="255" t="n">
        <v>408</v>
      </c>
      <c r="D217" s="254" t="s">
        <v>1160</v>
      </c>
      <c r="E217" s="255" t="n">
        <v>77</v>
      </c>
      <c r="F217" s="254" t="s">
        <v>968</v>
      </c>
      <c r="G217" s="255" t="n">
        <v>665</v>
      </c>
      <c r="H217" s="243" t="s">
        <v>1075</v>
      </c>
      <c r="I217" s="256" t="n">
        <v>-505348</v>
      </c>
    </row>
    <row r="218" customFormat="false" ht="12.75" hidden="false" customHeight="false" outlineLevel="0" collapsed="false">
      <c r="A218" s="254" t="n">
        <v>212</v>
      </c>
      <c r="B218" s="254" t="s">
        <v>1190</v>
      </c>
      <c r="C218" s="255" t="n">
        <v>299</v>
      </c>
      <c r="D218" s="254" t="s">
        <v>1065</v>
      </c>
      <c r="E218" s="255" t="n">
        <v>64</v>
      </c>
      <c r="F218" s="254" t="s">
        <v>1213</v>
      </c>
      <c r="G218" s="255" t="n">
        <v>644</v>
      </c>
      <c r="H218" s="243" t="s">
        <v>1027</v>
      </c>
      <c r="I218" s="256" t="n">
        <v>-519257</v>
      </c>
    </row>
    <row r="219" customFormat="false" ht="12.75" hidden="false" customHeight="false" outlineLevel="0" collapsed="false">
      <c r="A219" s="254" t="n">
        <v>213</v>
      </c>
      <c r="B219" s="254" t="s">
        <v>1213</v>
      </c>
      <c r="C219" s="255" t="n">
        <v>292</v>
      </c>
      <c r="D219" s="254" t="s">
        <v>1173</v>
      </c>
      <c r="E219" s="255" t="n">
        <v>51</v>
      </c>
      <c r="F219" s="254" t="s">
        <v>1193</v>
      </c>
      <c r="G219" s="255" t="n">
        <v>637</v>
      </c>
      <c r="H219" s="243" t="s">
        <v>1073</v>
      </c>
      <c r="I219" s="256" t="n">
        <v>-557812</v>
      </c>
    </row>
    <row r="220" customFormat="false" ht="12.75" hidden="false" customHeight="false" outlineLevel="0" collapsed="false">
      <c r="A220" s="254" t="n">
        <v>214</v>
      </c>
      <c r="B220" s="254" t="s">
        <v>1212</v>
      </c>
      <c r="C220" s="255" t="n">
        <v>227</v>
      </c>
      <c r="D220" s="254" t="s">
        <v>1181</v>
      </c>
      <c r="E220" s="255" t="n">
        <v>38</v>
      </c>
      <c r="F220" s="254" t="s">
        <v>1185</v>
      </c>
      <c r="G220" s="255" t="n">
        <v>544</v>
      </c>
      <c r="H220" s="243" t="s">
        <v>1071</v>
      </c>
      <c r="I220" s="256" t="n">
        <v>-691088</v>
      </c>
    </row>
    <row r="221" customFormat="false" ht="12.75" hidden="false" customHeight="false" outlineLevel="0" collapsed="false">
      <c r="A221" s="254" t="n">
        <v>215</v>
      </c>
      <c r="B221" s="254" t="s">
        <v>1192</v>
      </c>
      <c r="C221" s="255" t="n">
        <v>201</v>
      </c>
      <c r="D221" s="254" t="s">
        <v>1210</v>
      </c>
      <c r="E221" s="255" t="n">
        <v>36</v>
      </c>
      <c r="F221" s="254" t="s">
        <v>1191</v>
      </c>
      <c r="G221" s="255" t="n">
        <v>541</v>
      </c>
      <c r="H221" s="243" t="s">
        <v>1080</v>
      </c>
      <c r="I221" s="256" t="n">
        <v>-716813</v>
      </c>
    </row>
    <row r="222" customFormat="false" ht="12.75" hidden="false" customHeight="false" outlineLevel="0" collapsed="false">
      <c r="A222" s="254" t="n">
        <v>216</v>
      </c>
      <c r="B222" s="254" t="s">
        <v>1194</v>
      </c>
      <c r="C222" s="255" t="n">
        <v>179</v>
      </c>
      <c r="D222" s="254" t="s">
        <v>1185</v>
      </c>
      <c r="E222" s="255" t="n">
        <v>26</v>
      </c>
      <c r="F222" s="254" t="s">
        <v>1189</v>
      </c>
      <c r="G222" s="255" t="n">
        <v>517</v>
      </c>
      <c r="H222" s="243" t="s">
        <v>1024</v>
      </c>
      <c r="I222" s="256" t="n">
        <v>-843441</v>
      </c>
    </row>
    <row r="223" customFormat="false" ht="12.75" hidden="false" customHeight="false" outlineLevel="0" collapsed="false">
      <c r="A223" s="254" t="n">
        <v>217</v>
      </c>
      <c r="B223" s="254" t="s">
        <v>1219</v>
      </c>
      <c r="C223" s="255" t="n">
        <v>128</v>
      </c>
      <c r="D223" s="254" t="s">
        <v>1209</v>
      </c>
      <c r="E223" s="255" t="n">
        <v>24</v>
      </c>
      <c r="F223" s="254" t="s">
        <v>1190</v>
      </c>
      <c r="G223" s="255" t="n">
        <v>309</v>
      </c>
      <c r="H223" s="243" t="s">
        <v>1046</v>
      </c>
      <c r="I223" s="256" t="n">
        <v>-870122</v>
      </c>
    </row>
    <row r="224" customFormat="false" ht="12.75" hidden="false" customHeight="false" outlineLevel="0" collapsed="false">
      <c r="A224" s="254" t="n">
        <v>218</v>
      </c>
      <c r="B224" s="254" t="s">
        <v>1216</v>
      </c>
      <c r="C224" s="255" t="n">
        <v>124</v>
      </c>
      <c r="D224" s="254" t="s">
        <v>1200</v>
      </c>
      <c r="E224" s="255" t="n">
        <v>21</v>
      </c>
      <c r="F224" s="254" t="s">
        <v>981</v>
      </c>
      <c r="G224" s="255" t="n">
        <v>273</v>
      </c>
      <c r="H224" s="243" t="s">
        <v>1059</v>
      </c>
      <c r="I224" s="256" t="n">
        <v>-920775</v>
      </c>
    </row>
    <row r="225" customFormat="false" ht="12.75" hidden="false" customHeight="false" outlineLevel="0" collapsed="false">
      <c r="A225" s="254" t="n">
        <v>219</v>
      </c>
      <c r="B225" s="254" t="s">
        <v>1196</v>
      </c>
      <c r="C225" s="255" t="n">
        <v>121</v>
      </c>
      <c r="D225" s="254" t="s">
        <v>1167</v>
      </c>
      <c r="E225" s="255" t="n">
        <v>20</v>
      </c>
      <c r="F225" s="254" t="s">
        <v>1192</v>
      </c>
      <c r="G225" s="255" t="n">
        <v>214</v>
      </c>
      <c r="H225" s="243" t="s">
        <v>1056</v>
      </c>
      <c r="I225" s="256" t="n">
        <v>-1122077</v>
      </c>
    </row>
    <row r="226" customFormat="false" ht="12.75" hidden="false" customHeight="false" outlineLevel="0" collapsed="false">
      <c r="A226" s="254" t="n">
        <v>220</v>
      </c>
      <c r="B226" s="254" t="s">
        <v>1200</v>
      </c>
      <c r="C226" s="255" t="n">
        <v>96</v>
      </c>
      <c r="D226" s="254" t="s">
        <v>972</v>
      </c>
      <c r="E226" s="255" t="n">
        <v>16</v>
      </c>
      <c r="F226" s="254" t="s">
        <v>1194</v>
      </c>
      <c r="G226" s="255" t="n">
        <v>179</v>
      </c>
      <c r="H226" s="243" t="s">
        <v>1036</v>
      </c>
      <c r="I226" s="256" t="n">
        <v>-1379793</v>
      </c>
    </row>
    <row r="227" customFormat="false" ht="12.75" hidden="false" customHeight="false" outlineLevel="0" collapsed="false">
      <c r="A227" s="254" t="n">
        <v>221</v>
      </c>
      <c r="B227" s="254" t="s">
        <v>1198</v>
      </c>
      <c r="C227" s="255" t="n">
        <v>90</v>
      </c>
      <c r="D227" s="254" t="s">
        <v>1192</v>
      </c>
      <c r="E227" s="255" t="n">
        <v>13</v>
      </c>
      <c r="F227" s="254" t="s">
        <v>1196</v>
      </c>
      <c r="G227" s="255" t="n">
        <v>121</v>
      </c>
      <c r="H227" s="243" t="s">
        <v>1052</v>
      </c>
      <c r="I227" s="256" t="n">
        <v>-1454504</v>
      </c>
    </row>
    <row r="228" customFormat="false" ht="12.75" hidden="false" customHeight="false" outlineLevel="0" collapsed="false">
      <c r="A228" s="254" t="n">
        <v>222</v>
      </c>
      <c r="B228" s="254" t="s">
        <v>1202</v>
      </c>
      <c r="C228" s="255" t="n">
        <v>34</v>
      </c>
      <c r="D228" s="254" t="s">
        <v>1190</v>
      </c>
      <c r="E228" s="255" t="n">
        <v>10</v>
      </c>
      <c r="F228" s="254" t="s">
        <v>1200</v>
      </c>
      <c r="G228" s="255" t="n">
        <v>117</v>
      </c>
      <c r="H228" s="243" t="s">
        <v>1048</v>
      </c>
      <c r="I228" s="256" t="n">
        <v>-1612041</v>
      </c>
    </row>
    <row r="229" customFormat="false" ht="12.75" hidden="false" customHeight="false" outlineLevel="0" collapsed="false">
      <c r="A229" s="254" t="n">
        <v>223</v>
      </c>
      <c r="B229" s="254" t="s">
        <v>1205</v>
      </c>
      <c r="C229" s="255" t="n">
        <v>14</v>
      </c>
      <c r="D229" s="254" t="s">
        <v>1180</v>
      </c>
      <c r="E229" s="255" t="n">
        <v>8</v>
      </c>
      <c r="F229" s="254" t="s">
        <v>975</v>
      </c>
      <c r="G229" s="255" t="n">
        <v>93</v>
      </c>
      <c r="H229" s="243" t="s">
        <v>1054</v>
      </c>
      <c r="I229" s="256" t="n">
        <v>-1886934</v>
      </c>
    </row>
    <row r="230" customFormat="false" ht="12.75" hidden="false" customHeight="false" outlineLevel="0" collapsed="false">
      <c r="A230" s="254" t="n">
        <v>224</v>
      </c>
      <c r="B230" s="254" t="s">
        <v>967</v>
      </c>
      <c r="C230" s="255" t="n">
        <v>13</v>
      </c>
      <c r="D230" s="254" t="s">
        <v>1164</v>
      </c>
      <c r="E230" s="255" t="n">
        <v>5</v>
      </c>
      <c r="F230" s="254" t="s">
        <v>1214</v>
      </c>
      <c r="G230" s="255" t="n">
        <v>91</v>
      </c>
      <c r="H230" s="243" t="s">
        <v>1050</v>
      </c>
      <c r="I230" s="256" t="n">
        <v>-2106573</v>
      </c>
    </row>
    <row r="231" customFormat="false" ht="12.75" hidden="false" customHeight="false" outlineLevel="0" collapsed="false">
      <c r="A231" s="254" t="n">
        <v>225</v>
      </c>
      <c r="B231" s="254" t="s">
        <v>1214</v>
      </c>
      <c r="C231" s="255" t="n">
        <v>7</v>
      </c>
      <c r="D231" s="254" t="s">
        <v>1205</v>
      </c>
      <c r="E231" s="255" t="n">
        <v>3</v>
      </c>
      <c r="F231" s="254" t="s">
        <v>1198</v>
      </c>
      <c r="G231" s="255" t="n">
        <v>90</v>
      </c>
      <c r="H231" s="243" t="s">
        <v>1017</v>
      </c>
      <c r="I231" s="256" t="n">
        <v>-2435281</v>
      </c>
    </row>
    <row r="232" customFormat="false" ht="12.75" hidden="false" customHeight="false" outlineLevel="0" collapsed="false">
      <c r="A232" s="254" t="n">
        <v>226</v>
      </c>
      <c r="B232" s="254" t="s">
        <v>1210</v>
      </c>
      <c r="C232" s="255" t="n">
        <v>4</v>
      </c>
      <c r="D232" s="254" t="s">
        <v>1208</v>
      </c>
      <c r="E232" s="255" t="n">
        <v>3</v>
      </c>
      <c r="F232" s="254" t="s">
        <v>1210</v>
      </c>
      <c r="G232" s="255" t="n">
        <v>40</v>
      </c>
      <c r="H232" s="243" t="s">
        <v>1043</v>
      </c>
      <c r="I232" s="256" t="n">
        <v>-2460121</v>
      </c>
    </row>
    <row r="233" customFormat="false" ht="12.75" hidden="false" customHeight="false" outlineLevel="0" collapsed="false">
      <c r="A233" s="254" t="n">
        <v>227</v>
      </c>
      <c r="B233" s="254" t="s">
        <v>1207</v>
      </c>
      <c r="C233" s="255" t="n">
        <v>3</v>
      </c>
      <c r="D233" s="254" t="s">
        <v>1207</v>
      </c>
      <c r="E233" s="255" t="n">
        <v>1</v>
      </c>
      <c r="F233" s="254" t="s">
        <v>1202</v>
      </c>
      <c r="G233" s="255" t="n">
        <v>34</v>
      </c>
      <c r="H233" s="243" t="s">
        <v>1009</v>
      </c>
      <c r="I233" s="256" t="n">
        <v>-2655578</v>
      </c>
    </row>
    <row r="234" customFormat="false" ht="12.75" hidden="false" customHeight="false" outlineLevel="0" collapsed="false">
      <c r="A234" s="254" t="n">
        <v>228</v>
      </c>
      <c r="B234" s="254" t="s">
        <v>1206</v>
      </c>
      <c r="C234" s="255" t="n">
        <v>2</v>
      </c>
      <c r="D234" s="254" t="s">
        <v>967</v>
      </c>
      <c r="E234" s="255" t="s">
        <v>812</v>
      </c>
      <c r="F234" s="254" t="s">
        <v>1209</v>
      </c>
      <c r="G234" s="255" t="n">
        <v>24</v>
      </c>
      <c r="H234" s="243" t="s">
        <v>79</v>
      </c>
      <c r="I234" s="256" t="n">
        <v>-5419239</v>
      </c>
    </row>
    <row r="235" customFormat="false" ht="12.75" hidden="false" customHeight="false" outlineLevel="0" collapsed="false">
      <c r="A235" s="254" t="n">
        <v>229</v>
      </c>
      <c r="B235" s="254" t="s">
        <v>981</v>
      </c>
      <c r="C235" s="255" t="n">
        <v>2</v>
      </c>
      <c r="D235" s="254" t="s">
        <v>973</v>
      </c>
      <c r="E235" s="255" t="s">
        <v>812</v>
      </c>
      <c r="F235" s="254" t="s">
        <v>1205</v>
      </c>
      <c r="G235" s="255" t="n">
        <v>17</v>
      </c>
      <c r="H235" s="243" t="s">
        <v>63</v>
      </c>
      <c r="I235" s="256" t="n">
        <v>-5531961</v>
      </c>
    </row>
    <row r="236" customFormat="false" ht="12.75" hidden="false" customHeight="false" outlineLevel="0" collapsed="false">
      <c r="A236" s="254" t="n">
        <v>230</v>
      </c>
      <c r="B236" s="254" t="s">
        <v>968</v>
      </c>
      <c r="C236" s="255" t="n">
        <v>1</v>
      </c>
      <c r="D236" s="254" t="s">
        <v>1206</v>
      </c>
      <c r="E236" s="255" t="s">
        <v>812</v>
      </c>
      <c r="F236" s="254" t="s">
        <v>967</v>
      </c>
      <c r="G236" s="255" t="n">
        <v>13</v>
      </c>
      <c r="H236" s="243" t="s">
        <v>1013</v>
      </c>
      <c r="I236" s="256" t="n">
        <v>-8951004</v>
      </c>
    </row>
    <row r="237" customFormat="false" ht="12.75" hidden="false" customHeight="false" outlineLevel="0" collapsed="false">
      <c r="A237" s="254" t="n">
        <v>231</v>
      </c>
      <c r="B237" s="254" t="s">
        <v>975</v>
      </c>
      <c r="C237" s="255" t="n">
        <v>1</v>
      </c>
      <c r="D237" s="254" t="s">
        <v>1202</v>
      </c>
      <c r="E237" s="255" t="s">
        <v>812</v>
      </c>
      <c r="F237" s="254" t="s">
        <v>1207</v>
      </c>
      <c r="G237" s="255" t="n">
        <v>4</v>
      </c>
      <c r="H237" s="243" t="s">
        <v>1015</v>
      </c>
      <c r="I237" s="256" t="n">
        <v>-9740035</v>
      </c>
    </row>
    <row r="238" customFormat="false" ht="12.75" hidden="false" customHeight="false" outlineLevel="0" collapsed="false">
      <c r="A238" s="254" t="n">
        <v>232</v>
      </c>
      <c r="B238" s="254" t="s">
        <v>973</v>
      </c>
      <c r="C238" s="255" t="s">
        <v>812</v>
      </c>
      <c r="D238" s="254" t="s">
        <v>1196</v>
      </c>
      <c r="E238" s="255" t="s">
        <v>812</v>
      </c>
      <c r="F238" s="254" t="s">
        <v>1208</v>
      </c>
      <c r="G238" s="257" t="n">
        <v>3</v>
      </c>
      <c r="H238" s="243" t="s">
        <v>1020</v>
      </c>
      <c r="I238" s="256" t="n">
        <v>-9856092</v>
      </c>
    </row>
    <row r="239" customFormat="false" ht="12.75" hidden="false" customHeight="false" outlineLevel="0" collapsed="false">
      <c r="A239" s="254" t="n">
        <v>233</v>
      </c>
      <c r="B239" s="254" t="s">
        <v>1208</v>
      </c>
      <c r="C239" s="255" t="s">
        <v>812</v>
      </c>
      <c r="D239" s="254" t="s">
        <v>1194</v>
      </c>
      <c r="E239" s="255" t="s">
        <v>812</v>
      </c>
      <c r="F239" s="254" t="s">
        <v>1206</v>
      </c>
      <c r="G239" s="255" t="n">
        <v>2</v>
      </c>
      <c r="H239" s="243" t="s">
        <v>73</v>
      </c>
      <c r="I239" s="256" t="n">
        <v>-22891971</v>
      </c>
    </row>
    <row r="240" customFormat="false" ht="12.75" hidden="false" customHeight="false" outlineLevel="0" collapsed="false">
      <c r="A240" s="254" t="n">
        <v>234</v>
      </c>
      <c r="B240" s="254" t="s">
        <v>1209</v>
      </c>
      <c r="C240" s="255" t="s">
        <v>812</v>
      </c>
      <c r="D240" s="254" t="s">
        <v>1198</v>
      </c>
      <c r="E240" s="255" t="s">
        <v>812</v>
      </c>
      <c r="F240" s="254" t="s">
        <v>973</v>
      </c>
      <c r="G240" s="255" t="s">
        <v>812</v>
      </c>
      <c r="H240" s="243" t="s">
        <v>973</v>
      </c>
      <c r="I240" s="256" t="s">
        <v>812</v>
      </c>
    </row>
    <row r="241" customFormat="false" ht="12.75" hidden="false" customHeight="false" outlineLevel="0" collapsed="false">
      <c r="A241" s="254"/>
      <c r="B241" s="254"/>
      <c r="C241" s="255"/>
      <c r="D241" s="254"/>
      <c r="E241" s="255"/>
      <c r="F241" s="254"/>
      <c r="G241" s="255"/>
      <c r="I241" s="256"/>
    </row>
    <row r="242" customFormat="false" ht="12.75" hidden="false" customHeight="false" outlineLevel="0" collapsed="false">
      <c r="A242" s="254"/>
      <c r="B242" s="254" t="s">
        <v>1221</v>
      </c>
      <c r="C242" s="255"/>
      <c r="D242" s="254" t="s">
        <v>1221</v>
      </c>
      <c r="E242" s="255"/>
      <c r="F242" s="254" t="s">
        <v>1221</v>
      </c>
      <c r="G242" s="255"/>
      <c r="H242" s="243" t="s">
        <v>1221</v>
      </c>
      <c r="I242" s="256"/>
    </row>
    <row r="243" customFormat="false" ht="12.75" hidden="false" customHeight="false" outlineLevel="0" collapsed="false">
      <c r="A243" s="254"/>
      <c r="B243" s="254" t="s">
        <v>1222</v>
      </c>
      <c r="C243" s="255" t="n">
        <v>296827</v>
      </c>
      <c r="D243" s="254" t="s">
        <v>1222</v>
      </c>
      <c r="E243" s="255" t="n">
        <v>3</v>
      </c>
      <c r="F243" s="254" t="s">
        <v>1222</v>
      </c>
      <c r="G243" s="255" t="n">
        <v>296830</v>
      </c>
      <c r="H243" s="243" t="s">
        <v>1222</v>
      </c>
      <c r="I243" s="256" t="n">
        <v>296824</v>
      </c>
    </row>
    <row r="244" customFormat="false" ht="12.75" hidden="false" customHeight="false" outlineLevel="0" collapsed="false">
      <c r="A244" s="254"/>
      <c r="B244" s="254" t="s">
        <v>1223</v>
      </c>
      <c r="C244" s="255" t="s">
        <v>812</v>
      </c>
      <c r="D244" s="254" t="s">
        <v>1223</v>
      </c>
      <c r="E244" s="255" t="n">
        <v>24516</v>
      </c>
      <c r="F244" s="254" t="s">
        <v>1223</v>
      </c>
      <c r="G244" s="255" t="n">
        <v>24516</v>
      </c>
      <c r="H244" s="243" t="s">
        <v>1223</v>
      </c>
      <c r="I244" s="256" t="n">
        <v>-24516</v>
      </c>
    </row>
    <row r="245" customFormat="false" ht="12.75" hidden="false" customHeight="false" outlineLevel="0" collapsed="false">
      <c r="A245" s="254"/>
      <c r="B245" s="254"/>
      <c r="C245" s="255"/>
      <c r="D245" s="254"/>
      <c r="E245" s="255"/>
      <c r="F245" s="254"/>
      <c r="G245" s="255"/>
    </row>
    <row r="246" customFormat="false" ht="12.75" hidden="false" customHeight="false" outlineLevel="0" collapsed="false">
      <c r="A246" s="254"/>
      <c r="B246" s="258" t="s">
        <v>162</v>
      </c>
      <c r="C246" s="259" t="n">
        <v>959497368</v>
      </c>
      <c r="D246" s="258" t="s">
        <v>162</v>
      </c>
      <c r="E246" s="259" t="n">
        <v>806164062</v>
      </c>
      <c r="F246" s="258" t="s">
        <v>162</v>
      </c>
      <c r="G246" s="259" t="n">
        <v>1765661430</v>
      </c>
      <c r="H246" s="258" t="s">
        <v>162</v>
      </c>
      <c r="I246" s="260" t="n">
        <v>153333306</v>
      </c>
    </row>
    <row r="247" customFormat="false" ht="12.75" hidden="false" customHeight="false" outlineLevel="0" collapsed="false">
      <c r="A247" s="254"/>
      <c r="B247" s="254"/>
      <c r="C247" s="255"/>
      <c r="D247" s="254"/>
      <c r="E247" s="255"/>
      <c r="F247" s="254"/>
      <c r="G247" s="255"/>
    </row>
    <row r="248" customFormat="false" ht="12.75" hidden="false" customHeight="false" outlineLevel="0" collapsed="false">
      <c r="A248" s="254"/>
      <c r="B248" s="261"/>
      <c r="C248" s="262"/>
      <c r="D248" s="261"/>
      <c r="E248" s="262"/>
      <c r="F248" s="261"/>
      <c r="G248" s="262"/>
    </row>
    <row r="249" customFormat="false" ht="12.75" hidden="false" customHeight="false" outlineLevel="0" collapsed="false">
      <c r="A249" s="254"/>
      <c r="B249" s="261"/>
      <c r="C249" s="262"/>
      <c r="D249" s="261"/>
      <c r="E249" s="262"/>
      <c r="F249" s="261"/>
      <c r="G249" s="262"/>
    </row>
    <row r="250" customFormat="false" ht="12.75" hidden="false" customHeight="false" outlineLevel="0" collapsed="false">
      <c r="A250" s="254"/>
      <c r="B250" s="261"/>
      <c r="C250" s="262"/>
      <c r="D250" s="261"/>
      <c r="E250" s="262"/>
      <c r="F250" s="261"/>
      <c r="G250" s="263"/>
    </row>
    <row r="251" customFormat="false" ht="12.75" hidden="false" customHeight="false" outlineLevel="0" collapsed="false">
      <c r="B251" s="264"/>
      <c r="C251" s="265"/>
      <c r="D251" s="265"/>
      <c r="E251" s="265"/>
      <c r="F251" s="265"/>
      <c r="G251" s="265"/>
    </row>
    <row r="252" customFormat="false" ht="12.75" hidden="false" customHeight="false" outlineLevel="0" collapsed="false">
      <c r="C252" s="265"/>
      <c r="D252" s="265"/>
      <c r="E252" s="265"/>
      <c r="F252" s="265"/>
      <c r="G252" s="265"/>
    </row>
    <row r="253" customFormat="false" ht="12.75" hidden="false" customHeight="false" outlineLevel="0" collapsed="false">
      <c r="B253" s="264"/>
      <c r="C253" s="265"/>
      <c r="D253" s="265"/>
      <c r="E253" s="265"/>
      <c r="F253" s="265"/>
      <c r="G253" s="265"/>
    </row>
    <row r="254" customFormat="false" ht="12.75" hidden="false" customHeight="false" outlineLevel="0" collapsed="false">
      <c r="C254" s="265"/>
      <c r="D254" s="265"/>
      <c r="E254" s="265"/>
      <c r="F254" s="265"/>
      <c r="G254" s="265"/>
    </row>
    <row r="255" customFormat="false" ht="12.75" hidden="false" customHeight="false" outlineLevel="0" collapsed="false">
      <c r="C255" s="265"/>
      <c r="D255" s="265"/>
      <c r="E255" s="265"/>
      <c r="F255" s="265"/>
      <c r="G255" s="265"/>
    </row>
    <row r="256" customFormat="false" ht="12.75" hidden="false" customHeight="false" outlineLevel="0" collapsed="false">
      <c r="C256" s="266"/>
      <c r="E256" s="266"/>
      <c r="G256" s="266"/>
    </row>
    <row r="257" customFormat="false" ht="12.75" hidden="false" customHeight="false" outlineLevel="0" collapsed="false">
      <c r="C257" s="266"/>
      <c r="E257" s="266"/>
      <c r="G257" s="266"/>
    </row>
    <row r="258" customFormat="false" ht="12.75" hidden="false" customHeight="false" outlineLevel="0" collapsed="false">
      <c r="C258" s="266"/>
      <c r="E258" s="266"/>
      <c r="G258" s="266"/>
    </row>
    <row r="259" customFormat="false" ht="12.75" hidden="false" customHeight="false" outlineLevel="0" collapsed="false">
      <c r="C259" s="266"/>
      <c r="E259" s="266"/>
      <c r="G259" s="266"/>
    </row>
    <row r="260" customFormat="false" ht="12.75" hidden="false" customHeight="false" outlineLevel="0" collapsed="false">
      <c r="C260" s="266"/>
      <c r="E260" s="266"/>
      <c r="G260" s="266"/>
    </row>
    <row r="261" customFormat="false" ht="12.75" hidden="false" customHeight="false" outlineLevel="0" collapsed="false">
      <c r="C261" s="266"/>
      <c r="E261" s="266"/>
      <c r="G261" s="266"/>
    </row>
    <row r="262" customFormat="false" ht="12.75" hidden="false" customHeight="false" outlineLevel="0" collapsed="false">
      <c r="C262" s="266"/>
      <c r="E262" s="266"/>
      <c r="G262" s="266"/>
    </row>
    <row r="263" customFormat="false" ht="12.75" hidden="false" customHeight="false" outlineLevel="0" collapsed="false">
      <c r="C263" s="266"/>
      <c r="E263" s="266"/>
      <c r="G263" s="266"/>
    </row>
    <row r="264" customFormat="false" ht="12.75" hidden="false" customHeight="false" outlineLevel="0" collapsed="false">
      <c r="C264" s="266"/>
      <c r="E264" s="266"/>
      <c r="G264" s="266"/>
    </row>
    <row r="265" customFormat="false" ht="12.75" hidden="false" customHeight="false" outlineLevel="0" collapsed="false">
      <c r="C265" s="266"/>
      <c r="E265" s="266"/>
      <c r="G265" s="266"/>
    </row>
    <row r="266" customFormat="false" ht="12.75" hidden="false" customHeight="false" outlineLevel="0" collapsed="false">
      <c r="C266" s="266"/>
      <c r="E266" s="266"/>
      <c r="G266" s="266"/>
    </row>
    <row r="267" customFormat="false" ht="12.75" hidden="false" customHeight="false" outlineLevel="0" collapsed="false">
      <c r="C267" s="266"/>
      <c r="E267" s="266"/>
      <c r="G267" s="266"/>
    </row>
    <row r="268" customFormat="false" ht="12.75" hidden="false" customHeight="false" outlineLevel="0" collapsed="false">
      <c r="C268" s="266"/>
      <c r="E268" s="266"/>
      <c r="G268" s="266"/>
    </row>
    <row r="269" customFormat="false" ht="12.75" hidden="false" customHeight="false" outlineLevel="0" collapsed="false">
      <c r="C269" s="266"/>
      <c r="E269" s="266"/>
      <c r="G269" s="266"/>
    </row>
    <row r="270" customFormat="false" ht="12.75" hidden="false" customHeight="false" outlineLevel="0" collapsed="false">
      <c r="C270" s="266"/>
      <c r="E270" s="266"/>
      <c r="G270" s="266"/>
    </row>
    <row r="271" customFormat="false" ht="12.75" hidden="false" customHeight="false" outlineLevel="0" collapsed="false">
      <c r="C271" s="266"/>
      <c r="E271" s="266"/>
      <c r="G271" s="266"/>
    </row>
    <row r="272" customFormat="false" ht="12.75" hidden="false" customHeight="false" outlineLevel="0" collapsed="false">
      <c r="C272" s="266"/>
      <c r="E272" s="266"/>
      <c r="G272" s="266"/>
    </row>
    <row r="273" customFormat="false" ht="12.75" hidden="false" customHeight="false" outlineLevel="0" collapsed="false">
      <c r="C273" s="266"/>
      <c r="E273" s="266"/>
      <c r="G273" s="266"/>
    </row>
    <row r="274" customFormat="false" ht="12.75" hidden="false" customHeight="false" outlineLevel="0" collapsed="false">
      <c r="C274" s="266"/>
      <c r="E274" s="266"/>
      <c r="G274" s="266"/>
    </row>
    <row r="275" customFormat="false" ht="12.75" hidden="false" customHeight="false" outlineLevel="0" collapsed="false">
      <c r="C275" s="266"/>
      <c r="E275" s="266"/>
      <c r="G275" s="266"/>
    </row>
    <row r="276" customFormat="false" ht="12.75" hidden="false" customHeight="false" outlineLevel="0" collapsed="false">
      <c r="C276" s="266"/>
      <c r="E276" s="266"/>
      <c r="G276" s="266"/>
    </row>
    <row r="277" customFormat="false" ht="12.75" hidden="false" customHeight="false" outlineLevel="0" collapsed="false">
      <c r="C277" s="266"/>
      <c r="E277" s="266"/>
      <c r="G277" s="266"/>
    </row>
    <row r="278" customFormat="false" ht="12.75" hidden="false" customHeight="false" outlineLevel="0" collapsed="false">
      <c r="C278" s="266"/>
      <c r="E278" s="266"/>
      <c r="G278" s="266"/>
    </row>
    <row r="279" customFormat="false" ht="12.75" hidden="false" customHeight="false" outlineLevel="0" collapsed="false">
      <c r="C279" s="266"/>
      <c r="E279" s="266"/>
      <c r="G279" s="266"/>
    </row>
    <row r="280" customFormat="false" ht="12.75" hidden="false" customHeight="false" outlineLevel="0" collapsed="false">
      <c r="C280" s="266"/>
      <c r="E280" s="266"/>
      <c r="G280" s="266"/>
    </row>
    <row r="281" customFormat="false" ht="12.75" hidden="false" customHeight="false" outlineLevel="0" collapsed="false">
      <c r="C281" s="265"/>
      <c r="E281" s="265"/>
      <c r="G281" s="265"/>
    </row>
    <row r="282" customFormat="false" ht="12.75" hidden="false" customHeight="false" outlineLevel="0" collapsed="false">
      <c r="C282" s="265"/>
      <c r="E282" s="265"/>
      <c r="G282" s="265"/>
    </row>
    <row r="283" customFormat="false" ht="12.75" hidden="false" customHeight="false" outlineLevel="0" collapsed="false">
      <c r="C283" s="265"/>
      <c r="E283" s="265"/>
      <c r="G283" s="265"/>
    </row>
    <row r="284" customFormat="false" ht="12.75" hidden="false" customHeight="false" outlineLevel="0" collapsed="false">
      <c r="C284" s="265"/>
      <c r="E284" s="265"/>
      <c r="G284" s="265"/>
    </row>
    <row r="285" customFormat="false" ht="12.75" hidden="false" customHeight="false" outlineLevel="0" collapsed="false">
      <c r="C285" s="265"/>
      <c r="E285" s="265"/>
      <c r="G285" s="265"/>
    </row>
    <row r="286" customFormat="false" ht="12.75" hidden="false" customHeight="false" outlineLevel="0" collapsed="false">
      <c r="C286" s="265"/>
      <c r="E286" s="265"/>
      <c r="G286" s="265"/>
    </row>
    <row r="287" customFormat="false" ht="12.75" hidden="false" customHeight="false" outlineLevel="0" collapsed="false">
      <c r="C287" s="265"/>
      <c r="E287" s="265"/>
      <c r="G287" s="265"/>
    </row>
    <row r="288" customFormat="false" ht="12.75" hidden="false" customHeight="false" outlineLevel="0" collapsed="false">
      <c r="C288" s="265"/>
      <c r="E288" s="265"/>
      <c r="G288" s="265"/>
    </row>
    <row r="289" customFormat="false" ht="12.75" hidden="false" customHeight="false" outlineLevel="0" collapsed="false">
      <c r="C289" s="265"/>
      <c r="E289" s="265"/>
      <c r="G289" s="265"/>
    </row>
    <row r="290" customFormat="false" ht="12.75" hidden="false" customHeight="false" outlineLevel="0" collapsed="false">
      <c r="C290" s="265"/>
      <c r="E290" s="265"/>
      <c r="G290" s="265"/>
    </row>
    <row r="291" customFormat="false" ht="12.75" hidden="false" customHeight="false" outlineLevel="0" collapsed="false">
      <c r="C291" s="265"/>
      <c r="E291" s="265"/>
      <c r="G291" s="265"/>
    </row>
    <row r="292" customFormat="false" ht="12.75" hidden="false" customHeight="false" outlineLevel="0" collapsed="false">
      <c r="C292" s="265"/>
      <c r="E292" s="265"/>
      <c r="G292" s="265"/>
    </row>
    <row r="293" customFormat="false" ht="12.75" hidden="false" customHeight="false" outlineLevel="0" collapsed="false">
      <c r="C293" s="265"/>
      <c r="E293" s="265"/>
      <c r="G293" s="265"/>
    </row>
    <row r="294" customFormat="false" ht="12.75" hidden="false" customHeight="false" outlineLevel="0" collapsed="false">
      <c r="C294" s="265"/>
      <c r="E294" s="265"/>
      <c r="G294" s="265"/>
    </row>
    <row r="295" customFormat="false" ht="12.75" hidden="false" customHeight="false" outlineLevel="0" collapsed="false">
      <c r="C295" s="265"/>
      <c r="E295" s="265"/>
      <c r="G295" s="265"/>
    </row>
    <row r="296" customFormat="false" ht="12.75" hidden="false" customHeight="false" outlineLevel="0" collapsed="false">
      <c r="C296" s="265"/>
      <c r="E296" s="265"/>
      <c r="G296" s="265"/>
    </row>
    <row r="297" customFormat="false" ht="12.75" hidden="false" customHeight="false" outlineLevel="0" collapsed="false">
      <c r="C297" s="265"/>
      <c r="E297" s="265"/>
      <c r="G297" s="265"/>
    </row>
    <row r="298" customFormat="false" ht="12.75" hidden="false" customHeight="false" outlineLevel="0" collapsed="false">
      <c r="C298" s="265"/>
      <c r="E298" s="265"/>
      <c r="G298" s="265"/>
    </row>
    <row r="299" customFormat="false" ht="12.75" hidden="false" customHeight="false" outlineLevel="0" collapsed="false">
      <c r="C299" s="265"/>
      <c r="E299" s="265"/>
      <c r="G299" s="265"/>
    </row>
    <row r="300" customFormat="false" ht="12.75" hidden="false" customHeight="false" outlineLevel="0" collapsed="false">
      <c r="C300" s="265"/>
      <c r="E300" s="265"/>
      <c r="G300" s="265"/>
    </row>
    <row r="301" customFormat="false" ht="12.75" hidden="false" customHeight="false" outlineLevel="0" collapsed="false">
      <c r="C301" s="265"/>
      <c r="E301" s="265"/>
      <c r="G301" s="265"/>
    </row>
    <row r="302" customFormat="false" ht="12.75" hidden="false" customHeight="false" outlineLevel="0" collapsed="false">
      <c r="C302" s="265"/>
      <c r="E302" s="265"/>
      <c r="G302" s="265"/>
    </row>
    <row r="303" customFormat="false" ht="12.75" hidden="false" customHeight="false" outlineLevel="0" collapsed="false">
      <c r="C303" s="265"/>
      <c r="E303" s="265"/>
      <c r="G303" s="265"/>
    </row>
    <row r="304" customFormat="false" ht="12.75" hidden="false" customHeight="false" outlineLevel="0" collapsed="false">
      <c r="C304" s="265"/>
      <c r="E304" s="265"/>
      <c r="G304" s="265"/>
    </row>
    <row r="305" customFormat="false" ht="12.75" hidden="false" customHeight="false" outlineLevel="0" collapsed="false">
      <c r="C305" s="265"/>
      <c r="E305" s="265"/>
      <c r="G305" s="265"/>
    </row>
    <row r="306" customFormat="false" ht="12.75" hidden="false" customHeight="false" outlineLevel="0" collapsed="false">
      <c r="C306" s="265"/>
      <c r="E306" s="265"/>
      <c r="G306" s="265"/>
    </row>
    <row r="307" customFormat="false" ht="12.75" hidden="false" customHeight="false" outlineLevel="0" collapsed="false">
      <c r="C307" s="265"/>
      <c r="E307" s="265"/>
      <c r="G307" s="265"/>
    </row>
    <row r="308" customFormat="false" ht="12.75" hidden="false" customHeight="false" outlineLevel="0" collapsed="false">
      <c r="C308" s="265"/>
      <c r="E308" s="265"/>
      <c r="G308" s="265"/>
    </row>
    <row r="309" customFormat="false" ht="12.75" hidden="false" customHeight="false" outlineLevel="0" collapsed="false">
      <c r="C309" s="265"/>
      <c r="E309" s="265"/>
      <c r="G309" s="265"/>
    </row>
    <row r="310" customFormat="false" ht="12.75" hidden="false" customHeight="false" outlineLevel="0" collapsed="false">
      <c r="C310" s="265"/>
      <c r="E310" s="265"/>
      <c r="G310" s="265"/>
    </row>
    <row r="311" customFormat="false" ht="12.75" hidden="false" customHeight="false" outlineLevel="0" collapsed="false">
      <c r="C311" s="265"/>
      <c r="E311" s="265"/>
      <c r="G311" s="265"/>
    </row>
    <row r="312" customFormat="false" ht="12.75" hidden="false" customHeight="false" outlineLevel="0" collapsed="false">
      <c r="C312" s="265"/>
      <c r="E312" s="265"/>
      <c r="G312" s="265"/>
    </row>
    <row r="313" customFormat="false" ht="12.75" hidden="false" customHeight="false" outlineLevel="0" collapsed="false">
      <c r="C313" s="265"/>
      <c r="E313" s="265"/>
      <c r="G313" s="265"/>
    </row>
    <row r="314" customFormat="false" ht="12.75" hidden="false" customHeight="false" outlineLevel="0" collapsed="false">
      <c r="C314" s="265"/>
      <c r="E314" s="265"/>
      <c r="G314" s="265"/>
    </row>
    <row r="315" customFormat="false" ht="12.75" hidden="false" customHeight="false" outlineLevel="0" collapsed="false">
      <c r="C315" s="265"/>
      <c r="E315" s="265"/>
      <c r="G315" s="265"/>
    </row>
    <row r="316" customFormat="false" ht="12.75" hidden="false" customHeight="false" outlineLevel="0" collapsed="false">
      <c r="C316" s="265"/>
      <c r="E316" s="265"/>
      <c r="G316" s="265"/>
    </row>
    <row r="317" customFormat="false" ht="12.75" hidden="false" customHeight="false" outlineLevel="0" collapsed="false">
      <c r="C317" s="265"/>
      <c r="E317" s="265"/>
      <c r="G317" s="265"/>
    </row>
    <row r="318" customFormat="false" ht="12.75" hidden="false" customHeight="false" outlineLevel="0" collapsed="false">
      <c r="C318" s="265"/>
      <c r="E318" s="265"/>
      <c r="G318" s="265"/>
    </row>
    <row r="319" customFormat="false" ht="12.75" hidden="false" customHeight="false" outlineLevel="0" collapsed="false">
      <c r="C319" s="265"/>
      <c r="E319" s="265"/>
      <c r="G319" s="265"/>
    </row>
    <row r="320" customFormat="false" ht="12.75" hidden="false" customHeight="false" outlineLevel="0" collapsed="false">
      <c r="C320" s="265"/>
      <c r="E320" s="265"/>
      <c r="G320" s="265"/>
    </row>
    <row r="321" customFormat="false" ht="12.75" hidden="false" customHeight="false" outlineLevel="0" collapsed="false">
      <c r="C321" s="265"/>
      <c r="E321" s="265"/>
      <c r="G321" s="265"/>
    </row>
    <row r="322" customFormat="false" ht="12.75" hidden="false" customHeight="false" outlineLevel="0" collapsed="false">
      <c r="C322" s="265"/>
      <c r="E322" s="265"/>
      <c r="G322" s="265"/>
    </row>
    <row r="323" customFormat="false" ht="12.75" hidden="false" customHeight="false" outlineLevel="0" collapsed="false">
      <c r="C323" s="265"/>
      <c r="E323" s="265"/>
      <c r="G323" s="265"/>
    </row>
    <row r="324" customFormat="false" ht="12.75" hidden="false" customHeight="false" outlineLevel="0" collapsed="false">
      <c r="C324" s="265"/>
      <c r="E324" s="265"/>
      <c r="G324" s="265"/>
    </row>
    <row r="325" customFormat="false" ht="12.75" hidden="false" customHeight="false" outlineLevel="0" collapsed="false">
      <c r="C325" s="265"/>
      <c r="E325" s="265"/>
      <c r="G325" s="265"/>
    </row>
    <row r="326" customFormat="false" ht="12.75" hidden="false" customHeight="false" outlineLevel="0" collapsed="false">
      <c r="C326" s="265"/>
      <c r="E326" s="265"/>
      <c r="G326" s="265"/>
    </row>
    <row r="327" customFormat="false" ht="12.75" hidden="false" customHeight="false" outlineLevel="0" collapsed="false">
      <c r="C327" s="265"/>
      <c r="E327" s="265"/>
      <c r="G327" s="265"/>
    </row>
    <row r="328" customFormat="false" ht="12.75" hidden="false" customHeight="false" outlineLevel="0" collapsed="false">
      <c r="C328" s="265"/>
      <c r="E328" s="265"/>
      <c r="G328" s="265"/>
    </row>
    <row r="329" customFormat="false" ht="12.75" hidden="false" customHeight="false" outlineLevel="0" collapsed="false">
      <c r="C329" s="265"/>
      <c r="E329" s="265"/>
      <c r="G329" s="265"/>
    </row>
    <row r="330" customFormat="false" ht="12.75" hidden="false" customHeight="false" outlineLevel="0" collapsed="false">
      <c r="C330" s="265"/>
      <c r="E330" s="265"/>
      <c r="G330" s="265"/>
    </row>
    <row r="331" customFormat="false" ht="12.75" hidden="false" customHeight="false" outlineLevel="0" collapsed="false">
      <c r="C331" s="265"/>
      <c r="E331" s="265"/>
      <c r="G331" s="265"/>
    </row>
    <row r="332" customFormat="false" ht="12.75" hidden="false" customHeight="false" outlineLevel="0" collapsed="false">
      <c r="C332" s="265"/>
      <c r="E332" s="265"/>
      <c r="G332" s="265"/>
    </row>
    <row r="333" customFormat="false" ht="12.75" hidden="false" customHeight="false" outlineLevel="0" collapsed="false">
      <c r="C333" s="265"/>
      <c r="E333" s="265"/>
      <c r="G333" s="265"/>
    </row>
    <row r="334" customFormat="false" ht="12.75" hidden="false" customHeight="false" outlineLevel="0" collapsed="false">
      <c r="C334" s="265"/>
      <c r="E334" s="265"/>
      <c r="G334" s="265"/>
    </row>
    <row r="335" customFormat="false" ht="12.75" hidden="false" customHeight="false" outlineLevel="0" collapsed="false">
      <c r="C335" s="265"/>
      <c r="E335" s="265"/>
      <c r="G335" s="265"/>
    </row>
    <row r="336" customFormat="false" ht="12.75" hidden="false" customHeight="false" outlineLevel="0" collapsed="false">
      <c r="C336" s="265"/>
      <c r="E336" s="265"/>
      <c r="G336" s="265"/>
    </row>
    <row r="337" customFormat="false" ht="12.75" hidden="false" customHeight="false" outlineLevel="0" collapsed="false">
      <c r="C337" s="265"/>
      <c r="E337" s="265"/>
      <c r="G337" s="265"/>
    </row>
    <row r="338" customFormat="false" ht="12.75" hidden="false" customHeight="false" outlineLevel="0" collapsed="false">
      <c r="C338" s="265"/>
      <c r="E338" s="265"/>
      <c r="G338" s="265"/>
    </row>
    <row r="339" customFormat="false" ht="12.75" hidden="false" customHeight="false" outlineLevel="0" collapsed="false">
      <c r="C339" s="265"/>
      <c r="E339" s="265"/>
      <c r="G339" s="265"/>
    </row>
    <row r="340" customFormat="false" ht="12.75" hidden="false" customHeight="false" outlineLevel="0" collapsed="false">
      <c r="C340" s="265"/>
      <c r="E340" s="265"/>
      <c r="G340" s="265"/>
    </row>
    <row r="341" customFormat="false" ht="12.75" hidden="false" customHeight="false" outlineLevel="0" collapsed="false">
      <c r="C341" s="265"/>
      <c r="E341" s="265"/>
      <c r="G341" s="265"/>
    </row>
    <row r="342" customFormat="false" ht="12.75" hidden="false" customHeight="false" outlineLevel="0" collapsed="false">
      <c r="C342" s="265"/>
      <c r="E342" s="265"/>
      <c r="G342" s="265"/>
    </row>
    <row r="343" customFormat="false" ht="12.75" hidden="false" customHeight="false" outlineLevel="0" collapsed="false">
      <c r="C343" s="265"/>
      <c r="E343" s="265"/>
      <c r="G343" s="265"/>
    </row>
    <row r="344" customFormat="false" ht="12.75" hidden="false" customHeight="false" outlineLevel="0" collapsed="false">
      <c r="C344" s="265"/>
      <c r="E344" s="265"/>
      <c r="G344" s="265"/>
    </row>
    <row r="345" customFormat="false" ht="12.75" hidden="false" customHeight="false" outlineLevel="0" collapsed="false">
      <c r="C345" s="265"/>
      <c r="E345" s="265"/>
      <c r="G345" s="265"/>
    </row>
    <row r="346" customFormat="false" ht="12.75" hidden="false" customHeight="false" outlineLevel="0" collapsed="false">
      <c r="C346" s="265"/>
      <c r="E346" s="265"/>
      <c r="G346" s="265"/>
    </row>
    <row r="347" customFormat="false" ht="12.75" hidden="false" customHeight="false" outlineLevel="0" collapsed="false">
      <c r="C347" s="265"/>
      <c r="E347" s="265"/>
      <c r="G347" s="265"/>
    </row>
    <row r="348" customFormat="false" ht="12.75" hidden="false" customHeight="false" outlineLevel="0" collapsed="false">
      <c r="C348" s="265"/>
      <c r="E348" s="265"/>
      <c r="G348" s="265"/>
    </row>
    <row r="349" customFormat="false" ht="12.75" hidden="false" customHeight="false" outlineLevel="0" collapsed="false">
      <c r="C349" s="265"/>
      <c r="E349" s="265"/>
      <c r="G349" s="265"/>
    </row>
    <row r="350" customFormat="false" ht="12.75" hidden="false" customHeight="false" outlineLevel="0" collapsed="false">
      <c r="C350" s="265"/>
      <c r="E350" s="265"/>
      <c r="G350" s="265"/>
    </row>
    <row r="351" customFormat="false" ht="12.75" hidden="false" customHeight="false" outlineLevel="0" collapsed="false">
      <c r="C351" s="265"/>
      <c r="E351" s="265"/>
      <c r="G351" s="265"/>
    </row>
    <row r="352" customFormat="false" ht="12.75" hidden="false" customHeight="false" outlineLevel="0" collapsed="false">
      <c r="C352" s="265"/>
      <c r="E352" s="265"/>
      <c r="G352" s="265"/>
    </row>
    <row r="353" customFormat="false" ht="12.75" hidden="false" customHeight="false" outlineLevel="0" collapsed="false">
      <c r="C353" s="265"/>
      <c r="E353" s="265"/>
      <c r="G353" s="265"/>
    </row>
    <row r="354" customFormat="false" ht="12.75" hidden="false" customHeight="false" outlineLevel="0" collapsed="false">
      <c r="C354" s="265"/>
      <c r="E354" s="265"/>
      <c r="G354" s="265"/>
    </row>
    <row r="355" customFormat="false" ht="12.75" hidden="false" customHeight="false" outlineLevel="0" collapsed="false">
      <c r="C355" s="265"/>
      <c r="E355" s="265"/>
      <c r="G355" s="265"/>
    </row>
    <row r="356" customFormat="false" ht="12.75" hidden="false" customHeight="false" outlineLevel="0" collapsed="false">
      <c r="C356" s="265"/>
      <c r="E356" s="265"/>
      <c r="G356" s="265"/>
    </row>
    <row r="357" customFormat="false" ht="12.75" hidden="false" customHeight="false" outlineLevel="0" collapsed="false">
      <c r="C357" s="265"/>
      <c r="E357" s="265"/>
      <c r="G357" s="265"/>
    </row>
    <row r="358" customFormat="false" ht="12.75" hidden="false" customHeight="false" outlineLevel="0" collapsed="false">
      <c r="C358" s="265"/>
      <c r="E358" s="265"/>
      <c r="G358" s="265"/>
    </row>
    <row r="359" customFormat="false" ht="12.75" hidden="false" customHeight="false" outlineLevel="0" collapsed="false">
      <c r="C359" s="265"/>
      <c r="E359" s="265"/>
      <c r="G359" s="265"/>
    </row>
    <row r="360" customFormat="false" ht="12.75" hidden="false" customHeight="false" outlineLevel="0" collapsed="false">
      <c r="C360" s="265"/>
      <c r="E360" s="265"/>
      <c r="G360" s="265"/>
    </row>
    <row r="361" customFormat="false" ht="12.75" hidden="false" customHeight="false" outlineLevel="0" collapsed="false">
      <c r="C361" s="265"/>
      <c r="E361" s="265"/>
      <c r="G361" s="265"/>
    </row>
    <row r="362" customFormat="false" ht="12.75" hidden="false" customHeight="false" outlineLevel="0" collapsed="false">
      <c r="C362" s="265"/>
      <c r="E362" s="265"/>
      <c r="G362" s="265"/>
    </row>
    <row r="363" customFormat="false" ht="12.75" hidden="false" customHeight="false" outlineLevel="0" collapsed="false">
      <c r="C363" s="265"/>
      <c r="E363" s="265"/>
      <c r="G363" s="265"/>
    </row>
    <row r="364" customFormat="false" ht="12.75" hidden="false" customHeight="false" outlineLevel="0" collapsed="false">
      <c r="C364" s="265"/>
      <c r="E364" s="265"/>
      <c r="G364" s="265"/>
    </row>
    <row r="365" customFormat="false" ht="12.75" hidden="false" customHeight="false" outlineLevel="0" collapsed="false">
      <c r="C365" s="265"/>
      <c r="E365" s="265"/>
      <c r="G365" s="265"/>
    </row>
    <row r="366" customFormat="false" ht="12.75" hidden="false" customHeight="false" outlineLevel="0" collapsed="false">
      <c r="C366" s="265"/>
      <c r="E366" s="265"/>
      <c r="G366" s="265"/>
    </row>
    <row r="367" customFormat="false" ht="12.75" hidden="false" customHeight="false" outlineLevel="0" collapsed="false">
      <c r="C367" s="265"/>
      <c r="E367" s="265"/>
      <c r="G367" s="265"/>
    </row>
    <row r="368" customFormat="false" ht="12.75" hidden="false" customHeight="false" outlineLevel="0" collapsed="false">
      <c r="C368" s="265"/>
      <c r="E368" s="265"/>
      <c r="G368" s="265"/>
    </row>
    <row r="369" customFormat="false" ht="12.75" hidden="false" customHeight="false" outlineLevel="0" collapsed="false">
      <c r="C369" s="265"/>
      <c r="E369" s="265"/>
      <c r="G369" s="265"/>
    </row>
    <row r="370" customFormat="false" ht="12.75" hidden="false" customHeight="false" outlineLevel="0" collapsed="false">
      <c r="C370" s="265"/>
      <c r="E370" s="265"/>
      <c r="G370" s="265"/>
    </row>
    <row r="371" customFormat="false" ht="12.75" hidden="false" customHeight="false" outlineLevel="0" collapsed="false">
      <c r="C371" s="265"/>
      <c r="E371" s="265"/>
      <c r="G371" s="265"/>
    </row>
    <row r="372" customFormat="false" ht="12.75" hidden="false" customHeight="false" outlineLevel="0" collapsed="false">
      <c r="C372" s="265"/>
      <c r="E372" s="265"/>
      <c r="G372" s="265"/>
    </row>
    <row r="373" customFormat="false" ht="12.75" hidden="false" customHeight="false" outlineLevel="0" collapsed="false">
      <c r="C373" s="265"/>
      <c r="E373" s="265"/>
      <c r="G373" s="265"/>
    </row>
    <row r="374" customFormat="false" ht="12.75" hidden="false" customHeight="false" outlineLevel="0" collapsed="false">
      <c r="C374" s="265"/>
      <c r="E374" s="265"/>
      <c r="G374" s="265"/>
    </row>
    <row r="375" customFormat="false" ht="12.75" hidden="false" customHeight="false" outlineLevel="0" collapsed="false">
      <c r="C375" s="265"/>
      <c r="E375" s="265"/>
      <c r="G375" s="265"/>
    </row>
    <row r="376" customFormat="false" ht="12.75" hidden="false" customHeight="false" outlineLevel="0" collapsed="false">
      <c r="C376" s="265"/>
      <c r="E376" s="265"/>
      <c r="G376" s="265"/>
    </row>
    <row r="377" customFormat="false" ht="12.75" hidden="false" customHeight="false" outlineLevel="0" collapsed="false">
      <c r="C377" s="265"/>
      <c r="E377" s="265"/>
      <c r="G377" s="265"/>
    </row>
    <row r="378" customFormat="false" ht="12.75" hidden="false" customHeight="false" outlineLevel="0" collapsed="false">
      <c r="C378" s="265"/>
      <c r="E378" s="265"/>
      <c r="G378" s="265"/>
    </row>
    <row r="379" customFormat="false" ht="12.75" hidden="false" customHeight="false" outlineLevel="0" collapsed="false">
      <c r="C379" s="265"/>
      <c r="E379" s="265"/>
      <c r="G379" s="265"/>
    </row>
    <row r="380" customFormat="false" ht="12.75" hidden="false" customHeight="false" outlineLevel="0" collapsed="false">
      <c r="C380" s="265"/>
      <c r="E380" s="265"/>
      <c r="G380" s="265"/>
    </row>
    <row r="381" customFormat="false" ht="12.75" hidden="false" customHeight="false" outlineLevel="0" collapsed="false">
      <c r="C381" s="265"/>
      <c r="E381" s="265"/>
      <c r="G381" s="265"/>
    </row>
    <row r="382" customFormat="false" ht="12.75" hidden="false" customHeight="false" outlineLevel="0" collapsed="false">
      <c r="C382" s="265"/>
      <c r="E382" s="265"/>
      <c r="G382" s="265"/>
    </row>
    <row r="383" customFormat="false" ht="12.75" hidden="false" customHeight="false" outlineLevel="0" collapsed="false">
      <c r="C383" s="265"/>
      <c r="E383" s="265"/>
      <c r="G383" s="265"/>
    </row>
    <row r="384" customFormat="false" ht="12.75" hidden="false" customHeight="false" outlineLevel="0" collapsed="false">
      <c r="C384" s="265"/>
      <c r="E384" s="265"/>
      <c r="G384" s="265"/>
    </row>
    <row r="385" customFormat="false" ht="12.75" hidden="false" customHeight="false" outlineLevel="0" collapsed="false">
      <c r="C385" s="265"/>
      <c r="E385" s="265"/>
      <c r="G385" s="265"/>
    </row>
    <row r="386" customFormat="false" ht="12.75" hidden="false" customHeight="false" outlineLevel="0" collapsed="false">
      <c r="C386" s="265"/>
      <c r="E386" s="265"/>
      <c r="G386" s="265"/>
    </row>
    <row r="387" customFormat="false" ht="12.75" hidden="false" customHeight="false" outlineLevel="0" collapsed="false">
      <c r="C387" s="265"/>
      <c r="E387" s="265"/>
      <c r="G387" s="265"/>
    </row>
    <row r="388" customFormat="false" ht="12.75" hidden="false" customHeight="false" outlineLevel="0" collapsed="false">
      <c r="C388" s="265"/>
      <c r="E388" s="265"/>
      <c r="G388" s="265"/>
    </row>
    <row r="389" customFormat="false" ht="12.75" hidden="false" customHeight="false" outlineLevel="0" collapsed="false">
      <c r="C389" s="265"/>
      <c r="E389" s="265"/>
      <c r="G389" s="265"/>
    </row>
    <row r="390" customFormat="false" ht="12.75" hidden="false" customHeight="false" outlineLevel="0" collapsed="false">
      <c r="C390" s="265"/>
      <c r="E390" s="265"/>
      <c r="G390" s="265"/>
    </row>
    <row r="391" customFormat="false" ht="12.75" hidden="false" customHeight="false" outlineLevel="0" collapsed="false">
      <c r="C391" s="265"/>
      <c r="E391" s="265"/>
      <c r="G391" s="265"/>
    </row>
    <row r="392" customFormat="false" ht="12.75" hidden="false" customHeight="false" outlineLevel="0" collapsed="false">
      <c r="C392" s="265"/>
      <c r="E392" s="265"/>
      <c r="G392" s="265"/>
    </row>
    <row r="393" customFormat="false" ht="12.75" hidden="false" customHeight="false" outlineLevel="0" collapsed="false">
      <c r="C393" s="265"/>
      <c r="E393" s="265"/>
      <c r="G393" s="265"/>
    </row>
    <row r="394" customFormat="false" ht="12.75" hidden="false" customHeight="false" outlineLevel="0" collapsed="false">
      <c r="C394" s="265"/>
      <c r="E394" s="265"/>
      <c r="G394" s="265"/>
    </row>
    <row r="395" customFormat="false" ht="12.75" hidden="false" customHeight="false" outlineLevel="0" collapsed="false">
      <c r="C395" s="265"/>
      <c r="E395" s="265"/>
      <c r="G395" s="265"/>
    </row>
    <row r="396" customFormat="false" ht="12.75" hidden="false" customHeight="false" outlineLevel="0" collapsed="false">
      <c r="C396" s="265"/>
      <c r="E396" s="265"/>
      <c r="G396" s="265"/>
    </row>
    <row r="397" customFormat="false" ht="12.75" hidden="false" customHeight="false" outlineLevel="0" collapsed="false">
      <c r="C397" s="265"/>
      <c r="E397" s="265"/>
      <c r="G397" s="265"/>
    </row>
    <row r="398" customFormat="false" ht="12.75" hidden="false" customHeight="false" outlineLevel="0" collapsed="false">
      <c r="C398" s="265"/>
      <c r="E398" s="265"/>
      <c r="G398" s="265"/>
    </row>
    <row r="399" customFormat="false" ht="12.75" hidden="false" customHeight="false" outlineLevel="0" collapsed="false">
      <c r="C399" s="265"/>
      <c r="E399" s="265"/>
      <c r="G399" s="265"/>
    </row>
    <row r="400" customFormat="false" ht="12.75" hidden="false" customHeight="false" outlineLevel="0" collapsed="false">
      <c r="C400" s="265"/>
      <c r="E400" s="265"/>
      <c r="G400" s="265"/>
    </row>
    <row r="401" customFormat="false" ht="12.75" hidden="false" customHeight="false" outlineLevel="0" collapsed="false">
      <c r="C401" s="265"/>
      <c r="E401" s="265"/>
      <c r="G401" s="265"/>
    </row>
    <row r="402" customFormat="false" ht="12.75" hidden="false" customHeight="false" outlineLevel="0" collapsed="false">
      <c r="C402" s="265"/>
      <c r="E402" s="265"/>
      <c r="G402" s="265"/>
    </row>
    <row r="403" customFormat="false" ht="12.75" hidden="false" customHeight="false" outlineLevel="0" collapsed="false">
      <c r="C403" s="265"/>
      <c r="E403" s="265"/>
      <c r="G403" s="265"/>
    </row>
    <row r="404" customFormat="false" ht="12.75" hidden="false" customHeight="false" outlineLevel="0" collapsed="false">
      <c r="C404" s="265"/>
      <c r="E404" s="265"/>
      <c r="G404" s="265"/>
    </row>
    <row r="405" customFormat="false" ht="12.75" hidden="false" customHeight="false" outlineLevel="0" collapsed="false">
      <c r="C405" s="265"/>
      <c r="E405" s="265"/>
      <c r="G405" s="265"/>
    </row>
    <row r="406" customFormat="false" ht="12.75" hidden="false" customHeight="false" outlineLevel="0" collapsed="false">
      <c r="C406" s="265"/>
      <c r="E406" s="265"/>
      <c r="G406" s="265"/>
    </row>
    <row r="407" customFormat="false" ht="12.75" hidden="false" customHeight="false" outlineLevel="0" collapsed="false">
      <c r="C407" s="265"/>
      <c r="E407" s="265"/>
      <c r="G407" s="265"/>
    </row>
    <row r="408" customFormat="false" ht="12.75" hidden="false" customHeight="false" outlineLevel="0" collapsed="false">
      <c r="C408" s="265"/>
      <c r="E408" s="265"/>
      <c r="G408" s="265"/>
    </row>
    <row r="409" customFormat="false" ht="12.75" hidden="false" customHeight="false" outlineLevel="0" collapsed="false">
      <c r="C409" s="265"/>
      <c r="E409" s="265"/>
      <c r="G409" s="265"/>
    </row>
    <row r="410" customFormat="false" ht="12.75" hidden="false" customHeight="false" outlineLevel="0" collapsed="false">
      <c r="C410" s="265"/>
      <c r="E410" s="265"/>
      <c r="G410" s="265"/>
    </row>
    <row r="411" customFormat="false" ht="12.75" hidden="false" customHeight="false" outlineLevel="0" collapsed="false">
      <c r="C411" s="265"/>
      <c r="E411" s="265"/>
      <c r="G411" s="265"/>
    </row>
    <row r="412" customFormat="false" ht="12.75" hidden="false" customHeight="false" outlineLevel="0" collapsed="false">
      <c r="C412" s="265"/>
      <c r="E412" s="265"/>
      <c r="G412" s="265"/>
    </row>
    <row r="413" customFormat="false" ht="12.75" hidden="false" customHeight="false" outlineLevel="0" collapsed="false">
      <c r="C413" s="265"/>
      <c r="E413" s="265"/>
      <c r="G413" s="265"/>
    </row>
    <row r="414" customFormat="false" ht="12.75" hidden="false" customHeight="false" outlineLevel="0" collapsed="false">
      <c r="C414" s="265"/>
      <c r="E414" s="265"/>
      <c r="G414" s="265"/>
    </row>
    <row r="415" customFormat="false" ht="12.75" hidden="false" customHeight="false" outlineLevel="0" collapsed="false">
      <c r="C415" s="265"/>
      <c r="E415" s="265"/>
      <c r="G415" s="265"/>
    </row>
    <row r="416" customFormat="false" ht="12.75" hidden="false" customHeight="false" outlineLevel="0" collapsed="false">
      <c r="C416" s="265"/>
      <c r="E416" s="265"/>
      <c r="G416" s="265"/>
    </row>
    <row r="417" customFormat="false" ht="12.75" hidden="false" customHeight="false" outlineLevel="0" collapsed="false">
      <c r="C417" s="265"/>
      <c r="E417" s="265"/>
      <c r="G417" s="265"/>
    </row>
    <row r="418" customFormat="false" ht="12.75" hidden="false" customHeight="false" outlineLevel="0" collapsed="false">
      <c r="C418" s="265"/>
      <c r="E418" s="265"/>
      <c r="G418" s="265"/>
    </row>
    <row r="419" customFormat="false" ht="12.75" hidden="false" customHeight="false" outlineLevel="0" collapsed="false">
      <c r="C419" s="265"/>
      <c r="E419" s="265"/>
      <c r="G419" s="265"/>
    </row>
    <row r="420" customFormat="false" ht="12.75" hidden="false" customHeight="false" outlineLevel="0" collapsed="false">
      <c r="C420" s="265"/>
      <c r="E420" s="265"/>
      <c r="G420" s="265"/>
    </row>
    <row r="421" customFormat="false" ht="12.75" hidden="false" customHeight="false" outlineLevel="0" collapsed="false">
      <c r="C421" s="265"/>
      <c r="E421" s="265"/>
      <c r="G421" s="265"/>
    </row>
    <row r="422" customFormat="false" ht="12.75" hidden="false" customHeight="false" outlineLevel="0" collapsed="false">
      <c r="C422" s="265"/>
      <c r="E422" s="265"/>
      <c r="G422" s="265"/>
    </row>
    <row r="423" customFormat="false" ht="12.75" hidden="false" customHeight="false" outlineLevel="0" collapsed="false">
      <c r="C423" s="265"/>
      <c r="E423" s="265"/>
      <c r="G423" s="265"/>
    </row>
    <row r="424" customFormat="false" ht="12.75" hidden="false" customHeight="false" outlineLevel="0" collapsed="false">
      <c r="C424" s="265"/>
      <c r="E424" s="265"/>
      <c r="G424" s="265"/>
    </row>
    <row r="425" customFormat="false" ht="12.75" hidden="false" customHeight="false" outlineLevel="0" collapsed="false">
      <c r="C425" s="265"/>
      <c r="E425" s="265"/>
      <c r="G425" s="265"/>
    </row>
    <row r="426" customFormat="false" ht="12.75" hidden="false" customHeight="false" outlineLevel="0" collapsed="false">
      <c r="C426" s="265"/>
      <c r="E426" s="265"/>
      <c r="G426" s="265"/>
    </row>
    <row r="427" customFormat="false" ht="12.75" hidden="false" customHeight="false" outlineLevel="0" collapsed="false">
      <c r="C427" s="265"/>
      <c r="E427" s="265"/>
      <c r="G427" s="265"/>
    </row>
    <row r="428" customFormat="false" ht="12.75" hidden="false" customHeight="false" outlineLevel="0" collapsed="false">
      <c r="C428" s="265"/>
      <c r="E428" s="265"/>
      <c r="G428" s="265"/>
    </row>
    <row r="429" customFormat="false" ht="12.75" hidden="false" customHeight="false" outlineLevel="0" collapsed="false">
      <c r="C429" s="265"/>
      <c r="E429" s="265"/>
      <c r="G429" s="265"/>
    </row>
    <row r="430" customFormat="false" ht="12.75" hidden="false" customHeight="false" outlineLevel="0" collapsed="false">
      <c r="C430" s="265"/>
      <c r="E430" s="265"/>
      <c r="G430" s="265"/>
    </row>
    <row r="431" customFormat="false" ht="12.75" hidden="false" customHeight="false" outlineLevel="0" collapsed="false">
      <c r="C431" s="265"/>
      <c r="E431" s="265"/>
      <c r="G431" s="265"/>
    </row>
    <row r="432" customFormat="false" ht="12.75" hidden="false" customHeight="false" outlineLevel="0" collapsed="false">
      <c r="C432" s="265"/>
      <c r="E432" s="265"/>
      <c r="G432" s="265"/>
    </row>
    <row r="433" customFormat="false" ht="12.75" hidden="false" customHeight="false" outlineLevel="0" collapsed="false">
      <c r="C433" s="265"/>
      <c r="E433" s="265"/>
      <c r="G433" s="265"/>
    </row>
    <row r="434" customFormat="false" ht="12.75" hidden="false" customHeight="false" outlineLevel="0" collapsed="false">
      <c r="C434" s="265"/>
      <c r="E434" s="265"/>
      <c r="G434" s="265"/>
    </row>
    <row r="435" customFormat="false" ht="12.75" hidden="false" customHeight="false" outlineLevel="0" collapsed="false">
      <c r="C435" s="265"/>
      <c r="E435" s="265"/>
      <c r="G435" s="265"/>
    </row>
    <row r="436" customFormat="false" ht="12.75" hidden="false" customHeight="false" outlineLevel="0" collapsed="false">
      <c r="C436" s="265"/>
      <c r="E436" s="265"/>
      <c r="G436" s="265"/>
    </row>
    <row r="437" customFormat="false" ht="12.75" hidden="false" customHeight="false" outlineLevel="0" collapsed="false">
      <c r="C437" s="265"/>
      <c r="E437" s="265"/>
      <c r="G437" s="265"/>
    </row>
    <row r="438" customFormat="false" ht="12.75" hidden="false" customHeight="false" outlineLevel="0" collapsed="false">
      <c r="C438" s="265"/>
      <c r="E438" s="265"/>
      <c r="G438" s="265"/>
    </row>
    <row r="439" customFormat="false" ht="12.75" hidden="false" customHeight="false" outlineLevel="0" collapsed="false">
      <c r="C439" s="265"/>
      <c r="E439" s="265"/>
      <c r="G439" s="265"/>
    </row>
    <row r="440" customFormat="false" ht="12.75" hidden="false" customHeight="false" outlineLevel="0" collapsed="false">
      <c r="C440" s="265"/>
      <c r="E440" s="265"/>
      <c r="G440" s="265"/>
    </row>
    <row r="441" customFormat="false" ht="12.75" hidden="false" customHeight="false" outlineLevel="0" collapsed="false">
      <c r="C441" s="265"/>
      <c r="E441" s="265"/>
      <c r="G441" s="265"/>
    </row>
    <row r="442" customFormat="false" ht="12.75" hidden="false" customHeight="false" outlineLevel="0" collapsed="false">
      <c r="C442" s="265"/>
      <c r="E442" s="265"/>
      <c r="G442" s="265"/>
    </row>
    <row r="443" customFormat="false" ht="12.75" hidden="false" customHeight="false" outlineLevel="0" collapsed="false">
      <c r="C443" s="265"/>
      <c r="E443" s="265"/>
      <c r="G443" s="265"/>
    </row>
    <row r="444" customFormat="false" ht="12.75" hidden="false" customHeight="false" outlineLevel="0" collapsed="false">
      <c r="C444" s="265"/>
      <c r="E444" s="265"/>
      <c r="G444" s="265"/>
    </row>
    <row r="445" customFormat="false" ht="12.75" hidden="false" customHeight="false" outlineLevel="0" collapsed="false">
      <c r="C445" s="265"/>
      <c r="E445" s="265"/>
      <c r="G445" s="265"/>
    </row>
    <row r="446" customFormat="false" ht="12.75" hidden="false" customHeight="false" outlineLevel="0" collapsed="false">
      <c r="C446" s="265"/>
      <c r="E446" s="265"/>
      <c r="G446" s="265"/>
    </row>
    <row r="447" customFormat="false" ht="12.75" hidden="false" customHeight="false" outlineLevel="0" collapsed="false">
      <c r="C447" s="265"/>
      <c r="E447" s="265"/>
      <c r="G447" s="265"/>
    </row>
    <row r="448" customFormat="false" ht="12.75" hidden="false" customHeight="false" outlineLevel="0" collapsed="false">
      <c r="C448" s="265"/>
      <c r="E448" s="265"/>
      <c r="G448" s="265"/>
    </row>
    <row r="449" customFormat="false" ht="12.75" hidden="false" customHeight="false" outlineLevel="0" collapsed="false">
      <c r="C449" s="265"/>
      <c r="E449" s="265"/>
      <c r="G449" s="265"/>
    </row>
    <row r="450" customFormat="false" ht="12.75" hidden="false" customHeight="false" outlineLevel="0" collapsed="false">
      <c r="C450" s="265"/>
      <c r="E450" s="265"/>
      <c r="G450" s="265"/>
    </row>
    <row r="451" customFormat="false" ht="12.75" hidden="false" customHeight="false" outlineLevel="0" collapsed="false">
      <c r="C451" s="265"/>
      <c r="E451" s="265"/>
      <c r="G451" s="265"/>
    </row>
    <row r="452" customFormat="false" ht="12.75" hidden="false" customHeight="false" outlineLevel="0" collapsed="false">
      <c r="C452" s="265"/>
      <c r="E452" s="265"/>
      <c r="G452" s="265"/>
    </row>
    <row r="453" customFormat="false" ht="12.75" hidden="false" customHeight="false" outlineLevel="0" collapsed="false">
      <c r="C453" s="265"/>
      <c r="E453" s="265"/>
      <c r="G453" s="265"/>
    </row>
    <row r="454" customFormat="false" ht="12.75" hidden="false" customHeight="false" outlineLevel="0" collapsed="false">
      <c r="C454" s="265"/>
      <c r="E454" s="265"/>
      <c r="G454" s="265"/>
    </row>
    <row r="455" customFormat="false" ht="12.75" hidden="false" customHeight="false" outlineLevel="0" collapsed="false">
      <c r="C455" s="265"/>
      <c r="E455" s="265"/>
      <c r="G455" s="265"/>
    </row>
    <row r="456" customFormat="false" ht="12.75" hidden="false" customHeight="false" outlineLevel="0" collapsed="false">
      <c r="C456" s="265"/>
      <c r="E456" s="265"/>
      <c r="G456" s="265"/>
    </row>
    <row r="457" customFormat="false" ht="12.75" hidden="false" customHeight="false" outlineLevel="0" collapsed="false">
      <c r="C457" s="265"/>
      <c r="E457" s="265"/>
      <c r="G457" s="265"/>
    </row>
    <row r="458" customFormat="false" ht="12.75" hidden="false" customHeight="false" outlineLevel="0" collapsed="false">
      <c r="C458" s="265"/>
      <c r="E458" s="265"/>
      <c r="G458" s="265"/>
    </row>
    <row r="459" customFormat="false" ht="12.75" hidden="false" customHeight="false" outlineLevel="0" collapsed="false">
      <c r="C459" s="265"/>
      <c r="E459" s="265"/>
      <c r="G459" s="265"/>
    </row>
    <row r="460" customFormat="false" ht="12.75" hidden="false" customHeight="false" outlineLevel="0" collapsed="false">
      <c r="C460" s="265"/>
      <c r="E460" s="265"/>
      <c r="G460" s="265"/>
    </row>
    <row r="461" customFormat="false" ht="12.75" hidden="false" customHeight="false" outlineLevel="0" collapsed="false">
      <c r="C461" s="265"/>
      <c r="E461" s="265"/>
      <c r="G461" s="265"/>
    </row>
    <row r="462" customFormat="false" ht="12.75" hidden="false" customHeight="false" outlineLevel="0" collapsed="false">
      <c r="C462" s="265"/>
      <c r="E462" s="265"/>
      <c r="G462" s="265"/>
    </row>
    <row r="463" customFormat="false" ht="12.75" hidden="false" customHeight="false" outlineLevel="0" collapsed="false">
      <c r="C463" s="265"/>
      <c r="E463" s="265"/>
      <c r="G463" s="265"/>
    </row>
    <row r="464" customFormat="false" ht="12.75" hidden="false" customHeight="false" outlineLevel="0" collapsed="false">
      <c r="C464" s="265"/>
      <c r="E464" s="265"/>
      <c r="G464" s="265"/>
    </row>
    <row r="465" customFormat="false" ht="12.75" hidden="false" customHeight="false" outlineLevel="0" collapsed="false">
      <c r="C465" s="265"/>
      <c r="E465" s="265"/>
      <c r="G465" s="265"/>
    </row>
    <row r="466" customFormat="false" ht="12.75" hidden="false" customHeight="false" outlineLevel="0" collapsed="false">
      <c r="C466" s="265"/>
      <c r="E466" s="265"/>
      <c r="G466" s="265"/>
    </row>
    <row r="467" customFormat="false" ht="12.75" hidden="false" customHeight="false" outlineLevel="0" collapsed="false">
      <c r="C467" s="265"/>
      <c r="E467" s="265"/>
      <c r="G467" s="265"/>
    </row>
    <row r="468" customFormat="false" ht="12.75" hidden="false" customHeight="false" outlineLevel="0" collapsed="false">
      <c r="C468" s="265"/>
      <c r="E468" s="265"/>
      <c r="G468" s="265"/>
    </row>
    <row r="469" customFormat="false" ht="12.75" hidden="false" customHeight="false" outlineLevel="0" collapsed="false">
      <c r="C469" s="265"/>
      <c r="E469" s="265"/>
      <c r="G469" s="265"/>
    </row>
    <row r="470" customFormat="false" ht="12.75" hidden="false" customHeight="false" outlineLevel="0" collapsed="false">
      <c r="C470" s="265"/>
      <c r="E470" s="265"/>
      <c r="G470" s="265"/>
    </row>
    <row r="471" customFormat="false" ht="12.75" hidden="false" customHeight="false" outlineLevel="0" collapsed="false">
      <c r="C471" s="265"/>
      <c r="E471" s="265"/>
      <c r="G471" s="265"/>
    </row>
    <row r="472" customFormat="false" ht="12.75" hidden="false" customHeight="false" outlineLevel="0" collapsed="false">
      <c r="C472" s="265"/>
      <c r="E472" s="265"/>
      <c r="G472" s="265"/>
    </row>
    <row r="473" customFormat="false" ht="12.75" hidden="false" customHeight="false" outlineLevel="0" collapsed="false">
      <c r="C473" s="265"/>
      <c r="E473" s="265"/>
      <c r="G473" s="265"/>
    </row>
    <row r="474" customFormat="false" ht="12.75" hidden="false" customHeight="false" outlineLevel="0" collapsed="false">
      <c r="C474" s="265"/>
      <c r="E474" s="265"/>
      <c r="G474" s="265"/>
    </row>
    <row r="475" customFormat="false" ht="12.75" hidden="false" customHeight="false" outlineLevel="0" collapsed="false">
      <c r="C475" s="265"/>
      <c r="E475" s="265"/>
      <c r="G475" s="265"/>
    </row>
    <row r="476" customFormat="false" ht="12.75" hidden="false" customHeight="false" outlineLevel="0" collapsed="false">
      <c r="C476" s="265"/>
      <c r="E476" s="265"/>
      <c r="G476" s="265"/>
    </row>
    <row r="477" customFormat="false" ht="12.75" hidden="false" customHeight="false" outlineLevel="0" collapsed="false">
      <c r="C477" s="265"/>
      <c r="E477" s="265"/>
      <c r="G477" s="265"/>
    </row>
    <row r="478" customFormat="false" ht="12.75" hidden="false" customHeight="false" outlineLevel="0" collapsed="false">
      <c r="C478" s="265"/>
      <c r="E478" s="265"/>
      <c r="G478" s="265"/>
    </row>
    <row r="479" customFormat="false" ht="12.75" hidden="false" customHeight="false" outlineLevel="0" collapsed="false">
      <c r="C479" s="265"/>
      <c r="E479" s="265"/>
      <c r="G479" s="265"/>
    </row>
    <row r="480" customFormat="false" ht="12.75" hidden="false" customHeight="false" outlineLevel="0" collapsed="false">
      <c r="C480" s="265"/>
      <c r="E480" s="265"/>
      <c r="G480" s="265"/>
    </row>
    <row r="481" customFormat="false" ht="12.75" hidden="false" customHeight="false" outlineLevel="0" collapsed="false">
      <c r="C481" s="265"/>
      <c r="E481" s="265"/>
      <c r="G481" s="265"/>
    </row>
    <row r="482" customFormat="false" ht="12.75" hidden="false" customHeight="false" outlineLevel="0" collapsed="false">
      <c r="C482" s="265"/>
      <c r="E482" s="265"/>
      <c r="G482" s="265"/>
    </row>
    <row r="483" customFormat="false" ht="12.75" hidden="false" customHeight="false" outlineLevel="0" collapsed="false">
      <c r="C483" s="265"/>
      <c r="E483" s="265"/>
      <c r="G483" s="265"/>
    </row>
    <row r="484" customFormat="false" ht="12.75" hidden="false" customHeight="false" outlineLevel="0" collapsed="false">
      <c r="C484" s="265"/>
      <c r="E484" s="265"/>
      <c r="G484" s="265"/>
    </row>
    <row r="485" customFormat="false" ht="12.75" hidden="false" customHeight="false" outlineLevel="0" collapsed="false">
      <c r="C485" s="265"/>
      <c r="E485" s="265"/>
      <c r="G485" s="265"/>
    </row>
    <row r="486" customFormat="false" ht="12.75" hidden="false" customHeight="false" outlineLevel="0" collapsed="false">
      <c r="C486" s="265"/>
      <c r="E486" s="265"/>
      <c r="G486" s="265"/>
    </row>
    <row r="487" customFormat="false" ht="12.75" hidden="false" customHeight="false" outlineLevel="0" collapsed="false">
      <c r="C487" s="265"/>
      <c r="E487" s="265"/>
      <c r="G487" s="265"/>
    </row>
    <row r="488" customFormat="false" ht="12.75" hidden="false" customHeight="false" outlineLevel="0" collapsed="false">
      <c r="C488" s="265"/>
      <c r="E488" s="265"/>
      <c r="G488" s="265"/>
    </row>
    <row r="489" customFormat="false" ht="12.75" hidden="false" customHeight="false" outlineLevel="0" collapsed="false">
      <c r="C489" s="265"/>
      <c r="E489" s="265"/>
      <c r="G489" s="265"/>
    </row>
    <row r="490" customFormat="false" ht="12.75" hidden="false" customHeight="false" outlineLevel="0" collapsed="false">
      <c r="C490" s="265"/>
      <c r="E490" s="265"/>
      <c r="G490" s="265"/>
    </row>
    <row r="491" customFormat="false" ht="12.75" hidden="false" customHeight="false" outlineLevel="0" collapsed="false">
      <c r="C491" s="265"/>
      <c r="E491" s="265"/>
      <c r="G491" s="265"/>
    </row>
    <row r="492" customFormat="false" ht="12.75" hidden="false" customHeight="false" outlineLevel="0" collapsed="false">
      <c r="C492" s="265"/>
      <c r="E492" s="265"/>
      <c r="G492" s="265"/>
    </row>
    <row r="493" customFormat="false" ht="12.75" hidden="false" customHeight="false" outlineLevel="0" collapsed="false">
      <c r="C493" s="265"/>
      <c r="E493" s="265"/>
      <c r="G493" s="265"/>
    </row>
    <row r="494" customFormat="false" ht="12.75" hidden="false" customHeight="false" outlineLevel="0" collapsed="false">
      <c r="C494" s="265"/>
      <c r="E494" s="265"/>
      <c r="G494" s="265"/>
    </row>
    <row r="495" customFormat="false" ht="12.75" hidden="false" customHeight="false" outlineLevel="0" collapsed="false">
      <c r="C495" s="265"/>
      <c r="E495" s="265"/>
      <c r="G495" s="265"/>
    </row>
    <row r="496" customFormat="false" ht="12.75" hidden="false" customHeight="false" outlineLevel="0" collapsed="false">
      <c r="C496" s="265"/>
      <c r="E496" s="265"/>
      <c r="G496" s="265"/>
    </row>
    <row r="497" customFormat="false" ht="12.75" hidden="false" customHeight="false" outlineLevel="0" collapsed="false">
      <c r="C497" s="265"/>
      <c r="E497" s="265"/>
      <c r="G497" s="265"/>
    </row>
    <row r="498" customFormat="false" ht="12.75" hidden="false" customHeight="false" outlineLevel="0" collapsed="false">
      <c r="C498" s="265"/>
      <c r="E498" s="265"/>
      <c r="G498" s="265"/>
    </row>
    <row r="499" customFormat="false" ht="12.75" hidden="false" customHeight="false" outlineLevel="0" collapsed="false">
      <c r="C499" s="265"/>
      <c r="E499" s="265"/>
      <c r="G499" s="265"/>
    </row>
    <row r="500" customFormat="false" ht="12.75" hidden="false" customHeight="false" outlineLevel="0" collapsed="false">
      <c r="C500" s="265"/>
      <c r="E500" s="265"/>
      <c r="G500" s="265"/>
    </row>
    <row r="501" customFormat="false" ht="12.75" hidden="false" customHeight="false" outlineLevel="0" collapsed="false">
      <c r="C501" s="265"/>
      <c r="E501" s="265"/>
      <c r="G501" s="265"/>
    </row>
    <row r="502" customFormat="false" ht="12.75" hidden="false" customHeight="false" outlineLevel="0" collapsed="false">
      <c r="C502" s="265"/>
      <c r="E502" s="265"/>
      <c r="G502" s="265"/>
    </row>
    <row r="503" customFormat="false" ht="12.75" hidden="false" customHeight="false" outlineLevel="0" collapsed="false">
      <c r="C503" s="265"/>
      <c r="E503" s="265"/>
      <c r="G503" s="265"/>
    </row>
    <row r="504" customFormat="false" ht="12.75" hidden="false" customHeight="false" outlineLevel="0" collapsed="false">
      <c r="C504" s="265"/>
      <c r="E504" s="265"/>
      <c r="G504" s="265"/>
    </row>
    <row r="505" customFormat="false" ht="12.75" hidden="false" customHeight="false" outlineLevel="0" collapsed="false">
      <c r="C505" s="265"/>
      <c r="E505" s="265"/>
      <c r="G505" s="265"/>
    </row>
    <row r="506" customFormat="false" ht="12.75" hidden="false" customHeight="false" outlineLevel="0" collapsed="false">
      <c r="C506" s="265"/>
      <c r="E506" s="265"/>
      <c r="G506" s="265"/>
    </row>
    <row r="507" customFormat="false" ht="12.75" hidden="false" customHeight="false" outlineLevel="0" collapsed="false">
      <c r="C507" s="265"/>
      <c r="E507" s="265"/>
      <c r="G507" s="265"/>
    </row>
    <row r="508" customFormat="false" ht="12.75" hidden="false" customHeight="false" outlineLevel="0" collapsed="false">
      <c r="C508" s="265"/>
      <c r="E508" s="265"/>
      <c r="G508" s="265"/>
    </row>
    <row r="509" customFormat="false" ht="12.75" hidden="false" customHeight="false" outlineLevel="0" collapsed="false">
      <c r="C509" s="265"/>
      <c r="E509" s="265"/>
      <c r="G509" s="265"/>
    </row>
    <row r="510" customFormat="false" ht="12.75" hidden="false" customHeight="false" outlineLevel="0" collapsed="false">
      <c r="C510" s="265"/>
      <c r="E510" s="265"/>
      <c r="G510" s="265"/>
    </row>
    <row r="511" customFormat="false" ht="12.75" hidden="false" customHeight="false" outlineLevel="0" collapsed="false">
      <c r="C511" s="265"/>
      <c r="E511" s="265"/>
      <c r="G511" s="265"/>
    </row>
    <row r="512" customFormat="false" ht="12.75" hidden="false" customHeight="false" outlineLevel="0" collapsed="false">
      <c r="C512" s="265"/>
      <c r="E512" s="265"/>
      <c r="G512" s="265"/>
    </row>
    <row r="513" customFormat="false" ht="12.75" hidden="false" customHeight="false" outlineLevel="0" collapsed="false">
      <c r="C513" s="265"/>
      <c r="E513" s="265"/>
      <c r="G513" s="265"/>
    </row>
    <row r="514" customFormat="false" ht="12.75" hidden="false" customHeight="false" outlineLevel="0" collapsed="false">
      <c r="C514" s="265"/>
      <c r="E514" s="265"/>
      <c r="G514" s="265"/>
    </row>
    <row r="515" customFormat="false" ht="12.75" hidden="false" customHeight="false" outlineLevel="0" collapsed="false">
      <c r="C515" s="265"/>
      <c r="E515" s="265"/>
      <c r="G515" s="265"/>
    </row>
    <row r="516" customFormat="false" ht="12.75" hidden="false" customHeight="false" outlineLevel="0" collapsed="false">
      <c r="C516" s="265"/>
      <c r="E516" s="265"/>
      <c r="G516" s="265"/>
    </row>
    <row r="517" customFormat="false" ht="12.75" hidden="false" customHeight="false" outlineLevel="0" collapsed="false">
      <c r="C517" s="265"/>
      <c r="E517" s="265"/>
      <c r="G517" s="265"/>
    </row>
    <row r="518" customFormat="false" ht="12.75" hidden="false" customHeight="false" outlineLevel="0" collapsed="false">
      <c r="C518" s="265"/>
      <c r="E518" s="265"/>
      <c r="G518" s="265"/>
    </row>
    <row r="519" customFormat="false" ht="12.75" hidden="false" customHeight="false" outlineLevel="0" collapsed="false">
      <c r="C519" s="265"/>
      <c r="E519" s="265"/>
      <c r="G519" s="265"/>
    </row>
    <row r="520" customFormat="false" ht="12.75" hidden="false" customHeight="false" outlineLevel="0" collapsed="false">
      <c r="C520" s="265"/>
      <c r="E520" s="265"/>
      <c r="G520" s="265"/>
    </row>
    <row r="521" customFormat="false" ht="12.75" hidden="false" customHeight="false" outlineLevel="0" collapsed="false">
      <c r="C521" s="265"/>
      <c r="E521" s="265"/>
      <c r="G521" s="265"/>
    </row>
    <row r="522" customFormat="false" ht="12.75" hidden="false" customHeight="false" outlineLevel="0" collapsed="false">
      <c r="C522" s="265"/>
      <c r="E522" s="265"/>
      <c r="G522" s="265"/>
    </row>
    <row r="523" customFormat="false" ht="12.75" hidden="false" customHeight="false" outlineLevel="0" collapsed="false">
      <c r="C523" s="265"/>
      <c r="E523" s="265"/>
      <c r="G523" s="265"/>
    </row>
    <row r="524" customFormat="false" ht="12.75" hidden="false" customHeight="false" outlineLevel="0" collapsed="false">
      <c r="C524" s="265"/>
      <c r="E524" s="265"/>
      <c r="G524" s="265"/>
    </row>
    <row r="525" customFormat="false" ht="12.75" hidden="false" customHeight="false" outlineLevel="0" collapsed="false">
      <c r="C525" s="265"/>
      <c r="E525" s="265"/>
      <c r="G525" s="265"/>
    </row>
    <row r="526" customFormat="false" ht="12.75" hidden="false" customHeight="false" outlineLevel="0" collapsed="false">
      <c r="C526" s="265"/>
      <c r="E526" s="265"/>
      <c r="G526" s="265"/>
    </row>
    <row r="527" customFormat="false" ht="12.75" hidden="false" customHeight="false" outlineLevel="0" collapsed="false">
      <c r="C527" s="265"/>
      <c r="E527" s="265"/>
      <c r="G527" s="265"/>
    </row>
    <row r="528" customFormat="false" ht="12.75" hidden="false" customHeight="false" outlineLevel="0" collapsed="false">
      <c r="C528" s="265"/>
      <c r="E528" s="265"/>
      <c r="G528" s="265"/>
    </row>
    <row r="529" customFormat="false" ht="12.75" hidden="false" customHeight="false" outlineLevel="0" collapsed="false">
      <c r="C529" s="265"/>
      <c r="E529" s="265"/>
      <c r="G529" s="265"/>
    </row>
    <row r="530" customFormat="false" ht="12.75" hidden="false" customHeight="false" outlineLevel="0" collapsed="false">
      <c r="C530" s="265"/>
      <c r="E530" s="265"/>
      <c r="G530" s="265"/>
    </row>
    <row r="531" customFormat="false" ht="12.75" hidden="false" customHeight="false" outlineLevel="0" collapsed="false">
      <c r="C531" s="265"/>
      <c r="E531" s="265"/>
      <c r="G531" s="265"/>
    </row>
    <row r="532" customFormat="false" ht="12.75" hidden="false" customHeight="false" outlineLevel="0" collapsed="false">
      <c r="C532" s="265"/>
      <c r="E532" s="265"/>
      <c r="G532" s="265"/>
    </row>
    <row r="533" customFormat="false" ht="12.75" hidden="false" customHeight="false" outlineLevel="0" collapsed="false">
      <c r="C533" s="265"/>
      <c r="E533" s="265"/>
      <c r="G533" s="265"/>
    </row>
    <row r="534" customFormat="false" ht="12.75" hidden="false" customHeight="false" outlineLevel="0" collapsed="false">
      <c r="C534" s="265"/>
      <c r="E534" s="265"/>
      <c r="G534" s="265"/>
    </row>
    <row r="535" customFormat="false" ht="12.75" hidden="false" customHeight="false" outlineLevel="0" collapsed="false">
      <c r="C535" s="265"/>
      <c r="E535" s="265"/>
      <c r="G535" s="265"/>
    </row>
    <row r="536" customFormat="false" ht="12.75" hidden="false" customHeight="false" outlineLevel="0" collapsed="false">
      <c r="C536" s="265"/>
      <c r="E536" s="265"/>
      <c r="G536" s="265"/>
    </row>
    <row r="537" customFormat="false" ht="12.75" hidden="false" customHeight="false" outlineLevel="0" collapsed="false">
      <c r="C537" s="265"/>
      <c r="E537" s="265"/>
      <c r="G537" s="265"/>
    </row>
    <row r="538" customFormat="false" ht="12.75" hidden="false" customHeight="false" outlineLevel="0" collapsed="false">
      <c r="C538" s="265"/>
      <c r="E538" s="265"/>
      <c r="G538" s="265"/>
    </row>
    <row r="539" customFormat="false" ht="12.75" hidden="false" customHeight="false" outlineLevel="0" collapsed="false">
      <c r="C539" s="265"/>
      <c r="E539" s="265"/>
      <c r="G539" s="265"/>
    </row>
    <row r="540" customFormat="false" ht="12.75" hidden="false" customHeight="false" outlineLevel="0" collapsed="false">
      <c r="C540" s="265"/>
      <c r="E540" s="265"/>
      <c r="G540" s="265"/>
    </row>
    <row r="541" customFormat="false" ht="12.75" hidden="false" customHeight="false" outlineLevel="0" collapsed="false">
      <c r="C541" s="265"/>
      <c r="E541" s="265"/>
      <c r="G541" s="265"/>
    </row>
    <row r="542" customFormat="false" ht="12.75" hidden="false" customHeight="false" outlineLevel="0" collapsed="false">
      <c r="C542" s="265"/>
      <c r="E542" s="265"/>
      <c r="G542" s="265"/>
    </row>
    <row r="543" customFormat="false" ht="12.75" hidden="false" customHeight="false" outlineLevel="0" collapsed="false">
      <c r="C543" s="265"/>
      <c r="E543" s="265"/>
      <c r="G543" s="265"/>
    </row>
    <row r="544" customFormat="false" ht="12.75" hidden="false" customHeight="false" outlineLevel="0" collapsed="false">
      <c r="C544" s="265"/>
      <c r="E544" s="265"/>
      <c r="G544" s="265"/>
    </row>
    <row r="545" customFormat="false" ht="12.75" hidden="false" customHeight="false" outlineLevel="0" collapsed="false">
      <c r="C545" s="265"/>
      <c r="E545" s="265"/>
      <c r="G545" s="265"/>
    </row>
    <row r="546" customFormat="false" ht="12.75" hidden="false" customHeight="false" outlineLevel="0" collapsed="false">
      <c r="C546" s="265"/>
      <c r="E546" s="265"/>
      <c r="G546" s="265"/>
    </row>
    <row r="547" customFormat="false" ht="12.75" hidden="false" customHeight="false" outlineLevel="0" collapsed="false">
      <c r="C547" s="265"/>
      <c r="E547" s="265"/>
      <c r="G547" s="265"/>
    </row>
    <row r="548" customFormat="false" ht="12.75" hidden="false" customHeight="false" outlineLevel="0" collapsed="false">
      <c r="C548" s="265"/>
      <c r="E548" s="265"/>
      <c r="G548" s="265"/>
    </row>
    <row r="549" customFormat="false" ht="12.75" hidden="false" customHeight="false" outlineLevel="0" collapsed="false">
      <c r="C549" s="265"/>
      <c r="E549" s="265"/>
      <c r="G549" s="265"/>
    </row>
    <row r="550" customFormat="false" ht="12.75" hidden="false" customHeight="false" outlineLevel="0" collapsed="false">
      <c r="C550" s="265"/>
      <c r="E550" s="265"/>
      <c r="G550" s="265"/>
    </row>
    <row r="551" customFormat="false" ht="12.75" hidden="false" customHeight="false" outlineLevel="0" collapsed="false">
      <c r="C551" s="265"/>
      <c r="E551" s="265"/>
      <c r="G551" s="265"/>
    </row>
    <row r="552" customFormat="false" ht="12.75" hidden="false" customHeight="false" outlineLevel="0" collapsed="false">
      <c r="C552" s="265"/>
      <c r="E552" s="265"/>
      <c r="G552" s="265"/>
    </row>
    <row r="553" customFormat="false" ht="12.75" hidden="false" customHeight="false" outlineLevel="0" collapsed="false">
      <c r="C553" s="265"/>
      <c r="E553" s="265"/>
      <c r="G553" s="265"/>
    </row>
    <row r="554" customFormat="false" ht="12.75" hidden="false" customHeight="false" outlineLevel="0" collapsed="false">
      <c r="C554" s="265"/>
      <c r="E554" s="265"/>
      <c r="G554" s="265"/>
    </row>
    <row r="555" customFormat="false" ht="12.75" hidden="false" customHeight="false" outlineLevel="0" collapsed="false">
      <c r="C555" s="265"/>
      <c r="E555" s="265"/>
      <c r="G555" s="265"/>
    </row>
    <row r="556" customFormat="false" ht="12.75" hidden="false" customHeight="false" outlineLevel="0" collapsed="false">
      <c r="C556" s="265"/>
      <c r="E556" s="265"/>
      <c r="G556" s="265"/>
    </row>
    <row r="557" customFormat="false" ht="12.75" hidden="false" customHeight="false" outlineLevel="0" collapsed="false">
      <c r="C557" s="265"/>
      <c r="E557" s="265"/>
      <c r="G557" s="265"/>
    </row>
    <row r="558" customFormat="false" ht="12.75" hidden="false" customHeight="false" outlineLevel="0" collapsed="false">
      <c r="C558" s="265"/>
      <c r="E558" s="265"/>
      <c r="G558" s="265"/>
    </row>
    <row r="559" customFormat="false" ht="12.75" hidden="false" customHeight="false" outlineLevel="0" collapsed="false">
      <c r="C559" s="265"/>
      <c r="E559" s="265"/>
      <c r="G559" s="265"/>
    </row>
    <row r="560" customFormat="false" ht="12.75" hidden="false" customHeight="false" outlineLevel="0" collapsed="false">
      <c r="C560" s="265"/>
      <c r="E560" s="265"/>
      <c r="G560" s="265"/>
    </row>
    <row r="561" customFormat="false" ht="12.75" hidden="false" customHeight="false" outlineLevel="0" collapsed="false">
      <c r="C561" s="265"/>
      <c r="E561" s="265"/>
      <c r="G561" s="265"/>
    </row>
    <row r="562" customFormat="false" ht="12.75" hidden="false" customHeight="false" outlineLevel="0" collapsed="false">
      <c r="C562" s="265"/>
      <c r="E562" s="265"/>
      <c r="G562" s="265"/>
    </row>
    <row r="563" customFormat="false" ht="12.75" hidden="false" customHeight="false" outlineLevel="0" collapsed="false">
      <c r="C563" s="265"/>
      <c r="E563" s="265"/>
      <c r="G563" s="265"/>
    </row>
    <row r="564" customFormat="false" ht="12.75" hidden="false" customHeight="false" outlineLevel="0" collapsed="false">
      <c r="C564" s="265"/>
      <c r="E564" s="265"/>
      <c r="G564" s="265"/>
    </row>
    <row r="565" customFormat="false" ht="12.75" hidden="false" customHeight="false" outlineLevel="0" collapsed="false">
      <c r="C565" s="265"/>
      <c r="E565" s="265"/>
      <c r="G565" s="265"/>
    </row>
    <row r="566" customFormat="false" ht="12.75" hidden="false" customHeight="false" outlineLevel="0" collapsed="false">
      <c r="C566" s="265"/>
      <c r="E566" s="265"/>
      <c r="G566" s="265"/>
    </row>
    <row r="567" customFormat="false" ht="12.75" hidden="false" customHeight="false" outlineLevel="0" collapsed="false">
      <c r="C567" s="265"/>
      <c r="E567" s="265"/>
      <c r="G567" s="265"/>
    </row>
    <row r="568" customFormat="false" ht="12.75" hidden="false" customHeight="false" outlineLevel="0" collapsed="false">
      <c r="C568" s="265"/>
      <c r="E568" s="265"/>
      <c r="G568" s="265"/>
    </row>
    <row r="569" customFormat="false" ht="12.75" hidden="false" customHeight="false" outlineLevel="0" collapsed="false">
      <c r="C569" s="265"/>
      <c r="E569" s="265"/>
      <c r="G569" s="265"/>
    </row>
    <row r="570" customFormat="false" ht="12.75" hidden="false" customHeight="false" outlineLevel="0" collapsed="false">
      <c r="C570" s="265"/>
      <c r="E570" s="265"/>
      <c r="G570" s="265"/>
    </row>
    <row r="571" customFormat="false" ht="12.75" hidden="false" customHeight="false" outlineLevel="0" collapsed="false">
      <c r="C571" s="265"/>
      <c r="E571" s="265"/>
      <c r="G571" s="265"/>
    </row>
    <row r="572" customFormat="false" ht="12.75" hidden="false" customHeight="false" outlineLevel="0" collapsed="false">
      <c r="C572" s="265"/>
      <c r="E572" s="265"/>
      <c r="G572" s="265"/>
    </row>
    <row r="573" customFormat="false" ht="12.75" hidden="false" customHeight="false" outlineLevel="0" collapsed="false">
      <c r="C573" s="265"/>
      <c r="E573" s="265"/>
      <c r="G573" s="265"/>
    </row>
    <row r="574" customFormat="false" ht="12.75" hidden="false" customHeight="false" outlineLevel="0" collapsed="false">
      <c r="C574" s="265"/>
      <c r="E574" s="265"/>
      <c r="G574" s="265"/>
    </row>
    <row r="575" customFormat="false" ht="12.75" hidden="false" customHeight="false" outlineLevel="0" collapsed="false">
      <c r="C575" s="265"/>
      <c r="E575" s="265"/>
      <c r="G575" s="265"/>
    </row>
    <row r="576" customFormat="false" ht="12.75" hidden="false" customHeight="false" outlineLevel="0" collapsed="false">
      <c r="C576" s="265"/>
      <c r="E576" s="265"/>
      <c r="G576" s="265"/>
    </row>
    <row r="577" customFormat="false" ht="12.75" hidden="false" customHeight="false" outlineLevel="0" collapsed="false">
      <c r="C577" s="265"/>
      <c r="E577" s="265"/>
      <c r="G577" s="265"/>
    </row>
    <row r="578" customFormat="false" ht="12.75" hidden="false" customHeight="false" outlineLevel="0" collapsed="false">
      <c r="C578" s="265"/>
      <c r="E578" s="265"/>
      <c r="G578" s="265"/>
    </row>
    <row r="579" customFormat="false" ht="12.75" hidden="false" customHeight="false" outlineLevel="0" collapsed="false">
      <c r="C579" s="265"/>
      <c r="E579" s="265"/>
      <c r="G579" s="265"/>
    </row>
    <row r="580" customFormat="false" ht="12.75" hidden="false" customHeight="false" outlineLevel="0" collapsed="false">
      <c r="C580" s="265"/>
      <c r="E580" s="265"/>
      <c r="G580" s="265"/>
    </row>
    <row r="581" customFormat="false" ht="12.75" hidden="false" customHeight="false" outlineLevel="0" collapsed="false">
      <c r="C581" s="265"/>
      <c r="E581" s="265"/>
      <c r="G581" s="265"/>
    </row>
    <row r="582" customFormat="false" ht="12.75" hidden="false" customHeight="false" outlineLevel="0" collapsed="false">
      <c r="C582" s="265"/>
      <c r="E582" s="265"/>
      <c r="G582" s="265"/>
    </row>
    <row r="583" customFormat="false" ht="12.75" hidden="false" customHeight="false" outlineLevel="0" collapsed="false">
      <c r="C583" s="265"/>
      <c r="E583" s="265"/>
      <c r="G583" s="265"/>
    </row>
    <row r="584" customFormat="false" ht="12.75" hidden="false" customHeight="false" outlineLevel="0" collapsed="false">
      <c r="C584" s="265"/>
      <c r="E584" s="265"/>
      <c r="G584" s="265"/>
    </row>
    <row r="585" customFormat="false" ht="12.75" hidden="false" customHeight="false" outlineLevel="0" collapsed="false">
      <c r="C585" s="265"/>
      <c r="E585" s="265"/>
      <c r="G585" s="265"/>
    </row>
    <row r="586" customFormat="false" ht="12.75" hidden="false" customHeight="false" outlineLevel="0" collapsed="false">
      <c r="C586" s="265"/>
      <c r="E586" s="265"/>
      <c r="G586" s="265"/>
    </row>
    <row r="587" customFormat="false" ht="12.75" hidden="false" customHeight="false" outlineLevel="0" collapsed="false">
      <c r="C587" s="265"/>
      <c r="E587" s="265"/>
      <c r="G587" s="265"/>
    </row>
    <row r="588" customFormat="false" ht="12.75" hidden="false" customHeight="false" outlineLevel="0" collapsed="false">
      <c r="C588" s="265"/>
      <c r="E588" s="265"/>
      <c r="G588" s="265"/>
    </row>
    <row r="589" customFormat="false" ht="12.75" hidden="false" customHeight="false" outlineLevel="0" collapsed="false">
      <c r="C589" s="265"/>
      <c r="E589" s="265"/>
      <c r="G589" s="265"/>
    </row>
    <row r="590" customFormat="false" ht="12.75" hidden="false" customHeight="false" outlineLevel="0" collapsed="false">
      <c r="C590" s="265"/>
      <c r="E590" s="265"/>
      <c r="G590" s="265"/>
    </row>
    <row r="591" customFormat="false" ht="12.75" hidden="false" customHeight="false" outlineLevel="0" collapsed="false">
      <c r="C591" s="265"/>
      <c r="E591" s="265"/>
      <c r="G591" s="265"/>
    </row>
    <row r="592" customFormat="false" ht="12.75" hidden="false" customHeight="false" outlineLevel="0" collapsed="false">
      <c r="C592" s="265"/>
      <c r="E592" s="265"/>
      <c r="G592" s="265"/>
    </row>
    <row r="593" customFormat="false" ht="12.75" hidden="false" customHeight="false" outlineLevel="0" collapsed="false">
      <c r="C593" s="265"/>
      <c r="E593" s="265"/>
      <c r="G593" s="265"/>
    </row>
    <row r="594" customFormat="false" ht="12.75" hidden="false" customHeight="false" outlineLevel="0" collapsed="false">
      <c r="C594" s="265"/>
      <c r="E594" s="265"/>
      <c r="G594" s="265"/>
    </row>
    <row r="595" customFormat="false" ht="12.75" hidden="false" customHeight="false" outlineLevel="0" collapsed="false">
      <c r="C595" s="265"/>
      <c r="E595" s="265"/>
      <c r="G595" s="265"/>
    </row>
    <row r="596" customFormat="false" ht="12.75" hidden="false" customHeight="false" outlineLevel="0" collapsed="false">
      <c r="C596" s="265"/>
      <c r="E596" s="265"/>
      <c r="G596" s="265"/>
    </row>
    <row r="597" customFormat="false" ht="12.75" hidden="false" customHeight="false" outlineLevel="0" collapsed="false">
      <c r="C597" s="265"/>
      <c r="E597" s="265"/>
      <c r="G597" s="265"/>
    </row>
    <row r="598" customFormat="false" ht="12.75" hidden="false" customHeight="false" outlineLevel="0" collapsed="false">
      <c r="C598" s="265"/>
      <c r="E598" s="265"/>
      <c r="G598" s="265"/>
    </row>
    <row r="599" customFormat="false" ht="12.75" hidden="false" customHeight="false" outlineLevel="0" collapsed="false">
      <c r="C599" s="265"/>
      <c r="E599" s="265"/>
      <c r="G599" s="265"/>
    </row>
    <row r="600" customFormat="false" ht="12.75" hidden="false" customHeight="false" outlineLevel="0" collapsed="false">
      <c r="C600" s="265"/>
      <c r="E600" s="265"/>
      <c r="G600" s="265"/>
    </row>
    <row r="601" customFormat="false" ht="12.75" hidden="false" customHeight="false" outlineLevel="0" collapsed="false">
      <c r="C601" s="265"/>
      <c r="E601" s="265"/>
      <c r="G601" s="265"/>
    </row>
    <row r="602" customFormat="false" ht="12.75" hidden="false" customHeight="false" outlineLevel="0" collapsed="false">
      <c r="C602" s="265"/>
      <c r="E602" s="265"/>
      <c r="G602" s="265"/>
    </row>
    <row r="603" customFormat="false" ht="12.75" hidden="false" customHeight="false" outlineLevel="0" collapsed="false">
      <c r="C603" s="265"/>
      <c r="E603" s="265"/>
      <c r="G603" s="265"/>
    </row>
    <row r="604" customFormat="false" ht="12.75" hidden="false" customHeight="false" outlineLevel="0" collapsed="false">
      <c r="C604" s="265"/>
      <c r="E604" s="265"/>
      <c r="G604" s="265"/>
    </row>
    <row r="605" customFormat="false" ht="12.75" hidden="false" customHeight="false" outlineLevel="0" collapsed="false">
      <c r="C605" s="265"/>
      <c r="E605" s="265"/>
      <c r="G605" s="265"/>
    </row>
    <row r="606" customFormat="false" ht="12.75" hidden="false" customHeight="false" outlineLevel="0" collapsed="false">
      <c r="C606" s="265"/>
      <c r="E606" s="265"/>
      <c r="G606" s="265"/>
    </row>
    <row r="607" customFormat="false" ht="12.75" hidden="false" customHeight="false" outlineLevel="0" collapsed="false">
      <c r="C607" s="265"/>
      <c r="E607" s="265"/>
      <c r="G607" s="265"/>
    </row>
    <row r="608" customFormat="false" ht="12.75" hidden="false" customHeight="false" outlineLevel="0" collapsed="false">
      <c r="C608" s="265"/>
      <c r="E608" s="265"/>
      <c r="G608" s="265"/>
    </row>
    <row r="609" customFormat="false" ht="12.75" hidden="false" customHeight="false" outlineLevel="0" collapsed="false">
      <c r="C609" s="265"/>
      <c r="E609" s="265"/>
      <c r="G609" s="265"/>
    </row>
    <row r="610" customFormat="false" ht="12.75" hidden="false" customHeight="false" outlineLevel="0" collapsed="false">
      <c r="C610" s="265"/>
      <c r="E610" s="265"/>
      <c r="G610" s="265"/>
    </row>
    <row r="611" customFormat="false" ht="12.75" hidden="false" customHeight="false" outlineLevel="0" collapsed="false">
      <c r="C611" s="265"/>
      <c r="E611" s="265"/>
      <c r="G611" s="265"/>
    </row>
    <row r="612" customFormat="false" ht="12.75" hidden="false" customHeight="false" outlineLevel="0" collapsed="false">
      <c r="C612" s="265"/>
      <c r="E612" s="265"/>
      <c r="G612" s="265"/>
    </row>
    <row r="613" customFormat="false" ht="12.75" hidden="false" customHeight="false" outlineLevel="0" collapsed="false">
      <c r="C613" s="265"/>
      <c r="E613" s="265"/>
      <c r="G613" s="265"/>
    </row>
    <row r="614" customFormat="false" ht="12.75" hidden="false" customHeight="false" outlineLevel="0" collapsed="false">
      <c r="C614" s="265"/>
      <c r="E614" s="265"/>
      <c r="G614" s="265"/>
    </row>
    <row r="615" customFormat="false" ht="12.75" hidden="false" customHeight="false" outlineLevel="0" collapsed="false">
      <c r="C615" s="265"/>
      <c r="E615" s="265"/>
      <c r="G615" s="265"/>
    </row>
    <row r="616" customFormat="false" ht="12.75" hidden="false" customHeight="false" outlineLevel="0" collapsed="false">
      <c r="C616" s="265"/>
      <c r="E616" s="265"/>
      <c r="G616" s="265"/>
    </row>
    <row r="617" customFormat="false" ht="12.75" hidden="false" customHeight="false" outlineLevel="0" collapsed="false">
      <c r="C617" s="265"/>
      <c r="E617" s="265"/>
      <c r="G617" s="265"/>
    </row>
    <row r="618" customFormat="false" ht="12.75" hidden="false" customHeight="false" outlineLevel="0" collapsed="false">
      <c r="C618" s="265"/>
      <c r="E618" s="265"/>
      <c r="G618" s="265"/>
    </row>
    <row r="619" customFormat="false" ht="12.75" hidden="false" customHeight="false" outlineLevel="0" collapsed="false">
      <c r="C619" s="265"/>
      <c r="E619" s="265"/>
      <c r="G619" s="265"/>
    </row>
    <row r="620" customFormat="false" ht="12.75" hidden="false" customHeight="false" outlineLevel="0" collapsed="false">
      <c r="C620" s="265"/>
      <c r="E620" s="265"/>
      <c r="G620" s="265"/>
    </row>
    <row r="621" customFormat="false" ht="12.75" hidden="false" customHeight="false" outlineLevel="0" collapsed="false">
      <c r="C621" s="265"/>
      <c r="E621" s="265"/>
      <c r="G621" s="265"/>
    </row>
    <row r="622" customFormat="false" ht="12.75" hidden="false" customHeight="false" outlineLevel="0" collapsed="false">
      <c r="C622" s="265"/>
      <c r="E622" s="265"/>
      <c r="G622" s="265"/>
    </row>
    <row r="623" customFormat="false" ht="12.75" hidden="false" customHeight="false" outlineLevel="0" collapsed="false">
      <c r="C623" s="265"/>
      <c r="E623" s="265"/>
      <c r="G623" s="265"/>
    </row>
    <row r="624" customFormat="false" ht="12.75" hidden="false" customHeight="false" outlineLevel="0" collapsed="false">
      <c r="C624" s="265"/>
      <c r="E624" s="265"/>
      <c r="G624" s="265"/>
    </row>
    <row r="625" customFormat="false" ht="12.75" hidden="false" customHeight="false" outlineLevel="0" collapsed="false">
      <c r="C625" s="265"/>
      <c r="E625" s="265"/>
      <c r="G625" s="265"/>
    </row>
    <row r="626" customFormat="false" ht="12.75" hidden="false" customHeight="false" outlineLevel="0" collapsed="false">
      <c r="C626" s="265"/>
      <c r="E626" s="265"/>
      <c r="G626" s="265"/>
    </row>
    <row r="627" customFormat="false" ht="12.75" hidden="false" customHeight="false" outlineLevel="0" collapsed="false">
      <c r="C627" s="265"/>
      <c r="E627" s="265"/>
      <c r="G627" s="265"/>
    </row>
    <row r="628" customFormat="false" ht="12.75" hidden="false" customHeight="false" outlineLevel="0" collapsed="false">
      <c r="C628" s="265"/>
      <c r="E628" s="265"/>
      <c r="G628" s="265"/>
    </row>
    <row r="629" customFormat="false" ht="12.75" hidden="false" customHeight="false" outlineLevel="0" collapsed="false">
      <c r="C629" s="265"/>
      <c r="E629" s="265"/>
      <c r="G629" s="265"/>
    </row>
    <row r="630" customFormat="false" ht="12.75" hidden="false" customHeight="false" outlineLevel="0" collapsed="false">
      <c r="C630" s="265"/>
      <c r="E630" s="265"/>
      <c r="G630" s="265"/>
    </row>
    <row r="631" customFormat="false" ht="12.75" hidden="false" customHeight="false" outlineLevel="0" collapsed="false">
      <c r="C631" s="265"/>
      <c r="E631" s="265"/>
      <c r="G631" s="265"/>
    </row>
    <row r="632" customFormat="false" ht="12.75" hidden="false" customHeight="false" outlineLevel="0" collapsed="false">
      <c r="C632" s="265"/>
      <c r="E632" s="265"/>
      <c r="G632" s="265"/>
    </row>
    <row r="633" customFormat="false" ht="12.75" hidden="false" customHeight="false" outlineLevel="0" collapsed="false">
      <c r="C633" s="265"/>
      <c r="E633" s="265"/>
      <c r="G633" s="265"/>
    </row>
    <row r="634" customFormat="false" ht="12.75" hidden="false" customHeight="false" outlineLevel="0" collapsed="false">
      <c r="C634" s="265"/>
      <c r="E634" s="265"/>
      <c r="G634" s="265"/>
    </row>
    <row r="635" customFormat="false" ht="12.75" hidden="false" customHeight="false" outlineLevel="0" collapsed="false">
      <c r="C635" s="265"/>
      <c r="E635" s="265"/>
      <c r="G635" s="265"/>
    </row>
    <row r="636" customFormat="false" ht="12.75" hidden="false" customHeight="false" outlineLevel="0" collapsed="false">
      <c r="C636" s="265"/>
      <c r="E636" s="265"/>
      <c r="G636" s="265"/>
    </row>
    <row r="637" customFormat="false" ht="12.75" hidden="false" customHeight="false" outlineLevel="0" collapsed="false">
      <c r="C637" s="265"/>
      <c r="E637" s="265"/>
      <c r="G637" s="265"/>
    </row>
    <row r="638" customFormat="false" ht="12.75" hidden="false" customHeight="false" outlineLevel="0" collapsed="false">
      <c r="C638" s="265"/>
      <c r="E638" s="265"/>
      <c r="G638" s="265"/>
    </row>
    <row r="639" customFormat="false" ht="12.75" hidden="false" customHeight="false" outlineLevel="0" collapsed="false">
      <c r="C639" s="265"/>
      <c r="E639" s="265"/>
      <c r="G639" s="265"/>
    </row>
    <row r="640" customFormat="false" ht="12.75" hidden="false" customHeight="false" outlineLevel="0" collapsed="false">
      <c r="C640" s="265"/>
      <c r="E640" s="265"/>
      <c r="G640" s="265"/>
    </row>
    <row r="641" customFormat="false" ht="12.75" hidden="false" customHeight="false" outlineLevel="0" collapsed="false">
      <c r="C641" s="265"/>
      <c r="E641" s="265"/>
      <c r="G641" s="265"/>
    </row>
    <row r="642" customFormat="false" ht="12.75" hidden="false" customHeight="false" outlineLevel="0" collapsed="false">
      <c r="C642" s="265"/>
      <c r="E642" s="265"/>
      <c r="G642" s="265"/>
    </row>
    <row r="643" customFormat="false" ht="12.75" hidden="false" customHeight="false" outlineLevel="0" collapsed="false">
      <c r="C643" s="265"/>
      <c r="E643" s="265"/>
      <c r="G643" s="265"/>
    </row>
    <row r="644" customFormat="false" ht="12.75" hidden="false" customHeight="false" outlineLevel="0" collapsed="false">
      <c r="C644" s="265"/>
      <c r="E644" s="265"/>
      <c r="G644" s="265"/>
    </row>
    <row r="645" customFormat="false" ht="12.75" hidden="false" customHeight="false" outlineLevel="0" collapsed="false">
      <c r="E645" s="265"/>
      <c r="G645" s="265"/>
    </row>
    <row r="646" customFormat="false" ht="12.75" hidden="false" customHeight="false" outlineLevel="0" collapsed="false">
      <c r="E646" s="265"/>
      <c r="G646" s="265"/>
    </row>
    <row r="647" customFormat="false" ht="12.75" hidden="false" customHeight="false" outlineLevel="0" collapsed="false">
      <c r="E647" s="265"/>
      <c r="G647" s="265"/>
    </row>
    <row r="648" customFormat="false" ht="12.75" hidden="false" customHeight="false" outlineLevel="0" collapsed="false">
      <c r="E648" s="265"/>
      <c r="G648" s="265"/>
    </row>
    <row r="649" customFormat="false" ht="12.75" hidden="false" customHeight="false" outlineLevel="0" collapsed="false">
      <c r="E649" s="265"/>
      <c r="G649" s="265"/>
    </row>
    <row r="650" customFormat="false" ht="12.75" hidden="false" customHeight="false" outlineLevel="0" collapsed="false">
      <c r="E650" s="265"/>
      <c r="G650" s="265"/>
    </row>
    <row r="651" customFormat="false" ht="12.75" hidden="false" customHeight="false" outlineLevel="0" collapsed="false">
      <c r="E651" s="265"/>
      <c r="G651" s="265"/>
    </row>
    <row r="652" customFormat="false" ht="12.75" hidden="false" customHeight="false" outlineLevel="0" collapsed="false">
      <c r="E652" s="265"/>
      <c r="G652" s="265"/>
    </row>
    <row r="653" customFormat="false" ht="12.75" hidden="false" customHeight="false" outlineLevel="0" collapsed="false">
      <c r="E653" s="265"/>
      <c r="G653" s="265"/>
    </row>
    <row r="654" customFormat="false" ht="12.75" hidden="false" customHeight="false" outlineLevel="0" collapsed="false">
      <c r="E654" s="265"/>
      <c r="G654" s="265"/>
    </row>
    <row r="655" customFormat="false" ht="12.75" hidden="false" customHeight="false" outlineLevel="0" collapsed="false">
      <c r="E655" s="265"/>
      <c r="G655" s="265"/>
    </row>
    <row r="656" customFormat="false" ht="12.75" hidden="false" customHeight="false" outlineLevel="0" collapsed="false">
      <c r="E656" s="265"/>
      <c r="G656" s="265"/>
    </row>
    <row r="657" customFormat="false" ht="12.75" hidden="false" customHeight="false" outlineLevel="0" collapsed="false">
      <c r="E657" s="265"/>
      <c r="G657" s="265"/>
    </row>
    <row r="658" customFormat="false" ht="12.75" hidden="false" customHeight="false" outlineLevel="0" collapsed="false">
      <c r="E658" s="265"/>
      <c r="G658" s="265"/>
    </row>
    <row r="659" customFormat="false" ht="12.75" hidden="false" customHeight="false" outlineLevel="0" collapsed="false">
      <c r="E659" s="265"/>
      <c r="G659" s="265"/>
    </row>
    <row r="660" customFormat="false" ht="12.75" hidden="false" customHeight="false" outlineLevel="0" collapsed="false">
      <c r="E660" s="265"/>
      <c r="G660" s="265"/>
    </row>
    <row r="661" customFormat="false" ht="12.75" hidden="false" customHeight="false" outlineLevel="0" collapsed="false">
      <c r="E661" s="265"/>
      <c r="G661" s="265"/>
    </row>
    <row r="662" customFormat="false" ht="12.75" hidden="false" customHeight="false" outlineLevel="0" collapsed="false">
      <c r="E662" s="265"/>
      <c r="G662" s="265"/>
    </row>
    <row r="663" customFormat="false" ht="12.75" hidden="false" customHeight="false" outlineLevel="0" collapsed="false">
      <c r="E663" s="265"/>
      <c r="G663" s="265"/>
    </row>
    <row r="664" customFormat="false" ht="12.75" hidden="false" customHeight="false" outlineLevel="0" collapsed="false">
      <c r="E664" s="265"/>
      <c r="G664" s="265"/>
    </row>
    <row r="665" customFormat="false" ht="12.75" hidden="false" customHeight="false" outlineLevel="0" collapsed="false">
      <c r="E665" s="265"/>
      <c r="G665" s="265"/>
    </row>
    <row r="666" customFormat="false" ht="12.75" hidden="false" customHeight="false" outlineLevel="0" collapsed="false">
      <c r="E666" s="265"/>
      <c r="G666" s="265"/>
    </row>
    <row r="667" customFormat="false" ht="12.75" hidden="false" customHeight="false" outlineLevel="0" collapsed="false">
      <c r="E667" s="265"/>
      <c r="G667" s="265"/>
    </row>
    <row r="668" customFormat="false" ht="12.75" hidden="false" customHeight="false" outlineLevel="0" collapsed="false">
      <c r="E668" s="265"/>
      <c r="G668" s="265"/>
    </row>
    <row r="669" customFormat="false" ht="12.75" hidden="false" customHeight="false" outlineLevel="0" collapsed="false">
      <c r="E669" s="265"/>
      <c r="G669" s="265"/>
    </row>
    <row r="670" customFormat="false" ht="12.75" hidden="false" customHeight="false" outlineLevel="0" collapsed="false">
      <c r="E670" s="265"/>
      <c r="G670" s="265"/>
    </row>
    <row r="671" customFormat="false" ht="12.75" hidden="false" customHeight="false" outlineLevel="0" collapsed="false">
      <c r="E671" s="265"/>
      <c r="G671" s="265"/>
    </row>
    <row r="672" customFormat="false" ht="12.75" hidden="false" customHeight="false" outlineLevel="0" collapsed="false">
      <c r="E672" s="265"/>
      <c r="G672" s="265"/>
    </row>
    <row r="673" customFormat="false" ht="12.75" hidden="false" customHeight="false" outlineLevel="0" collapsed="false">
      <c r="E673" s="265"/>
      <c r="G673" s="265"/>
    </row>
    <row r="674" customFormat="false" ht="12.75" hidden="false" customHeight="false" outlineLevel="0" collapsed="false">
      <c r="E674" s="265"/>
      <c r="G674" s="265"/>
    </row>
    <row r="675" customFormat="false" ht="12.75" hidden="false" customHeight="false" outlineLevel="0" collapsed="false">
      <c r="E675" s="265"/>
      <c r="G675" s="265"/>
    </row>
    <row r="676" customFormat="false" ht="12.75" hidden="false" customHeight="false" outlineLevel="0" collapsed="false">
      <c r="E676" s="265"/>
      <c r="G676" s="265"/>
    </row>
    <row r="677" customFormat="false" ht="12.75" hidden="false" customHeight="false" outlineLevel="0" collapsed="false">
      <c r="E677" s="265"/>
      <c r="G677" s="265"/>
    </row>
    <row r="678" customFormat="false" ht="12.75" hidden="false" customHeight="false" outlineLevel="0" collapsed="false">
      <c r="E678" s="265"/>
      <c r="G678" s="265"/>
    </row>
    <row r="679" customFormat="false" ht="12.75" hidden="false" customHeight="false" outlineLevel="0" collapsed="false">
      <c r="E679" s="265"/>
      <c r="G679" s="265"/>
    </row>
    <row r="680" customFormat="false" ht="12.75" hidden="false" customHeight="false" outlineLevel="0" collapsed="false">
      <c r="E680" s="265"/>
      <c r="G680" s="265"/>
    </row>
    <row r="681" customFormat="false" ht="12.75" hidden="false" customHeight="false" outlineLevel="0" collapsed="false">
      <c r="E681" s="265"/>
      <c r="G681" s="265"/>
    </row>
    <row r="682" customFormat="false" ht="12.75" hidden="false" customHeight="false" outlineLevel="0" collapsed="false">
      <c r="E682" s="265"/>
      <c r="G682" s="265"/>
    </row>
    <row r="683" customFormat="false" ht="12.75" hidden="false" customHeight="false" outlineLevel="0" collapsed="false">
      <c r="E683" s="265"/>
      <c r="G683" s="265"/>
    </row>
    <row r="684" customFormat="false" ht="12.75" hidden="false" customHeight="false" outlineLevel="0" collapsed="false">
      <c r="E684" s="265"/>
      <c r="G684" s="265"/>
    </row>
    <row r="685" customFormat="false" ht="12.75" hidden="false" customHeight="false" outlineLevel="0" collapsed="false">
      <c r="E685" s="265"/>
      <c r="G685" s="265"/>
    </row>
    <row r="686" customFormat="false" ht="12.75" hidden="false" customHeight="false" outlineLevel="0" collapsed="false">
      <c r="E686" s="265"/>
      <c r="G686" s="265"/>
    </row>
    <row r="687" customFormat="false" ht="12.75" hidden="false" customHeight="false" outlineLevel="0" collapsed="false">
      <c r="E687" s="265"/>
      <c r="G687" s="265"/>
    </row>
    <row r="688" customFormat="false" ht="12.75" hidden="false" customHeight="false" outlineLevel="0" collapsed="false">
      <c r="E688" s="265"/>
      <c r="G688" s="265"/>
    </row>
    <row r="689" customFormat="false" ht="12.75" hidden="false" customHeight="false" outlineLevel="0" collapsed="false">
      <c r="E689" s="265"/>
      <c r="G689" s="265"/>
    </row>
    <row r="690" customFormat="false" ht="12.75" hidden="false" customHeight="false" outlineLevel="0" collapsed="false">
      <c r="E690" s="265"/>
      <c r="G690" s="265"/>
    </row>
    <row r="691" customFormat="false" ht="12.75" hidden="false" customHeight="false" outlineLevel="0" collapsed="false">
      <c r="E691" s="265"/>
      <c r="G691" s="265"/>
    </row>
    <row r="692" customFormat="false" ht="12.75" hidden="false" customHeight="false" outlineLevel="0" collapsed="false">
      <c r="E692" s="265"/>
      <c r="G692" s="265"/>
    </row>
    <row r="693" customFormat="false" ht="12.75" hidden="false" customHeight="false" outlineLevel="0" collapsed="false">
      <c r="E693" s="265"/>
      <c r="G693" s="265"/>
    </row>
    <row r="694" customFormat="false" ht="12.75" hidden="false" customHeight="false" outlineLevel="0" collapsed="false">
      <c r="E694" s="265"/>
      <c r="G694" s="265"/>
    </row>
    <row r="695" customFormat="false" ht="12.75" hidden="false" customHeight="false" outlineLevel="0" collapsed="false">
      <c r="E695" s="265"/>
      <c r="G695" s="265"/>
    </row>
    <row r="696" customFormat="false" ht="12.75" hidden="false" customHeight="false" outlineLevel="0" collapsed="false">
      <c r="E696" s="265"/>
      <c r="G696" s="265"/>
    </row>
    <row r="697" customFormat="false" ht="12.75" hidden="false" customHeight="false" outlineLevel="0" collapsed="false">
      <c r="E697" s="265"/>
      <c r="G697" s="265"/>
    </row>
    <row r="698" customFormat="false" ht="12.75" hidden="false" customHeight="false" outlineLevel="0" collapsed="false">
      <c r="E698" s="265"/>
      <c r="G698" s="265"/>
    </row>
    <row r="699" customFormat="false" ht="12.75" hidden="false" customHeight="false" outlineLevel="0" collapsed="false">
      <c r="E699" s="265"/>
      <c r="G699" s="265"/>
    </row>
    <row r="700" customFormat="false" ht="12.75" hidden="false" customHeight="false" outlineLevel="0" collapsed="false">
      <c r="E700" s="265"/>
      <c r="G700" s="265"/>
    </row>
    <row r="701" customFormat="false" ht="12.75" hidden="false" customHeight="false" outlineLevel="0" collapsed="false">
      <c r="E701" s="265"/>
      <c r="G701" s="265"/>
    </row>
    <row r="702" customFormat="false" ht="12.75" hidden="false" customHeight="false" outlineLevel="0" collapsed="false">
      <c r="E702" s="265"/>
      <c r="G702" s="265"/>
    </row>
    <row r="703" customFormat="false" ht="12.75" hidden="false" customHeight="false" outlineLevel="0" collapsed="false">
      <c r="E703" s="265"/>
      <c r="G703" s="265"/>
    </row>
    <row r="704" customFormat="false" ht="12.75" hidden="false" customHeight="false" outlineLevel="0" collapsed="false">
      <c r="E704" s="265"/>
      <c r="G704" s="265"/>
    </row>
    <row r="705" customFormat="false" ht="12.75" hidden="false" customHeight="false" outlineLevel="0" collapsed="false">
      <c r="E705" s="265"/>
      <c r="G705" s="265"/>
    </row>
    <row r="706" customFormat="false" ht="12.75" hidden="false" customHeight="false" outlineLevel="0" collapsed="false">
      <c r="E706" s="265"/>
      <c r="G706" s="265"/>
    </row>
    <row r="707" customFormat="false" ht="12.75" hidden="false" customHeight="false" outlineLevel="0" collapsed="false">
      <c r="E707" s="265"/>
      <c r="G707" s="265"/>
    </row>
    <row r="708" customFormat="false" ht="12.75" hidden="false" customHeight="false" outlineLevel="0" collapsed="false">
      <c r="E708" s="265"/>
      <c r="G708" s="265"/>
    </row>
    <row r="709" customFormat="false" ht="12.75" hidden="false" customHeight="false" outlineLevel="0" collapsed="false">
      <c r="E709" s="265"/>
      <c r="G709" s="265"/>
    </row>
    <row r="710" customFormat="false" ht="12.75" hidden="false" customHeight="false" outlineLevel="0" collapsed="false">
      <c r="E710" s="265"/>
      <c r="G710" s="265"/>
    </row>
    <row r="711" customFormat="false" ht="12.75" hidden="false" customHeight="false" outlineLevel="0" collapsed="false">
      <c r="E711" s="265"/>
      <c r="G711" s="265"/>
    </row>
    <row r="712" customFormat="false" ht="12.75" hidden="false" customHeight="false" outlineLevel="0" collapsed="false">
      <c r="E712" s="265"/>
      <c r="G712" s="265"/>
    </row>
    <row r="713" customFormat="false" ht="12.75" hidden="false" customHeight="false" outlineLevel="0" collapsed="false">
      <c r="E713" s="265"/>
      <c r="G713" s="265"/>
    </row>
    <row r="714" customFormat="false" ht="12.75" hidden="false" customHeight="false" outlineLevel="0" collapsed="false">
      <c r="E714" s="265"/>
      <c r="G714" s="265"/>
    </row>
    <row r="715" customFormat="false" ht="12.75" hidden="false" customHeight="false" outlineLevel="0" collapsed="false">
      <c r="E715" s="265"/>
      <c r="G715" s="265"/>
    </row>
    <row r="716" customFormat="false" ht="12.75" hidden="false" customHeight="false" outlineLevel="0" collapsed="false">
      <c r="E716" s="265"/>
      <c r="G716" s="265"/>
    </row>
    <row r="717" customFormat="false" ht="12.75" hidden="false" customHeight="false" outlineLevel="0" collapsed="false">
      <c r="E717" s="265"/>
      <c r="G717" s="265"/>
    </row>
    <row r="718" customFormat="false" ht="12.75" hidden="false" customHeight="false" outlineLevel="0" collapsed="false">
      <c r="E718" s="265"/>
      <c r="G718" s="265"/>
    </row>
    <row r="719" customFormat="false" ht="12.75" hidden="false" customHeight="false" outlineLevel="0" collapsed="false">
      <c r="E719" s="265"/>
      <c r="G719" s="265"/>
    </row>
    <row r="720" customFormat="false" ht="12.75" hidden="false" customHeight="false" outlineLevel="0" collapsed="false">
      <c r="E720" s="265"/>
      <c r="G720" s="265"/>
    </row>
    <row r="721" customFormat="false" ht="12.75" hidden="false" customHeight="false" outlineLevel="0" collapsed="false">
      <c r="E721" s="265"/>
      <c r="G721" s="265"/>
    </row>
    <row r="722" customFormat="false" ht="12.75" hidden="false" customHeight="false" outlineLevel="0" collapsed="false">
      <c r="E722" s="265"/>
      <c r="G722" s="265"/>
    </row>
    <row r="723" customFormat="false" ht="12.75" hidden="false" customHeight="false" outlineLevel="0" collapsed="false">
      <c r="E723" s="265"/>
      <c r="G723" s="265"/>
    </row>
    <row r="724" customFormat="false" ht="12.75" hidden="false" customHeight="false" outlineLevel="0" collapsed="false">
      <c r="E724" s="265"/>
      <c r="G724" s="265"/>
    </row>
    <row r="725" customFormat="false" ht="12.75" hidden="false" customHeight="false" outlineLevel="0" collapsed="false">
      <c r="E725" s="265"/>
      <c r="G725" s="265"/>
    </row>
    <row r="726" customFormat="false" ht="12.75" hidden="false" customHeight="false" outlineLevel="0" collapsed="false">
      <c r="E726" s="265"/>
      <c r="G726" s="265"/>
    </row>
    <row r="727" customFormat="false" ht="12.75" hidden="false" customHeight="false" outlineLevel="0" collapsed="false">
      <c r="E727" s="265"/>
      <c r="G727" s="265"/>
    </row>
    <row r="728" customFormat="false" ht="12.75" hidden="false" customHeight="false" outlineLevel="0" collapsed="false">
      <c r="E728" s="265"/>
      <c r="G728" s="265"/>
    </row>
    <row r="729" customFormat="false" ht="12.75" hidden="false" customHeight="false" outlineLevel="0" collapsed="false">
      <c r="E729" s="265"/>
      <c r="G729" s="265"/>
    </row>
    <row r="730" customFormat="false" ht="12.75" hidden="false" customHeight="false" outlineLevel="0" collapsed="false">
      <c r="E730" s="265"/>
      <c r="G730" s="265"/>
    </row>
    <row r="731" customFormat="false" ht="12.75" hidden="false" customHeight="false" outlineLevel="0" collapsed="false">
      <c r="E731" s="265"/>
      <c r="G731" s="265"/>
    </row>
    <row r="732" customFormat="false" ht="12.75" hidden="false" customHeight="false" outlineLevel="0" collapsed="false">
      <c r="E732" s="265"/>
      <c r="G732" s="265"/>
    </row>
    <row r="733" customFormat="false" ht="12.75" hidden="false" customHeight="false" outlineLevel="0" collapsed="false">
      <c r="E733" s="265"/>
      <c r="G733" s="265"/>
    </row>
    <row r="734" customFormat="false" ht="12.75" hidden="false" customHeight="false" outlineLevel="0" collapsed="false">
      <c r="E734" s="265"/>
      <c r="G734" s="265"/>
    </row>
    <row r="735" customFormat="false" ht="12.75" hidden="false" customHeight="false" outlineLevel="0" collapsed="false">
      <c r="E735" s="265"/>
      <c r="G735" s="265"/>
    </row>
    <row r="736" customFormat="false" ht="12.75" hidden="false" customHeight="false" outlineLevel="0" collapsed="false">
      <c r="E736" s="265"/>
      <c r="G736" s="265"/>
    </row>
    <row r="737" customFormat="false" ht="12.75" hidden="false" customHeight="false" outlineLevel="0" collapsed="false">
      <c r="E737" s="265"/>
      <c r="G737" s="265"/>
    </row>
    <row r="738" customFormat="false" ht="12.75" hidden="false" customHeight="false" outlineLevel="0" collapsed="false">
      <c r="E738" s="265"/>
      <c r="G738" s="265"/>
    </row>
    <row r="739" customFormat="false" ht="12.75" hidden="false" customHeight="false" outlineLevel="0" collapsed="false">
      <c r="E739" s="265"/>
      <c r="G739" s="265"/>
    </row>
    <row r="740" customFormat="false" ht="12.75" hidden="false" customHeight="false" outlineLevel="0" collapsed="false">
      <c r="E740" s="265"/>
      <c r="G740" s="265"/>
    </row>
    <row r="741" customFormat="false" ht="12.75" hidden="false" customHeight="false" outlineLevel="0" collapsed="false">
      <c r="E741" s="265"/>
      <c r="G741" s="265"/>
    </row>
    <row r="742" customFormat="false" ht="12.75" hidden="false" customHeight="false" outlineLevel="0" collapsed="false">
      <c r="E742" s="265"/>
      <c r="G742" s="265"/>
    </row>
    <row r="743" customFormat="false" ht="12.75" hidden="false" customHeight="false" outlineLevel="0" collapsed="false">
      <c r="E743" s="265"/>
      <c r="G743" s="265"/>
    </row>
    <row r="744" customFormat="false" ht="12.75" hidden="false" customHeight="false" outlineLevel="0" collapsed="false">
      <c r="E744" s="265"/>
      <c r="G744" s="265"/>
    </row>
    <row r="745" customFormat="false" ht="12.75" hidden="false" customHeight="false" outlineLevel="0" collapsed="false">
      <c r="E745" s="265"/>
      <c r="G745" s="265"/>
    </row>
    <row r="746" customFormat="false" ht="12.75" hidden="false" customHeight="false" outlineLevel="0" collapsed="false">
      <c r="E746" s="265"/>
      <c r="G746" s="265"/>
    </row>
    <row r="747" customFormat="false" ht="12.75" hidden="false" customHeight="false" outlineLevel="0" collapsed="false">
      <c r="E747" s="265"/>
      <c r="G747" s="265"/>
    </row>
    <row r="748" customFormat="false" ht="12.75" hidden="false" customHeight="false" outlineLevel="0" collapsed="false">
      <c r="E748" s="265"/>
      <c r="G748" s="265"/>
    </row>
    <row r="749" customFormat="false" ht="12.75" hidden="false" customHeight="false" outlineLevel="0" collapsed="false">
      <c r="E749" s="265"/>
      <c r="G749" s="265"/>
    </row>
    <row r="750" customFormat="false" ht="12.75" hidden="false" customHeight="false" outlineLevel="0" collapsed="false">
      <c r="E750" s="265"/>
      <c r="G750" s="265"/>
    </row>
    <row r="751" customFormat="false" ht="12.75" hidden="false" customHeight="false" outlineLevel="0" collapsed="false">
      <c r="E751" s="265"/>
      <c r="G751" s="265"/>
    </row>
    <row r="752" customFormat="false" ht="12.75" hidden="false" customHeight="false" outlineLevel="0" collapsed="false">
      <c r="E752" s="265"/>
      <c r="G752" s="265"/>
    </row>
    <row r="753" customFormat="false" ht="12.75" hidden="false" customHeight="false" outlineLevel="0" collapsed="false">
      <c r="E753" s="265"/>
      <c r="G753" s="265"/>
    </row>
    <row r="754" customFormat="false" ht="12.75" hidden="false" customHeight="false" outlineLevel="0" collapsed="false">
      <c r="E754" s="265"/>
      <c r="G754" s="265"/>
    </row>
    <row r="755" customFormat="false" ht="12.75" hidden="false" customHeight="false" outlineLevel="0" collapsed="false">
      <c r="E755" s="265"/>
      <c r="G755" s="265"/>
    </row>
    <row r="756" customFormat="false" ht="12.75" hidden="false" customHeight="false" outlineLevel="0" collapsed="false">
      <c r="E756" s="265"/>
      <c r="G756" s="265"/>
    </row>
    <row r="757" customFormat="false" ht="12.75" hidden="false" customHeight="false" outlineLevel="0" collapsed="false">
      <c r="E757" s="265"/>
      <c r="G757" s="265"/>
    </row>
    <row r="758" customFormat="false" ht="12.75" hidden="false" customHeight="false" outlineLevel="0" collapsed="false">
      <c r="E758" s="265"/>
      <c r="G758" s="265"/>
    </row>
    <row r="759" customFormat="false" ht="12.75" hidden="false" customHeight="false" outlineLevel="0" collapsed="false">
      <c r="E759" s="265"/>
      <c r="G759" s="265"/>
    </row>
    <row r="760" customFormat="false" ht="12.75" hidden="false" customHeight="false" outlineLevel="0" collapsed="false">
      <c r="E760" s="265"/>
      <c r="G760" s="265"/>
    </row>
    <row r="761" customFormat="false" ht="12.75" hidden="false" customHeight="false" outlineLevel="0" collapsed="false">
      <c r="E761" s="265"/>
      <c r="G761" s="265"/>
    </row>
    <row r="762" customFormat="false" ht="12.75" hidden="false" customHeight="false" outlineLevel="0" collapsed="false">
      <c r="E762" s="265"/>
      <c r="G762" s="265"/>
    </row>
    <row r="763" customFormat="false" ht="12.75" hidden="false" customHeight="false" outlineLevel="0" collapsed="false">
      <c r="E763" s="265"/>
      <c r="G763" s="265"/>
    </row>
    <row r="764" customFormat="false" ht="12.75" hidden="false" customHeight="false" outlineLevel="0" collapsed="false">
      <c r="E764" s="265"/>
      <c r="G764" s="265"/>
    </row>
    <row r="765" customFormat="false" ht="12.75" hidden="false" customHeight="false" outlineLevel="0" collapsed="false">
      <c r="E765" s="265"/>
      <c r="G765" s="265"/>
    </row>
    <row r="766" customFormat="false" ht="12.75" hidden="false" customHeight="false" outlineLevel="0" collapsed="false">
      <c r="E766" s="265"/>
      <c r="G766" s="265"/>
    </row>
    <row r="767" customFormat="false" ht="12.75" hidden="false" customHeight="false" outlineLevel="0" collapsed="false">
      <c r="E767" s="265"/>
      <c r="G767" s="265"/>
    </row>
    <row r="768" customFormat="false" ht="12.75" hidden="false" customHeight="false" outlineLevel="0" collapsed="false">
      <c r="E768" s="265"/>
      <c r="G768" s="265"/>
    </row>
    <row r="769" customFormat="false" ht="12.75" hidden="false" customHeight="false" outlineLevel="0" collapsed="false">
      <c r="E769" s="265"/>
      <c r="G769" s="265"/>
    </row>
    <row r="770" customFormat="false" ht="12.75" hidden="false" customHeight="false" outlineLevel="0" collapsed="false">
      <c r="E770" s="265"/>
      <c r="G770" s="265"/>
    </row>
    <row r="771" customFormat="false" ht="12.75" hidden="false" customHeight="false" outlineLevel="0" collapsed="false">
      <c r="E771" s="265"/>
      <c r="G771" s="265"/>
    </row>
    <row r="772" customFormat="false" ht="12.75" hidden="false" customHeight="false" outlineLevel="0" collapsed="false">
      <c r="E772" s="265"/>
      <c r="G772" s="265"/>
    </row>
    <row r="773" customFormat="false" ht="12.75" hidden="false" customHeight="false" outlineLevel="0" collapsed="false">
      <c r="E773" s="265"/>
      <c r="G773" s="265"/>
    </row>
    <row r="774" customFormat="false" ht="12.75" hidden="false" customHeight="false" outlineLevel="0" collapsed="false">
      <c r="E774" s="265"/>
      <c r="G774" s="265"/>
    </row>
    <row r="775" customFormat="false" ht="12.75" hidden="false" customHeight="false" outlineLevel="0" collapsed="false">
      <c r="E775" s="265"/>
      <c r="G775" s="265"/>
    </row>
    <row r="776" customFormat="false" ht="12.75" hidden="false" customHeight="false" outlineLevel="0" collapsed="false">
      <c r="E776" s="265"/>
      <c r="G776" s="265"/>
    </row>
    <row r="777" customFormat="false" ht="12.75" hidden="false" customHeight="false" outlineLevel="0" collapsed="false">
      <c r="E777" s="265"/>
      <c r="G777" s="265"/>
    </row>
    <row r="778" customFormat="false" ht="12.75" hidden="false" customHeight="false" outlineLevel="0" collapsed="false">
      <c r="E778" s="265"/>
      <c r="G778" s="265"/>
    </row>
    <row r="779" customFormat="false" ht="12.75" hidden="false" customHeight="false" outlineLevel="0" collapsed="false">
      <c r="E779" s="265"/>
      <c r="G779" s="265"/>
    </row>
    <row r="780" customFormat="false" ht="12.75" hidden="false" customHeight="false" outlineLevel="0" collapsed="false">
      <c r="E780" s="265"/>
      <c r="G780" s="265"/>
    </row>
    <row r="781" customFormat="false" ht="12.75" hidden="false" customHeight="false" outlineLevel="0" collapsed="false">
      <c r="E781" s="265"/>
      <c r="G781" s="265"/>
    </row>
    <row r="782" customFormat="false" ht="12.75" hidden="false" customHeight="false" outlineLevel="0" collapsed="false">
      <c r="E782" s="265"/>
      <c r="G782" s="265"/>
    </row>
    <row r="783" customFormat="false" ht="12.75" hidden="false" customHeight="false" outlineLevel="0" collapsed="false">
      <c r="E783" s="265"/>
      <c r="G783" s="265"/>
    </row>
    <row r="784" customFormat="false" ht="12.75" hidden="false" customHeight="false" outlineLevel="0" collapsed="false">
      <c r="E784" s="265"/>
      <c r="G784" s="265"/>
    </row>
    <row r="785" customFormat="false" ht="12.75" hidden="false" customHeight="false" outlineLevel="0" collapsed="false">
      <c r="E785" s="265"/>
      <c r="G785" s="265"/>
    </row>
    <row r="786" customFormat="false" ht="12.75" hidden="false" customHeight="false" outlineLevel="0" collapsed="false">
      <c r="E786" s="265"/>
      <c r="G786" s="265"/>
    </row>
    <row r="787" customFormat="false" ht="12.75" hidden="false" customHeight="false" outlineLevel="0" collapsed="false">
      <c r="E787" s="265"/>
      <c r="G787" s="265"/>
    </row>
    <row r="788" customFormat="false" ht="12.75" hidden="false" customHeight="false" outlineLevel="0" collapsed="false">
      <c r="E788" s="265"/>
      <c r="G788" s="265"/>
    </row>
    <row r="789" customFormat="false" ht="12.75" hidden="false" customHeight="false" outlineLevel="0" collapsed="false">
      <c r="E789" s="265"/>
      <c r="G789" s="265"/>
    </row>
    <row r="790" customFormat="false" ht="12.75" hidden="false" customHeight="false" outlineLevel="0" collapsed="false">
      <c r="E790" s="265"/>
      <c r="G790" s="265"/>
    </row>
    <row r="791" customFormat="false" ht="12.75" hidden="false" customHeight="false" outlineLevel="0" collapsed="false">
      <c r="E791" s="265"/>
      <c r="G791" s="265"/>
    </row>
    <row r="792" customFormat="false" ht="12.75" hidden="false" customHeight="false" outlineLevel="0" collapsed="false">
      <c r="E792" s="265"/>
      <c r="G792" s="265"/>
    </row>
    <row r="793" customFormat="false" ht="12.75" hidden="false" customHeight="false" outlineLevel="0" collapsed="false">
      <c r="E793" s="265"/>
      <c r="G793" s="265"/>
    </row>
    <row r="794" customFormat="false" ht="12.75" hidden="false" customHeight="false" outlineLevel="0" collapsed="false">
      <c r="E794" s="265"/>
      <c r="G794" s="265"/>
    </row>
    <row r="795" customFormat="false" ht="12.75" hidden="false" customHeight="false" outlineLevel="0" collapsed="false">
      <c r="E795" s="265"/>
      <c r="G795" s="265"/>
    </row>
    <row r="796" customFormat="false" ht="12.75" hidden="false" customHeight="false" outlineLevel="0" collapsed="false">
      <c r="E796" s="265"/>
      <c r="G796" s="265"/>
    </row>
    <row r="797" customFormat="false" ht="12.75" hidden="false" customHeight="false" outlineLevel="0" collapsed="false">
      <c r="E797" s="265"/>
      <c r="G797" s="265"/>
    </row>
    <row r="798" customFormat="false" ht="12.75" hidden="false" customHeight="false" outlineLevel="0" collapsed="false">
      <c r="E798" s="265"/>
      <c r="G798" s="265"/>
    </row>
    <row r="799" customFormat="false" ht="12.75" hidden="false" customHeight="false" outlineLevel="0" collapsed="false">
      <c r="E799" s="265"/>
      <c r="G799" s="265"/>
    </row>
    <row r="800" customFormat="false" ht="12.75" hidden="false" customHeight="false" outlineLevel="0" collapsed="false">
      <c r="E800" s="265"/>
      <c r="G800" s="265"/>
    </row>
    <row r="801" customFormat="false" ht="12.75" hidden="false" customHeight="false" outlineLevel="0" collapsed="false">
      <c r="E801" s="265"/>
      <c r="G801" s="265"/>
    </row>
    <row r="802" customFormat="false" ht="12.75" hidden="false" customHeight="false" outlineLevel="0" collapsed="false">
      <c r="E802" s="265"/>
      <c r="G802" s="265"/>
    </row>
    <row r="803" customFormat="false" ht="12.75" hidden="false" customHeight="false" outlineLevel="0" collapsed="false">
      <c r="E803" s="265"/>
      <c r="G803" s="265"/>
    </row>
    <row r="804" customFormat="false" ht="12.75" hidden="false" customHeight="false" outlineLevel="0" collapsed="false">
      <c r="E804" s="265"/>
      <c r="G804" s="265"/>
    </row>
    <row r="805" customFormat="false" ht="12.75" hidden="false" customHeight="false" outlineLevel="0" collapsed="false">
      <c r="E805" s="265"/>
      <c r="G805" s="265"/>
    </row>
    <row r="806" customFormat="false" ht="12.75" hidden="false" customHeight="false" outlineLevel="0" collapsed="false">
      <c r="E806" s="265"/>
      <c r="G806" s="265"/>
    </row>
    <row r="807" customFormat="false" ht="12.75" hidden="false" customHeight="false" outlineLevel="0" collapsed="false">
      <c r="E807" s="265"/>
      <c r="G807" s="265"/>
    </row>
    <row r="808" customFormat="false" ht="12.75" hidden="false" customHeight="false" outlineLevel="0" collapsed="false">
      <c r="E808" s="265"/>
      <c r="G808" s="265"/>
    </row>
    <row r="809" customFormat="false" ht="12.75" hidden="false" customHeight="false" outlineLevel="0" collapsed="false">
      <c r="E809" s="265"/>
      <c r="G809" s="265"/>
    </row>
    <row r="810" customFormat="false" ht="12.75" hidden="false" customHeight="false" outlineLevel="0" collapsed="false">
      <c r="E810" s="265"/>
      <c r="G810" s="265"/>
    </row>
    <row r="811" customFormat="false" ht="12.75" hidden="false" customHeight="false" outlineLevel="0" collapsed="false">
      <c r="E811" s="265"/>
      <c r="G811" s="265"/>
    </row>
    <row r="812" customFormat="false" ht="12.75" hidden="false" customHeight="false" outlineLevel="0" collapsed="false">
      <c r="E812" s="265"/>
      <c r="G812" s="265"/>
    </row>
    <row r="813" customFormat="false" ht="12.75" hidden="false" customHeight="false" outlineLevel="0" collapsed="false">
      <c r="E813" s="265"/>
      <c r="G813" s="265"/>
    </row>
    <row r="814" customFormat="false" ht="12.75" hidden="false" customHeight="false" outlineLevel="0" collapsed="false">
      <c r="E814" s="265"/>
      <c r="G814" s="265"/>
    </row>
    <row r="815" customFormat="false" ht="12.75" hidden="false" customHeight="false" outlineLevel="0" collapsed="false">
      <c r="E815" s="265"/>
      <c r="G815" s="265"/>
    </row>
    <row r="816" customFormat="false" ht="12.75" hidden="false" customHeight="false" outlineLevel="0" collapsed="false">
      <c r="E816" s="265"/>
      <c r="G816" s="265"/>
    </row>
    <row r="817" customFormat="false" ht="12.75" hidden="false" customHeight="false" outlineLevel="0" collapsed="false">
      <c r="E817" s="265"/>
      <c r="G817" s="265"/>
    </row>
    <row r="818" customFormat="false" ht="12.75" hidden="false" customHeight="false" outlineLevel="0" collapsed="false">
      <c r="E818" s="265"/>
      <c r="G818" s="265"/>
    </row>
    <row r="819" customFormat="false" ht="12.75" hidden="false" customHeight="false" outlineLevel="0" collapsed="false">
      <c r="E819" s="265"/>
      <c r="G819" s="265"/>
    </row>
    <row r="820" customFormat="false" ht="12.75" hidden="false" customHeight="false" outlineLevel="0" collapsed="false">
      <c r="E820" s="265"/>
      <c r="G820" s="265"/>
    </row>
    <row r="821" customFormat="false" ht="12.75" hidden="false" customHeight="false" outlineLevel="0" collapsed="false">
      <c r="E821" s="265"/>
      <c r="G821" s="265"/>
    </row>
    <row r="822" customFormat="false" ht="12.75" hidden="false" customHeight="false" outlineLevel="0" collapsed="false">
      <c r="E822" s="265"/>
      <c r="G822" s="265"/>
    </row>
    <row r="823" customFormat="false" ht="12.75" hidden="false" customHeight="false" outlineLevel="0" collapsed="false">
      <c r="E823" s="265"/>
      <c r="G823" s="265"/>
    </row>
    <row r="824" customFormat="false" ht="12.75" hidden="false" customHeight="false" outlineLevel="0" collapsed="false">
      <c r="E824" s="265"/>
      <c r="G824" s="265"/>
    </row>
    <row r="825" customFormat="false" ht="12.75" hidden="false" customHeight="false" outlineLevel="0" collapsed="false">
      <c r="E825" s="265"/>
      <c r="G825" s="265"/>
    </row>
    <row r="826" customFormat="false" ht="12.75" hidden="false" customHeight="false" outlineLevel="0" collapsed="false">
      <c r="E826" s="265"/>
      <c r="G826" s="265"/>
    </row>
    <row r="827" customFormat="false" ht="12.75" hidden="false" customHeight="false" outlineLevel="0" collapsed="false">
      <c r="E827" s="265"/>
      <c r="G827" s="265"/>
    </row>
    <row r="828" customFormat="false" ht="12.75" hidden="false" customHeight="false" outlineLevel="0" collapsed="false">
      <c r="E828" s="265"/>
      <c r="G828" s="265"/>
    </row>
    <row r="829" customFormat="false" ht="12.75" hidden="false" customHeight="false" outlineLevel="0" collapsed="false">
      <c r="E829" s="265"/>
      <c r="G829" s="265"/>
    </row>
    <row r="830" customFormat="false" ht="12.75" hidden="false" customHeight="false" outlineLevel="0" collapsed="false">
      <c r="E830" s="265"/>
      <c r="G830" s="265"/>
    </row>
    <row r="831" customFormat="false" ht="12.75" hidden="false" customHeight="false" outlineLevel="0" collapsed="false">
      <c r="E831" s="265"/>
      <c r="G831" s="265"/>
    </row>
    <row r="832" customFormat="false" ht="12.75" hidden="false" customHeight="false" outlineLevel="0" collapsed="false">
      <c r="E832" s="265"/>
      <c r="G832" s="265"/>
    </row>
    <row r="833" customFormat="false" ht="12.75" hidden="false" customHeight="false" outlineLevel="0" collapsed="false">
      <c r="E833" s="265"/>
      <c r="G833" s="265"/>
    </row>
    <row r="834" customFormat="false" ht="12.75" hidden="false" customHeight="false" outlineLevel="0" collapsed="false">
      <c r="E834" s="265"/>
      <c r="G834" s="265"/>
    </row>
    <row r="835" customFormat="false" ht="12.75" hidden="false" customHeight="false" outlineLevel="0" collapsed="false">
      <c r="E835" s="265"/>
      <c r="G835" s="265"/>
    </row>
    <row r="836" customFormat="false" ht="12.75" hidden="false" customHeight="false" outlineLevel="0" collapsed="false">
      <c r="E836" s="265"/>
      <c r="G836" s="265"/>
    </row>
    <row r="837" customFormat="false" ht="12.75" hidden="false" customHeight="false" outlineLevel="0" collapsed="false">
      <c r="E837" s="265"/>
      <c r="G837" s="265"/>
    </row>
    <row r="838" customFormat="false" ht="12.75" hidden="false" customHeight="false" outlineLevel="0" collapsed="false">
      <c r="E838" s="265"/>
      <c r="G838" s="265"/>
    </row>
    <row r="839" customFormat="false" ht="12.75" hidden="false" customHeight="false" outlineLevel="0" collapsed="false">
      <c r="E839" s="265"/>
      <c r="G839" s="265"/>
    </row>
    <row r="840" customFormat="false" ht="12.75" hidden="false" customHeight="false" outlineLevel="0" collapsed="false">
      <c r="E840" s="265"/>
      <c r="G840" s="265"/>
    </row>
    <row r="841" customFormat="false" ht="12.75" hidden="false" customHeight="false" outlineLevel="0" collapsed="false">
      <c r="E841" s="265"/>
      <c r="G841" s="265"/>
    </row>
    <row r="842" customFormat="false" ht="12.75" hidden="false" customHeight="false" outlineLevel="0" collapsed="false">
      <c r="E842" s="265"/>
      <c r="G842" s="265"/>
    </row>
    <row r="843" customFormat="false" ht="12.75" hidden="false" customHeight="false" outlineLevel="0" collapsed="false">
      <c r="E843" s="265"/>
      <c r="G843" s="265"/>
    </row>
    <row r="844" customFormat="false" ht="12.75" hidden="false" customHeight="false" outlineLevel="0" collapsed="false">
      <c r="E844" s="265"/>
      <c r="G844" s="265"/>
    </row>
    <row r="845" customFormat="false" ht="12.75" hidden="false" customHeight="false" outlineLevel="0" collapsed="false">
      <c r="E845" s="265"/>
      <c r="G845" s="265"/>
    </row>
    <row r="846" customFormat="false" ht="12.75" hidden="false" customHeight="false" outlineLevel="0" collapsed="false">
      <c r="E846" s="265"/>
      <c r="G846" s="265"/>
    </row>
    <row r="847" customFormat="false" ht="12.75" hidden="false" customHeight="false" outlineLevel="0" collapsed="false">
      <c r="E847" s="265"/>
      <c r="G847" s="265"/>
    </row>
    <row r="848" customFormat="false" ht="12.75" hidden="false" customHeight="false" outlineLevel="0" collapsed="false">
      <c r="E848" s="265"/>
      <c r="G848" s="265"/>
    </row>
    <row r="849" customFormat="false" ht="12.75" hidden="false" customHeight="false" outlineLevel="0" collapsed="false">
      <c r="E849" s="265"/>
      <c r="G849" s="265"/>
    </row>
    <row r="850" customFormat="false" ht="12.75" hidden="false" customHeight="false" outlineLevel="0" collapsed="false">
      <c r="E850" s="265"/>
      <c r="G850" s="265"/>
    </row>
    <row r="851" customFormat="false" ht="12.75" hidden="false" customHeight="false" outlineLevel="0" collapsed="false">
      <c r="E851" s="265"/>
      <c r="G851" s="265"/>
    </row>
    <row r="852" customFormat="false" ht="12.75" hidden="false" customHeight="false" outlineLevel="0" collapsed="false">
      <c r="E852" s="265"/>
      <c r="G852" s="265"/>
    </row>
    <row r="853" customFormat="false" ht="12.75" hidden="false" customHeight="false" outlineLevel="0" collapsed="false">
      <c r="E853" s="265"/>
      <c r="G853" s="265"/>
    </row>
    <row r="854" customFormat="false" ht="12.75" hidden="false" customHeight="false" outlineLevel="0" collapsed="false">
      <c r="E854" s="265"/>
      <c r="G854" s="265"/>
    </row>
    <row r="855" customFormat="false" ht="12.75" hidden="false" customHeight="false" outlineLevel="0" collapsed="false">
      <c r="E855" s="265"/>
      <c r="G855" s="265"/>
    </row>
    <row r="856" customFormat="false" ht="12.75" hidden="false" customHeight="false" outlineLevel="0" collapsed="false">
      <c r="E856" s="265"/>
      <c r="G856" s="265"/>
    </row>
    <row r="857" customFormat="false" ht="12.75" hidden="false" customHeight="false" outlineLevel="0" collapsed="false">
      <c r="E857" s="265"/>
      <c r="G857" s="265"/>
    </row>
    <row r="858" customFormat="false" ht="12.75" hidden="false" customHeight="false" outlineLevel="0" collapsed="false">
      <c r="E858" s="265"/>
      <c r="G858" s="265"/>
    </row>
    <row r="859" customFormat="false" ht="12.75" hidden="false" customHeight="false" outlineLevel="0" collapsed="false">
      <c r="E859" s="265"/>
      <c r="G859" s="265"/>
    </row>
    <row r="860" customFormat="false" ht="12.75" hidden="false" customHeight="false" outlineLevel="0" collapsed="false">
      <c r="E860" s="265"/>
      <c r="G860" s="265"/>
    </row>
    <row r="861" customFormat="false" ht="12.75" hidden="false" customHeight="false" outlineLevel="0" collapsed="false">
      <c r="E861" s="265"/>
      <c r="G861" s="265"/>
    </row>
    <row r="862" customFormat="false" ht="12.75" hidden="false" customHeight="false" outlineLevel="0" collapsed="false">
      <c r="E862" s="265"/>
      <c r="G862" s="265"/>
    </row>
    <row r="863" customFormat="false" ht="12.75" hidden="false" customHeight="false" outlineLevel="0" collapsed="false">
      <c r="E863" s="265"/>
      <c r="G863" s="265"/>
    </row>
    <row r="864" customFormat="false" ht="12.75" hidden="false" customHeight="false" outlineLevel="0" collapsed="false">
      <c r="E864" s="265"/>
      <c r="G864" s="265"/>
    </row>
    <row r="865" customFormat="false" ht="12.75" hidden="false" customHeight="false" outlineLevel="0" collapsed="false">
      <c r="E865" s="265"/>
      <c r="G865" s="265"/>
    </row>
    <row r="866" customFormat="false" ht="12.75" hidden="false" customHeight="false" outlineLevel="0" collapsed="false">
      <c r="E866" s="265"/>
      <c r="G866" s="265"/>
    </row>
    <row r="867" customFormat="false" ht="12.75" hidden="false" customHeight="false" outlineLevel="0" collapsed="false">
      <c r="E867" s="265"/>
      <c r="G867" s="265"/>
    </row>
    <row r="868" customFormat="false" ht="12.75" hidden="false" customHeight="false" outlineLevel="0" collapsed="false">
      <c r="E868" s="265"/>
      <c r="G868" s="265"/>
    </row>
    <row r="869" customFormat="false" ht="12.75" hidden="false" customHeight="false" outlineLevel="0" collapsed="false">
      <c r="E869" s="265"/>
      <c r="G869" s="265"/>
    </row>
    <row r="870" customFormat="false" ht="12.75" hidden="false" customHeight="false" outlineLevel="0" collapsed="false">
      <c r="E870" s="265"/>
      <c r="G870" s="265"/>
    </row>
    <row r="871" customFormat="false" ht="12.75" hidden="false" customHeight="false" outlineLevel="0" collapsed="false">
      <c r="E871" s="265"/>
      <c r="G871" s="265"/>
    </row>
    <row r="872" customFormat="false" ht="12.75" hidden="false" customHeight="false" outlineLevel="0" collapsed="false">
      <c r="E872" s="265"/>
      <c r="G872" s="265"/>
    </row>
    <row r="873" customFormat="false" ht="12.75" hidden="false" customHeight="false" outlineLevel="0" collapsed="false">
      <c r="E873" s="265"/>
      <c r="G873" s="265"/>
    </row>
    <row r="874" customFormat="false" ht="12.75" hidden="false" customHeight="false" outlineLevel="0" collapsed="false">
      <c r="E874" s="265"/>
      <c r="G874" s="265"/>
    </row>
    <row r="875" customFormat="false" ht="12.75" hidden="false" customHeight="false" outlineLevel="0" collapsed="false">
      <c r="E875" s="265"/>
      <c r="G875" s="265"/>
    </row>
    <row r="876" customFormat="false" ht="12.75" hidden="false" customHeight="false" outlineLevel="0" collapsed="false">
      <c r="E876" s="265"/>
      <c r="G876" s="265"/>
    </row>
    <row r="877" customFormat="false" ht="12.75" hidden="false" customHeight="false" outlineLevel="0" collapsed="false">
      <c r="E877" s="265"/>
      <c r="G877" s="265"/>
    </row>
    <row r="878" customFormat="false" ht="12.75" hidden="false" customHeight="false" outlineLevel="0" collapsed="false">
      <c r="E878" s="265"/>
      <c r="G878" s="265"/>
    </row>
    <row r="879" customFormat="false" ht="12.75" hidden="false" customHeight="false" outlineLevel="0" collapsed="false">
      <c r="E879" s="265"/>
      <c r="G879" s="265"/>
    </row>
    <row r="880" customFormat="false" ht="12.75" hidden="false" customHeight="false" outlineLevel="0" collapsed="false">
      <c r="E880" s="265"/>
      <c r="G880" s="265"/>
    </row>
    <row r="881" customFormat="false" ht="12.75" hidden="false" customHeight="false" outlineLevel="0" collapsed="false">
      <c r="E881" s="265"/>
      <c r="G881" s="265"/>
    </row>
    <row r="882" customFormat="false" ht="12.75" hidden="false" customHeight="false" outlineLevel="0" collapsed="false">
      <c r="E882" s="265"/>
      <c r="G882" s="265"/>
    </row>
    <row r="883" customFormat="false" ht="12.75" hidden="false" customHeight="false" outlineLevel="0" collapsed="false">
      <c r="E883" s="265"/>
      <c r="G883" s="265"/>
    </row>
    <row r="884" customFormat="false" ht="12.75" hidden="false" customHeight="false" outlineLevel="0" collapsed="false">
      <c r="E884" s="265"/>
      <c r="G884" s="265"/>
    </row>
    <row r="885" customFormat="false" ht="12.75" hidden="false" customHeight="false" outlineLevel="0" collapsed="false">
      <c r="E885" s="265"/>
      <c r="G885" s="265"/>
    </row>
    <row r="886" customFormat="false" ht="12.75" hidden="false" customHeight="false" outlineLevel="0" collapsed="false">
      <c r="E886" s="265"/>
      <c r="G886" s="265"/>
    </row>
    <row r="887" customFormat="false" ht="12.75" hidden="false" customHeight="false" outlineLevel="0" collapsed="false">
      <c r="E887" s="265"/>
      <c r="G887" s="265"/>
    </row>
    <row r="888" customFormat="false" ht="12.75" hidden="false" customHeight="false" outlineLevel="0" collapsed="false">
      <c r="E888" s="265"/>
      <c r="G888" s="265"/>
    </row>
    <row r="889" customFormat="false" ht="12.75" hidden="false" customHeight="false" outlineLevel="0" collapsed="false">
      <c r="E889" s="265"/>
      <c r="G889" s="265"/>
    </row>
    <row r="890" customFormat="false" ht="12.75" hidden="false" customHeight="false" outlineLevel="0" collapsed="false">
      <c r="E890" s="265"/>
      <c r="G890" s="265"/>
    </row>
    <row r="891" customFormat="false" ht="12.75" hidden="false" customHeight="false" outlineLevel="0" collapsed="false">
      <c r="E891" s="265"/>
      <c r="G891" s="265"/>
    </row>
    <row r="892" customFormat="false" ht="12.75" hidden="false" customHeight="false" outlineLevel="0" collapsed="false">
      <c r="E892" s="265"/>
      <c r="G892" s="265"/>
    </row>
    <row r="893" customFormat="false" ht="12.75" hidden="false" customHeight="false" outlineLevel="0" collapsed="false">
      <c r="E893" s="265"/>
      <c r="G893" s="265"/>
    </row>
    <row r="894" customFormat="false" ht="12.75" hidden="false" customHeight="false" outlineLevel="0" collapsed="false">
      <c r="E894" s="265"/>
      <c r="G894" s="265"/>
    </row>
    <row r="895" customFormat="false" ht="12.75" hidden="false" customHeight="false" outlineLevel="0" collapsed="false">
      <c r="E895" s="265"/>
      <c r="G895" s="265"/>
    </row>
    <row r="896" customFormat="false" ht="12.75" hidden="false" customHeight="false" outlineLevel="0" collapsed="false">
      <c r="E896" s="265"/>
      <c r="G896" s="265"/>
    </row>
    <row r="897" customFormat="false" ht="12.75" hidden="false" customHeight="false" outlineLevel="0" collapsed="false">
      <c r="E897" s="265"/>
      <c r="G897" s="265"/>
    </row>
    <row r="898" customFormat="false" ht="12.75" hidden="false" customHeight="false" outlineLevel="0" collapsed="false">
      <c r="E898" s="265"/>
      <c r="G898" s="265"/>
    </row>
    <row r="899" customFormat="false" ht="12.75" hidden="false" customHeight="false" outlineLevel="0" collapsed="false">
      <c r="E899" s="265"/>
      <c r="G899" s="265"/>
    </row>
    <row r="900" customFormat="false" ht="12.75" hidden="false" customHeight="false" outlineLevel="0" collapsed="false">
      <c r="E900" s="265"/>
      <c r="G900" s="265"/>
    </row>
    <row r="901" customFormat="false" ht="12.75" hidden="false" customHeight="false" outlineLevel="0" collapsed="false">
      <c r="E901" s="265"/>
      <c r="G901" s="265"/>
    </row>
    <row r="902" customFormat="false" ht="12.75" hidden="false" customHeight="false" outlineLevel="0" collapsed="false">
      <c r="E902" s="265"/>
      <c r="G902" s="265"/>
    </row>
    <row r="903" customFormat="false" ht="12.75" hidden="false" customHeight="false" outlineLevel="0" collapsed="false">
      <c r="E903" s="265"/>
      <c r="G903" s="265"/>
    </row>
    <row r="904" customFormat="false" ht="12.75" hidden="false" customHeight="false" outlineLevel="0" collapsed="false">
      <c r="E904" s="265"/>
      <c r="G904" s="265"/>
    </row>
    <row r="905" customFormat="false" ht="12.75" hidden="false" customHeight="false" outlineLevel="0" collapsed="false">
      <c r="E905" s="265"/>
      <c r="G905" s="265"/>
    </row>
    <row r="906" customFormat="false" ht="12.75" hidden="false" customHeight="false" outlineLevel="0" collapsed="false">
      <c r="E906" s="265"/>
      <c r="G906" s="265"/>
    </row>
    <row r="907" customFormat="false" ht="12.75" hidden="false" customHeight="false" outlineLevel="0" collapsed="false">
      <c r="E907" s="265"/>
      <c r="G907" s="265"/>
    </row>
    <row r="908" customFormat="false" ht="12.75" hidden="false" customHeight="false" outlineLevel="0" collapsed="false">
      <c r="E908" s="265"/>
      <c r="G908" s="265"/>
    </row>
    <row r="909" customFormat="false" ht="12.75" hidden="false" customHeight="false" outlineLevel="0" collapsed="false">
      <c r="E909" s="265"/>
      <c r="G909" s="265"/>
    </row>
    <row r="910" customFormat="false" ht="12.75" hidden="false" customHeight="false" outlineLevel="0" collapsed="false">
      <c r="E910" s="265"/>
      <c r="G910" s="265"/>
    </row>
    <row r="911" customFormat="false" ht="12.75" hidden="false" customHeight="false" outlineLevel="0" collapsed="false">
      <c r="E911" s="265"/>
      <c r="G911" s="265"/>
    </row>
    <row r="912" customFormat="false" ht="12.75" hidden="false" customHeight="false" outlineLevel="0" collapsed="false">
      <c r="E912" s="265"/>
      <c r="G912" s="265"/>
    </row>
    <row r="913" customFormat="false" ht="12.75" hidden="false" customHeight="false" outlineLevel="0" collapsed="false">
      <c r="E913" s="265"/>
      <c r="G913" s="265"/>
    </row>
    <row r="914" customFormat="false" ht="12.75" hidden="false" customHeight="false" outlineLevel="0" collapsed="false">
      <c r="E914" s="265"/>
      <c r="G914" s="265"/>
    </row>
    <row r="915" customFormat="false" ht="12.75" hidden="false" customHeight="false" outlineLevel="0" collapsed="false">
      <c r="E915" s="265"/>
      <c r="G915" s="265"/>
    </row>
    <row r="916" customFormat="false" ht="12.75" hidden="false" customHeight="false" outlineLevel="0" collapsed="false">
      <c r="E916" s="265"/>
      <c r="G916" s="265"/>
    </row>
    <row r="917" customFormat="false" ht="12.75" hidden="false" customHeight="false" outlineLevel="0" collapsed="false">
      <c r="E917" s="265"/>
      <c r="G917" s="265"/>
    </row>
    <row r="918" customFormat="false" ht="12.75" hidden="false" customHeight="false" outlineLevel="0" collapsed="false">
      <c r="E918" s="265"/>
      <c r="G918" s="265"/>
    </row>
    <row r="919" customFormat="false" ht="12.75" hidden="false" customHeight="false" outlineLevel="0" collapsed="false">
      <c r="E919" s="265"/>
      <c r="G919" s="265"/>
    </row>
    <row r="920" customFormat="false" ht="12.75" hidden="false" customHeight="false" outlineLevel="0" collapsed="false">
      <c r="E920" s="265"/>
      <c r="G920" s="265"/>
    </row>
    <row r="921" customFormat="false" ht="12.75" hidden="false" customHeight="false" outlineLevel="0" collapsed="false">
      <c r="E921" s="265"/>
      <c r="G921" s="265"/>
    </row>
    <row r="922" customFormat="false" ht="12.75" hidden="false" customHeight="false" outlineLevel="0" collapsed="false">
      <c r="E922" s="265"/>
      <c r="G922" s="265"/>
    </row>
    <row r="923" customFormat="false" ht="12.75" hidden="false" customHeight="false" outlineLevel="0" collapsed="false">
      <c r="E923" s="265"/>
      <c r="G923" s="265"/>
    </row>
    <row r="924" customFormat="false" ht="12.75" hidden="false" customHeight="false" outlineLevel="0" collapsed="false">
      <c r="E924" s="265"/>
      <c r="G924" s="265"/>
    </row>
    <row r="925" customFormat="false" ht="12.75" hidden="false" customHeight="false" outlineLevel="0" collapsed="false">
      <c r="E925" s="265"/>
      <c r="G925" s="265"/>
    </row>
    <row r="926" customFormat="false" ht="12.75" hidden="false" customHeight="false" outlineLevel="0" collapsed="false">
      <c r="E926" s="265"/>
      <c r="G926" s="265"/>
    </row>
    <row r="927" customFormat="false" ht="12.75" hidden="false" customHeight="false" outlineLevel="0" collapsed="false">
      <c r="E927" s="265"/>
      <c r="G927" s="265"/>
    </row>
    <row r="928" customFormat="false" ht="12.75" hidden="false" customHeight="false" outlineLevel="0" collapsed="false">
      <c r="E928" s="265"/>
      <c r="G928" s="265"/>
    </row>
    <row r="929" customFormat="false" ht="12.75" hidden="false" customHeight="false" outlineLevel="0" collapsed="false">
      <c r="E929" s="265"/>
      <c r="G929" s="265"/>
    </row>
    <row r="930" customFormat="false" ht="12.75" hidden="false" customHeight="false" outlineLevel="0" collapsed="false">
      <c r="E930" s="265"/>
      <c r="G930" s="265"/>
    </row>
    <row r="931" customFormat="false" ht="12.75" hidden="false" customHeight="false" outlineLevel="0" collapsed="false">
      <c r="E931" s="265"/>
      <c r="G931" s="265"/>
    </row>
    <row r="932" customFormat="false" ht="12.75" hidden="false" customHeight="false" outlineLevel="0" collapsed="false">
      <c r="E932" s="265"/>
      <c r="G932" s="265"/>
    </row>
    <row r="933" customFormat="false" ht="12.75" hidden="false" customHeight="false" outlineLevel="0" collapsed="false">
      <c r="E933" s="265"/>
      <c r="G933" s="265"/>
    </row>
    <row r="934" customFormat="false" ht="12.75" hidden="false" customHeight="false" outlineLevel="0" collapsed="false">
      <c r="E934" s="265"/>
      <c r="G934" s="265"/>
    </row>
    <row r="935" customFormat="false" ht="12.75" hidden="false" customHeight="false" outlineLevel="0" collapsed="false">
      <c r="E935" s="265"/>
      <c r="G935" s="265"/>
    </row>
    <row r="936" customFormat="false" ht="12.75" hidden="false" customHeight="false" outlineLevel="0" collapsed="false">
      <c r="E936" s="265"/>
      <c r="G936" s="265"/>
    </row>
    <row r="937" customFormat="false" ht="12.75" hidden="false" customHeight="false" outlineLevel="0" collapsed="false">
      <c r="E937" s="265"/>
      <c r="G937" s="265"/>
    </row>
    <row r="938" customFormat="false" ht="12.75" hidden="false" customHeight="false" outlineLevel="0" collapsed="false">
      <c r="E938" s="265"/>
      <c r="G938" s="265"/>
    </row>
    <row r="939" customFormat="false" ht="12.75" hidden="false" customHeight="false" outlineLevel="0" collapsed="false">
      <c r="E939" s="265"/>
      <c r="G939" s="265"/>
    </row>
    <row r="940" customFormat="false" ht="12.75" hidden="false" customHeight="false" outlineLevel="0" collapsed="false">
      <c r="E940" s="265"/>
      <c r="G940" s="265"/>
    </row>
    <row r="941" customFormat="false" ht="12.75" hidden="false" customHeight="false" outlineLevel="0" collapsed="false">
      <c r="E941" s="265"/>
      <c r="G941" s="265"/>
    </row>
    <row r="942" customFormat="false" ht="12.75" hidden="false" customHeight="false" outlineLevel="0" collapsed="false">
      <c r="E942" s="265"/>
      <c r="G942" s="265"/>
    </row>
    <row r="943" customFormat="false" ht="12.75" hidden="false" customHeight="false" outlineLevel="0" collapsed="false">
      <c r="E943" s="265"/>
      <c r="G943" s="265"/>
    </row>
    <row r="944" customFormat="false" ht="12.75" hidden="false" customHeight="false" outlineLevel="0" collapsed="false">
      <c r="E944" s="265"/>
      <c r="G944" s="265"/>
    </row>
    <row r="945" customFormat="false" ht="12.75" hidden="false" customHeight="false" outlineLevel="0" collapsed="false">
      <c r="E945" s="265"/>
      <c r="G945" s="265"/>
    </row>
    <row r="946" customFormat="false" ht="12.75" hidden="false" customHeight="false" outlineLevel="0" collapsed="false">
      <c r="E946" s="265"/>
      <c r="G946" s="265"/>
    </row>
    <row r="947" customFormat="false" ht="12.75" hidden="false" customHeight="false" outlineLevel="0" collapsed="false">
      <c r="E947" s="265"/>
      <c r="G947" s="265"/>
    </row>
    <row r="948" customFormat="false" ht="12.75" hidden="false" customHeight="false" outlineLevel="0" collapsed="false">
      <c r="E948" s="265"/>
      <c r="G948" s="265"/>
    </row>
    <row r="949" customFormat="false" ht="12.75" hidden="false" customHeight="false" outlineLevel="0" collapsed="false">
      <c r="E949" s="265"/>
      <c r="G949" s="265"/>
    </row>
    <row r="950" customFormat="false" ht="12.75" hidden="false" customHeight="false" outlineLevel="0" collapsed="false">
      <c r="E950" s="265"/>
      <c r="G950" s="265"/>
    </row>
    <row r="951" customFormat="false" ht="12.75" hidden="false" customHeight="false" outlineLevel="0" collapsed="false">
      <c r="E951" s="265"/>
      <c r="G951" s="265"/>
    </row>
    <row r="952" customFormat="false" ht="12.75" hidden="false" customHeight="false" outlineLevel="0" collapsed="false">
      <c r="E952" s="265"/>
      <c r="G952" s="265"/>
    </row>
    <row r="953" customFormat="false" ht="12.75" hidden="false" customHeight="false" outlineLevel="0" collapsed="false">
      <c r="E953" s="265"/>
      <c r="G953" s="265"/>
    </row>
    <row r="954" customFormat="false" ht="12.75" hidden="false" customHeight="false" outlineLevel="0" collapsed="false">
      <c r="E954" s="265"/>
      <c r="G954" s="265"/>
    </row>
    <row r="955" customFormat="false" ht="12.75" hidden="false" customHeight="false" outlineLevel="0" collapsed="false">
      <c r="E955" s="265"/>
      <c r="G955" s="265"/>
    </row>
    <row r="956" customFormat="false" ht="12.75" hidden="false" customHeight="false" outlineLevel="0" collapsed="false">
      <c r="E956" s="265"/>
      <c r="G956" s="265"/>
    </row>
    <row r="957" customFormat="false" ht="12.75" hidden="false" customHeight="false" outlineLevel="0" collapsed="false">
      <c r="E957" s="265"/>
      <c r="G957" s="265"/>
    </row>
    <row r="958" customFormat="false" ht="12.75" hidden="false" customHeight="false" outlineLevel="0" collapsed="false">
      <c r="E958" s="265"/>
      <c r="G958" s="265"/>
    </row>
    <row r="959" customFormat="false" ht="12.75" hidden="false" customHeight="false" outlineLevel="0" collapsed="false">
      <c r="E959" s="265"/>
      <c r="G959" s="265"/>
    </row>
    <row r="960" customFormat="false" ht="12.75" hidden="false" customHeight="false" outlineLevel="0" collapsed="false">
      <c r="E960" s="265"/>
      <c r="G960" s="265"/>
    </row>
    <row r="961" customFormat="false" ht="12.75" hidden="false" customHeight="false" outlineLevel="0" collapsed="false">
      <c r="E961" s="265"/>
      <c r="G961" s="265"/>
    </row>
    <row r="962" customFormat="false" ht="12.75" hidden="false" customHeight="false" outlineLevel="0" collapsed="false">
      <c r="E962" s="265"/>
      <c r="G962" s="265"/>
    </row>
    <row r="963" customFormat="false" ht="12.75" hidden="false" customHeight="false" outlineLevel="0" collapsed="false">
      <c r="E963" s="265"/>
      <c r="G963" s="265"/>
    </row>
    <row r="964" customFormat="false" ht="12.75" hidden="false" customHeight="false" outlineLevel="0" collapsed="false">
      <c r="E964" s="265"/>
      <c r="G964" s="265"/>
    </row>
    <row r="965" customFormat="false" ht="12.75" hidden="false" customHeight="false" outlineLevel="0" collapsed="false">
      <c r="E965" s="265"/>
      <c r="G965" s="265"/>
    </row>
    <row r="966" customFormat="false" ht="12.75" hidden="false" customHeight="false" outlineLevel="0" collapsed="false">
      <c r="E966" s="265"/>
      <c r="G966" s="265"/>
    </row>
    <row r="967" customFormat="false" ht="12.75" hidden="false" customHeight="false" outlineLevel="0" collapsed="false">
      <c r="E967" s="265"/>
      <c r="G967" s="265"/>
    </row>
    <row r="968" customFormat="false" ht="12.75" hidden="false" customHeight="false" outlineLevel="0" collapsed="false">
      <c r="E968" s="265"/>
      <c r="G968" s="265"/>
    </row>
    <row r="969" customFormat="false" ht="12.75" hidden="false" customHeight="false" outlineLevel="0" collapsed="false">
      <c r="E969" s="265"/>
      <c r="G969" s="265"/>
    </row>
    <row r="970" customFormat="false" ht="12.75" hidden="false" customHeight="false" outlineLevel="0" collapsed="false">
      <c r="E970" s="265"/>
      <c r="G970" s="265"/>
    </row>
    <row r="971" customFormat="false" ht="12.75" hidden="false" customHeight="false" outlineLevel="0" collapsed="false">
      <c r="E971" s="265"/>
      <c r="G971" s="265"/>
    </row>
    <row r="972" customFormat="false" ht="12.75" hidden="false" customHeight="false" outlineLevel="0" collapsed="false">
      <c r="E972" s="265"/>
      <c r="G972" s="265"/>
    </row>
    <row r="973" customFormat="false" ht="12.75" hidden="false" customHeight="false" outlineLevel="0" collapsed="false">
      <c r="E973" s="265"/>
      <c r="G973" s="265"/>
    </row>
    <row r="974" customFormat="false" ht="12.75" hidden="false" customHeight="false" outlineLevel="0" collapsed="false">
      <c r="E974" s="265"/>
      <c r="G974" s="265"/>
    </row>
    <row r="975" customFormat="false" ht="12.75" hidden="false" customHeight="false" outlineLevel="0" collapsed="false">
      <c r="E975" s="265"/>
      <c r="G975" s="265"/>
    </row>
    <row r="976" customFormat="false" ht="12.75" hidden="false" customHeight="false" outlineLevel="0" collapsed="false">
      <c r="E976" s="265"/>
      <c r="G976" s="265"/>
    </row>
    <row r="977" customFormat="false" ht="12.75" hidden="false" customHeight="false" outlineLevel="0" collapsed="false">
      <c r="E977" s="265"/>
      <c r="G977" s="265"/>
    </row>
    <row r="978" customFormat="false" ht="12.75" hidden="false" customHeight="false" outlineLevel="0" collapsed="false">
      <c r="E978" s="265"/>
      <c r="G978" s="265"/>
    </row>
    <row r="979" customFormat="false" ht="12.75" hidden="false" customHeight="false" outlineLevel="0" collapsed="false">
      <c r="E979" s="265"/>
      <c r="G979" s="265"/>
    </row>
    <row r="980" customFormat="false" ht="12.75" hidden="false" customHeight="false" outlineLevel="0" collapsed="false">
      <c r="E980" s="265"/>
      <c r="G980" s="265"/>
    </row>
    <row r="981" customFormat="false" ht="12.75" hidden="false" customHeight="false" outlineLevel="0" collapsed="false">
      <c r="E981" s="265"/>
      <c r="G981" s="265"/>
    </row>
    <row r="982" customFormat="false" ht="12.75" hidden="false" customHeight="false" outlineLevel="0" collapsed="false">
      <c r="E982" s="265"/>
      <c r="G982" s="265"/>
    </row>
    <row r="983" customFormat="false" ht="12.75" hidden="false" customHeight="false" outlineLevel="0" collapsed="false">
      <c r="E983" s="265"/>
      <c r="G983" s="265"/>
    </row>
    <row r="984" customFormat="false" ht="12.75" hidden="false" customHeight="false" outlineLevel="0" collapsed="false">
      <c r="E984" s="265"/>
      <c r="G984" s="265"/>
    </row>
    <row r="985" customFormat="false" ht="12.75" hidden="false" customHeight="false" outlineLevel="0" collapsed="false">
      <c r="E985" s="265"/>
      <c r="G985" s="265"/>
    </row>
    <row r="986" customFormat="false" ht="12.75" hidden="false" customHeight="false" outlineLevel="0" collapsed="false">
      <c r="E986" s="265"/>
      <c r="G986" s="265"/>
    </row>
    <row r="987" customFormat="false" ht="12.75" hidden="false" customHeight="false" outlineLevel="0" collapsed="false">
      <c r="E987" s="265"/>
      <c r="G987" s="265"/>
    </row>
    <row r="988" customFormat="false" ht="12.75" hidden="false" customHeight="false" outlineLevel="0" collapsed="false">
      <c r="E988" s="265"/>
      <c r="G988" s="265"/>
    </row>
    <row r="989" customFormat="false" ht="12.75" hidden="false" customHeight="false" outlineLevel="0" collapsed="false">
      <c r="E989" s="265"/>
      <c r="G989" s="265"/>
    </row>
    <row r="990" customFormat="false" ht="12.75" hidden="false" customHeight="false" outlineLevel="0" collapsed="false">
      <c r="E990" s="265"/>
      <c r="G990" s="265"/>
    </row>
    <row r="991" customFormat="false" ht="12.75" hidden="false" customHeight="false" outlineLevel="0" collapsed="false">
      <c r="E991" s="265"/>
      <c r="G991" s="265"/>
    </row>
    <row r="992" customFormat="false" ht="12.75" hidden="false" customHeight="false" outlineLevel="0" collapsed="false">
      <c r="E992" s="265"/>
      <c r="G992" s="265"/>
    </row>
    <row r="993" customFormat="false" ht="12.75" hidden="false" customHeight="false" outlineLevel="0" collapsed="false">
      <c r="E993" s="265"/>
      <c r="G993" s="265"/>
    </row>
    <row r="994" customFormat="false" ht="12.75" hidden="false" customHeight="false" outlineLevel="0" collapsed="false">
      <c r="E994" s="265"/>
      <c r="G994" s="265"/>
    </row>
    <row r="995" customFormat="false" ht="12.75" hidden="false" customHeight="false" outlineLevel="0" collapsed="false">
      <c r="E995" s="265"/>
      <c r="G995" s="265"/>
    </row>
    <row r="996" customFormat="false" ht="12.75" hidden="false" customHeight="false" outlineLevel="0" collapsed="false">
      <c r="E996" s="265"/>
      <c r="G996" s="265"/>
    </row>
    <row r="997" customFormat="false" ht="12.75" hidden="false" customHeight="false" outlineLevel="0" collapsed="false">
      <c r="E997" s="265"/>
      <c r="G997" s="265"/>
    </row>
    <row r="998" customFormat="false" ht="12.75" hidden="false" customHeight="false" outlineLevel="0" collapsed="false">
      <c r="E998" s="265"/>
      <c r="G998" s="265"/>
    </row>
    <row r="999" customFormat="false" ht="12.75" hidden="false" customHeight="false" outlineLevel="0" collapsed="false">
      <c r="E999" s="265"/>
      <c r="G999" s="265"/>
    </row>
    <row r="1000" customFormat="false" ht="12.75" hidden="false" customHeight="false" outlineLevel="0" collapsed="false">
      <c r="E1000" s="265"/>
      <c r="G1000" s="265"/>
    </row>
    <row r="1001" customFormat="false" ht="12.75" hidden="false" customHeight="false" outlineLevel="0" collapsed="false">
      <c r="E1001" s="265"/>
      <c r="G1001" s="265"/>
    </row>
    <row r="1002" customFormat="false" ht="12.75" hidden="false" customHeight="false" outlineLevel="0" collapsed="false">
      <c r="E1002" s="265"/>
      <c r="G1002" s="265"/>
    </row>
    <row r="1003" customFormat="false" ht="12.75" hidden="false" customHeight="false" outlineLevel="0" collapsed="false">
      <c r="E1003" s="265"/>
      <c r="G1003" s="265"/>
    </row>
    <row r="1004" customFormat="false" ht="12.75" hidden="false" customHeight="false" outlineLevel="0" collapsed="false">
      <c r="E1004" s="265"/>
      <c r="G1004" s="265"/>
    </row>
    <row r="1005" customFormat="false" ht="12.75" hidden="false" customHeight="false" outlineLevel="0" collapsed="false">
      <c r="E1005" s="265"/>
      <c r="G1005" s="265"/>
    </row>
    <row r="1006" customFormat="false" ht="12.75" hidden="false" customHeight="false" outlineLevel="0" collapsed="false">
      <c r="E1006" s="265"/>
      <c r="G1006" s="265"/>
    </row>
    <row r="1007" customFormat="false" ht="12.75" hidden="false" customHeight="false" outlineLevel="0" collapsed="false">
      <c r="E1007" s="265"/>
      <c r="G1007" s="265"/>
    </row>
    <row r="1008" customFormat="false" ht="12.75" hidden="false" customHeight="false" outlineLevel="0" collapsed="false">
      <c r="E1008" s="265"/>
      <c r="G1008" s="265"/>
    </row>
    <row r="1009" customFormat="false" ht="12.75" hidden="false" customHeight="false" outlineLevel="0" collapsed="false">
      <c r="E1009" s="265"/>
      <c r="G1009" s="265"/>
    </row>
    <row r="1010" customFormat="false" ht="12.75" hidden="false" customHeight="false" outlineLevel="0" collapsed="false">
      <c r="E1010" s="265"/>
      <c r="G1010" s="265"/>
    </row>
    <row r="1011" customFormat="false" ht="12.75" hidden="false" customHeight="false" outlineLevel="0" collapsed="false">
      <c r="E1011" s="265"/>
      <c r="G1011" s="265"/>
    </row>
    <row r="1012" customFormat="false" ht="12.75" hidden="false" customHeight="false" outlineLevel="0" collapsed="false">
      <c r="E1012" s="265"/>
      <c r="G1012" s="265"/>
    </row>
    <row r="1013" customFormat="false" ht="12.75" hidden="false" customHeight="false" outlineLevel="0" collapsed="false">
      <c r="E1013" s="265"/>
      <c r="G1013" s="265"/>
    </row>
    <row r="1014" customFormat="false" ht="12.75" hidden="false" customHeight="false" outlineLevel="0" collapsed="false">
      <c r="E1014" s="265"/>
      <c r="G1014" s="265"/>
    </row>
    <row r="1015" customFormat="false" ht="12.75" hidden="false" customHeight="false" outlineLevel="0" collapsed="false">
      <c r="E1015" s="265"/>
      <c r="G1015" s="265"/>
    </row>
    <row r="1016" customFormat="false" ht="12.75" hidden="false" customHeight="false" outlineLevel="0" collapsed="false">
      <c r="E1016" s="265"/>
      <c r="G1016" s="265"/>
    </row>
    <row r="1017" customFormat="false" ht="12.75" hidden="false" customHeight="false" outlineLevel="0" collapsed="false">
      <c r="E1017" s="265"/>
      <c r="G1017" s="265"/>
    </row>
    <row r="1018" customFormat="false" ht="12.75" hidden="false" customHeight="false" outlineLevel="0" collapsed="false">
      <c r="E1018" s="265"/>
      <c r="G1018" s="265"/>
    </row>
    <row r="1019" customFormat="false" ht="12.75" hidden="false" customHeight="false" outlineLevel="0" collapsed="false">
      <c r="E1019" s="265"/>
      <c r="G1019" s="265"/>
    </row>
    <row r="1020" customFormat="false" ht="12.75" hidden="false" customHeight="false" outlineLevel="0" collapsed="false">
      <c r="E1020" s="265"/>
      <c r="G1020" s="265"/>
    </row>
    <row r="1021" customFormat="false" ht="12.75" hidden="false" customHeight="false" outlineLevel="0" collapsed="false">
      <c r="E1021" s="265"/>
      <c r="G1021" s="265"/>
    </row>
    <row r="1022" customFormat="false" ht="12.75" hidden="false" customHeight="false" outlineLevel="0" collapsed="false">
      <c r="E1022" s="265"/>
      <c r="G1022" s="265"/>
    </row>
    <row r="1023" customFormat="false" ht="12.75" hidden="false" customHeight="false" outlineLevel="0" collapsed="false">
      <c r="E1023" s="265"/>
      <c r="G1023" s="265"/>
    </row>
    <row r="1024" customFormat="false" ht="12.75" hidden="false" customHeight="false" outlineLevel="0" collapsed="false">
      <c r="E1024" s="265"/>
      <c r="G1024" s="265"/>
    </row>
    <row r="1025" customFormat="false" ht="12.75" hidden="false" customHeight="false" outlineLevel="0" collapsed="false">
      <c r="E1025" s="265"/>
      <c r="G1025" s="265"/>
    </row>
    <row r="1026" customFormat="false" ht="12.75" hidden="false" customHeight="false" outlineLevel="0" collapsed="false">
      <c r="E1026" s="265"/>
      <c r="G1026" s="265"/>
    </row>
    <row r="1027" customFormat="false" ht="12.75" hidden="false" customHeight="false" outlineLevel="0" collapsed="false">
      <c r="E1027" s="265"/>
      <c r="G1027" s="265"/>
    </row>
    <row r="1028" customFormat="false" ht="12.75" hidden="false" customHeight="false" outlineLevel="0" collapsed="false">
      <c r="E1028" s="265"/>
      <c r="G1028" s="265"/>
    </row>
    <row r="1029" customFormat="false" ht="12.75" hidden="false" customHeight="false" outlineLevel="0" collapsed="false">
      <c r="E1029" s="265"/>
      <c r="G1029" s="265"/>
    </row>
    <row r="1030" customFormat="false" ht="12.75" hidden="false" customHeight="false" outlineLevel="0" collapsed="false">
      <c r="E1030" s="265"/>
      <c r="G1030" s="265"/>
    </row>
    <row r="1031" customFormat="false" ht="12.75" hidden="false" customHeight="false" outlineLevel="0" collapsed="false">
      <c r="E1031" s="265"/>
      <c r="G1031" s="265"/>
    </row>
    <row r="1032" customFormat="false" ht="12.75" hidden="false" customHeight="false" outlineLevel="0" collapsed="false">
      <c r="E1032" s="265"/>
      <c r="G1032" s="265"/>
    </row>
    <row r="1033" customFormat="false" ht="12.75" hidden="false" customHeight="false" outlineLevel="0" collapsed="false">
      <c r="E1033" s="265"/>
      <c r="G1033" s="265"/>
    </row>
    <row r="1034" customFormat="false" ht="12.75" hidden="false" customHeight="false" outlineLevel="0" collapsed="false">
      <c r="E1034" s="265"/>
      <c r="G1034" s="265"/>
    </row>
    <row r="1035" customFormat="false" ht="12.75" hidden="false" customHeight="false" outlineLevel="0" collapsed="false">
      <c r="E1035" s="265"/>
      <c r="G1035" s="265"/>
    </row>
    <row r="1036" customFormat="false" ht="12.75" hidden="false" customHeight="false" outlineLevel="0" collapsed="false">
      <c r="E1036" s="265"/>
      <c r="G1036" s="265"/>
    </row>
    <row r="1037" customFormat="false" ht="12.75" hidden="false" customHeight="false" outlineLevel="0" collapsed="false">
      <c r="E1037" s="265"/>
      <c r="G1037" s="265"/>
    </row>
    <row r="1038" customFormat="false" ht="12.75" hidden="false" customHeight="false" outlineLevel="0" collapsed="false">
      <c r="E1038" s="265"/>
      <c r="G1038" s="265"/>
    </row>
    <row r="1039" customFormat="false" ht="12.75" hidden="false" customHeight="false" outlineLevel="0" collapsed="false">
      <c r="E1039" s="265"/>
      <c r="G1039" s="265"/>
    </row>
    <row r="1040" customFormat="false" ht="12.75" hidden="false" customHeight="false" outlineLevel="0" collapsed="false">
      <c r="E1040" s="265"/>
      <c r="G1040" s="265"/>
    </row>
    <row r="1041" customFormat="false" ht="12.75" hidden="false" customHeight="false" outlineLevel="0" collapsed="false">
      <c r="E1041" s="265"/>
      <c r="G1041" s="265"/>
    </row>
    <row r="1042" customFormat="false" ht="12.75" hidden="false" customHeight="false" outlineLevel="0" collapsed="false">
      <c r="E1042" s="265"/>
      <c r="G1042" s="265"/>
    </row>
    <row r="1043" customFormat="false" ht="12.75" hidden="false" customHeight="false" outlineLevel="0" collapsed="false">
      <c r="E1043" s="265"/>
      <c r="G1043" s="265"/>
    </row>
    <row r="1044" customFormat="false" ht="12.75" hidden="false" customHeight="false" outlineLevel="0" collapsed="false">
      <c r="E1044" s="265"/>
      <c r="G1044" s="265"/>
    </row>
    <row r="1045" customFormat="false" ht="12.75" hidden="false" customHeight="false" outlineLevel="0" collapsed="false">
      <c r="E1045" s="265"/>
      <c r="G1045" s="265"/>
    </row>
    <row r="1046" customFormat="false" ht="12.75" hidden="false" customHeight="false" outlineLevel="0" collapsed="false">
      <c r="E1046" s="265"/>
      <c r="G1046" s="265"/>
    </row>
    <row r="1047" customFormat="false" ht="12.75" hidden="false" customHeight="false" outlineLevel="0" collapsed="false">
      <c r="E1047" s="265"/>
      <c r="G1047" s="265"/>
    </row>
    <row r="1048" customFormat="false" ht="12.75" hidden="false" customHeight="false" outlineLevel="0" collapsed="false">
      <c r="E1048" s="265"/>
      <c r="G1048" s="265"/>
    </row>
    <row r="1049" customFormat="false" ht="12.75" hidden="false" customHeight="false" outlineLevel="0" collapsed="false">
      <c r="E1049" s="265"/>
      <c r="G1049" s="265"/>
    </row>
    <row r="1050" customFormat="false" ht="12.75" hidden="false" customHeight="false" outlineLevel="0" collapsed="false">
      <c r="E1050" s="265"/>
      <c r="G1050" s="265"/>
    </row>
    <row r="1051" customFormat="false" ht="12.75" hidden="false" customHeight="false" outlineLevel="0" collapsed="false">
      <c r="E1051" s="265"/>
      <c r="G1051" s="265"/>
    </row>
    <row r="1052" customFormat="false" ht="12.75" hidden="false" customHeight="false" outlineLevel="0" collapsed="false">
      <c r="E1052" s="265"/>
      <c r="G1052" s="265"/>
    </row>
    <row r="1053" customFormat="false" ht="12.75" hidden="false" customHeight="false" outlineLevel="0" collapsed="false">
      <c r="E1053" s="265"/>
      <c r="G1053" s="265"/>
    </row>
    <row r="1054" customFormat="false" ht="12.75" hidden="false" customHeight="false" outlineLevel="0" collapsed="false">
      <c r="E1054" s="265"/>
      <c r="G1054" s="265"/>
    </row>
    <row r="1055" customFormat="false" ht="12.75" hidden="false" customHeight="false" outlineLevel="0" collapsed="false">
      <c r="E1055" s="265"/>
      <c r="G1055" s="265"/>
    </row>
    <row r="1056" customFormat="false" ht="12.75" hidden="false" customHeight="false" outlineLevel="0" collapsed="false">
      <c r="E1056" s="265"/>
      <c r="G1056" s="265"/>
    </row>
    <row r="1057" customFormat="false" ht="12.75" hidden="false" customHeight="false" outlineLevel="0" collapsed="false">
      <c r="E1057" s="265"/>
      <c r="G1057" s="265"/>
    </row>
    <row r="1058" customFormat="false" ht="12.75" hidden="false" customHeight="false" outlineLevel="0" collapsed="false">
      <c r="E1058" s="265"/>
      <c r="G1058" s="265"/>
    </row>
    <row r="1059" customFormat="false" ht="12.75" hidden="false" customHeight="false" outlineLevel="0" collapsed="false">
      <c r="E1059" s="265"/>
      <c r="G1059" s="265"/>
    </row>
    <row r="1060" customFormat="false" ht="12.75" hidden="false" customHeight="false" outlineLevel="0" collapsed="false">
      <c r="E1060" s="265"/>
      <c r="G1060" s="265"/>
    </row>
    <row r="1061" customFormat="false" ht="12.75" hidden="false" customHeight="false" outlineLevel="0" collapsed="false">
      <c r="E1061" s="265"/>
      <c r="G1061" s="265"/>
    </row>
    <row r="1062" customFormat="false" ht="12.75" hidden="false" customHeight="false" outlineLevel="0" collapsed="false">
      <c r="E1062" s="265"/>
      <c r="G1062" s="265"/>
    </row>
    <row r="1063" customFormat="false" ht="12.75" hidden="false" customHeight="false" outlineLevel="0" collapsed="false">
      <c r="E1063" s="265"/>
      <c r="G1063" s="265"/>
    </row>
    <row r="1064" customFormat="false" ht="12.75" hidden="false" customHeight="false" outlineLevel="0" collapsed="false">
      <c r="E1064" s="265"/>
      <c r="G1064" s="265"/>
    </row>
    <row r="1065" customFormat="false" ht="12.75" hidden="false" customHeight="false" outlineLevel="0" collapsed="false">
      <c r="E1065" s="265"/>
      <c r="G1065" s="265"/>
    </row>
    <row r="1066" customFormat="false" ht="12.75" hidden="false" customHeight="false" outlineLevel="0" collapsed="false">
      <c r="E1066" s="265"/>
      <c r="G1066" s="265"/>
    </row>
    <row r="1067" customFormat="false" ht="12.75" hidden="false" customHeight="false" outlineLevel="0" collapsed="false">
      <c r="E1067" s="265"/>
      <c r="G1067" s="265"/>
    </row>
    <row r="1068" customFormat="false" ht="12.75" hidden="false" customHeight="false" outlineLevel="0" collapsed="false">
      <c r="E1068" s="265"/>
      <c r="G1068" s="265"/>
    </row>
    <row r="1069" customFormat="false" ht="12.75" hidden="false" customHeight="false" outlineLevel="0" collapsed="false">
      <c r="E1069" s="265"/>
      <c r="G1069" s="265"/>
    </row>
    <row r="1070" customFormat="false" ht="12.75" hidden="false" customHeight="false" outlineLevel="0" collapsed="false">
      <c r="E1070" s="265"/>
      <c r="G1070" s="265"/>
    </row>
    <row r="1071" customFormat="false" ht="12.75" hidden="false" customHeight="false" outlineLevel="0" collapsed="false">
      <c r="E1071" s="265"/>
      <c r="G1071" s="265"/>
    </row>
    <row r="1072" customFormat="false" ht="12.75" hidden="false" customHeight="false" outlineLevel="0" collapsed="false">
      <c r="E1072" s="265"/>
      <c r="G1072" s="265"/>
    </row>
    <row r="1073" customFormat="false" ht="12.75" hidden="false" customHeight="false" outlineLevel="0" collapsed="false">
      <c r="E1073" s="265"/>
      <c r="G1073" s="265"/>
    </row>
    <row r="1074" customFormat="false" ht="12.75" hidden="false" customHeight="false" outlineLevel="0" collapsed="false">
      <c r="E1074" s="265"/>
      <c r="G1074" s="265"/>
    </row>
    <row r="1075" customFormat="false" ht="12.75" hidden="false" customHeight="false" outlineLevel="0" collapsed="false">
      <c r="E1075" s="265"/>
      <c r="G1075" s="265"/>
    </row>
    <row r="1076" customFormat="false" ht="12.75" hidden="false" customHeight="false" outlineLevel="0" collapsed="false">
      <c r="E1076" s="265"/>
      <c r="G1076" s="265"/>
    </row>
    <row r="1077" customFormat="false" ht="12.75" hidden="false" customHeight="false" outlineLevel="0" collapsed="false">
      <c r="E1077" s="265"/>
      <c r="G1077" s="265"/>
    </row>
    <row r="1078" customFormat="false" ht="12.75" hidden="false" customHeight="false" outlineLevel="0" collapsed="false">
      <c r="E1078" s="265"/>
      <c r="G1078" s="265"/>
    </row>
    <row r="1079" customFormat="false" ht="12.75" hidden="false" customHeight="false" outlineLevel="0" collapsed="false">
      <c r="E1079" s="265"/>
      <c r="G1079" s="265"/>
    </row>
    <row r="1080" customFormat="false" ht="12.75" hidden="false" customHeight="false" outlineLevel="0" collapsed="false">
      <c r="E1080" s="265"/>
      <c r="G1080" s="265"/>
    </row>
    <row r="1081" customFormat="false" ht="12.75" hidden="false" customHeight="false" outlineLevel="0" collapsed="false">
      <c r="E1081" s="265"/>
      <c r="G1081" s="265"/>
    </row>
    <row r="1082" customFormat="false" ht="12.75" hidden="false" customHeight="false" outlineLevel="0" collapsed="false">
      <c r="E1082" s="265"/>
      <c r="G1082" s="265"/>
    </row>
    <row r="1083" customFormat="false" ht="12.75" hidden="false" customHeight="false" outlineLevel="0" collapsed="false">
      <c r="E1083" s="265"/>
      <c r="G1083" s="265"/>
    </row>
    <row r="1084" customFormat="false" ht="12.75" hidden="false" customHeight="false" outlineLevel="0" collapsed="false">
      <c r="E1084" s="265"/>
      <c r="G1084" s="265"/>
    </row>
    <row r="1085" customFormat="false" ht="12.75" hidden="false" customHeight="false" outlineLevel="0" collapsed="false">
      <c r="E1085" s="265"/>
      <c r="G1085" s="265"/>
    </row>
    <row r="1086" customFormat="false" ht="12.75" hidden="false" customHeight="false" outlineLevel="0" collapsed="false">
      <c r="E1086" s="265"/>
      <c r="G1086" s="265"/>
    </row>
    <row r="1087" customFormat="false" ht="12.75" hidden="false" customHeight="false" outlineLevel="0" collapsed="false">
      <c r="E1087" s="265"/>
      <c r="G1087" s="265"/>
    </row>
    <row r="1088" customFormat="false" ht="12.75" hidden="false" customHeight="false" outlineLevel="0" collapsed="false">
      <c r="E1088" s="265"/>
      <c r="G1088" s="265"/>
    </row>
    <row r="1089" customFormat="false" ht="12.75" hidden="false" customHeight="false" outlineLevel="0" collapsed="false">
      <c r="E1089" s="265"/>
      <c r="G1089" s="265"/>
    </row>
    <row r="1090" customFormat="false" ht="12.75" hidden="false" customHeight="false" outlineLevel="0" collapsed="false">
      <c r="E1090" s="265"/>
      <c r="G1090" s="265"/>
    </row>
    <row r="1091" customFormat="false" ht="12.75" hidden="false" customHeight="false" outlineLevel="0" collapsed="false">
      <c r="E1091" s="265"/>
      <c r="G1091" s="265"/>
    </row>
    <row r="1092" customFormat="false" ht="12.75" hidden="false" customHeight="false" outlineLevel="0" collapsed="false">
      <c r="E1092" s="265"/>
      <c r="G1092" s="265"/>
    </row>
    <row r="1093" customFormat="false" ht="12.75" hidden="false" customHeight="false" outlineLevel="0" collapsed="false">
      <c r="E1093" s="265"/>
      <c r="G1093" s="265"/>
    </row>
    <row r="1094" customFormat="false" ht="12.75" hidden="false" customHeight="false" outlineLevel="0" collapsed="false">
      <c r="E1094" s="265"/>
      <c r="G1094" s="265"/>
    </row>
    <row r="1095" customFormat="false" ht="12.75" hidden="false" customHeight="false" outlineLevel="0" collapsed="false">
      <c r="E1095" s="265"/>
      <c r="G1095" s="265"/>
    </row>
    <row r="1096" customFormat="false" ht="12.75" hidden="false" customHeight="false" outlineLevel="0" collapsed="false">
      <c r="E1096" s="265"/>
      <c r="G1096" s="265"/>
    </row>
    <row r="1097" customFormat="false" ht="12.75" hidden="false" customHeight="false" outlineLevel="0" collapsed="false">
      <c r="E1097" s="265"/>
      <c r="G1097" s="265"/>
    </row>
    <row r="1098" customFormat="false" ht="12.75" hidden="false" customHeight="false" outlineLevel="0" collapsed="false">
      <c r="E1098" s="265"/>
      <c r="G1098" s="265"/>
    </row>
    <row r="1099" customFormat="false" ht="12.75" hidden="false" customHeight="false" outlineLevel="0" collapsed="false">
      <c r="E1099" s="265"/>
      <c r="G1099" s="265"/>
    </row>
    <row r="1100" customFormat="false" ht="12.75" hidden="false" customHeight="false" outlineLevel="0" collapsed="false">
      <c r="E1100" s="265"/>
      <c r="G1100" s="265"/>
    </row>
    <row r="1101" customFormat="false" ht="12.75" hidden="false" customHeight="false" outlineLevel="0" collapsed="false">
      <c r="E1101" s="265"/>
      <c r="G1101" s="265"/>
    </row>
    <row r="1102" customFormat="false" ht="12.75" hidden="false" customHeight="false" outlineLevel="0" collapsed="false">
      <c r="E1102" s="265"/>
      <c r="G1102" s="265"/>
    </row>
    <row r="1103" customFormat="false" ht="12.75" hidden="false" customHeight="false" outlineLevel="0" collapsed="false">
      <c r="E1103" s="265"/>
      <c r="G1103" s="265"/>
    </row>
    <row r="1104" customFormat="false" ht="12.75" hidden="false" customHeight="false" outlineLevel="0" collapsed="false">
      <c r="E1104" s="265"/>
      <c r="G1104" s="265"/>
    </row>
    <row r="1105" customFormat="false" ht="12.75" hidden="false" customHeight="false" outlineLevel="0" collapsed="false">
      <c r="E1105" s="265"/>
      <c r="G1105" s="265"/>
    </row>
    <row r="1106" customFormat="false" ht="12.75" hidden="false" customHeight="false" outlineLevel="0" collapsed="false">
      <c r="E1106" s="265"/>
      <c r="G1106" s="265"/>
    </row>
    <row r="1107" customFormat="false" ht="12.75" hidden="false" customHeight="false" outlineLevel="0" collapsed="false">
      <c r="E1107" s="265"/>
      <c r="G1107" s="265"/>
    </row>
    <row r="1108" customFormat="false" ht="12.75" hidden="false" customHeight="false" outlineLevel="0" collapsed="false">
      <c r="E1108" s="265"/>
      <c r="G1108" s="265"/>
    </row>
    <row r="1109" customFormat="false" ht="12.75" hidden="false" customHeight="false" outlineLevel="0" collapsed="false">
      <c r="E1109" s="265"/>
      <c r="G1109" s="265"/>
    </row>
    <row r="1110" customFormat="false" ht="12.75" hidden="false" customHeight="false" outlineLevel="0" collapsed="false">
      <c r="E1110" s="265"/>
      <c r="G1110" s="265"/>
    </row>
    <row r="1111" customFormat="false" ht="12.75" hidden="false" customHeight="false" outlineLevel="0" collapsed="false">
      <c r="E1111" s="265"/>
      <c r="G1111" s="265"/>
    </row>
    <row r="1112" customFormat="false" ht="12.75" hidden="false" customHeight="false" outlineLevel="0" collapsed="false">
      <c r="E1112" s="265"/>
      <c r="G1112" s="265"/>
    </row>
    <row r="1113" customFormat="false" ht="12.75" hidden="false" customHeight="false" outlineLevel="0" collapsed="false">
      <c r="E1113" s="265"/>
      <c r="G1113" s="265"/>
    </row>
    <row r="1114" customFormat="false" ht="12.75" hidden="false" customHeight="false" outlineLevel="0" collapsed="false">
      <c r="E1114" s="265"/>
      <c r="G1114" s="265"/>
    </row>
    <row r="1115" customFormat="false" ht="12.75" hidden="false" customHeight="false" outlineLevel="0" collapsed="false">
      <c r="E1115" s="265"/>
      <c r="G1115" s="265"/>
    </row>
    <row r="1116" customFormat="false" ht="12.75" hidden="false" customHeight="false" outlineLevel="0" collapsed="false">
      <c r="E1116" s="265"/>
      <c r="G1116" s="265"/>
    </row>
    <row r="1117" customFormat="false" ht="12.75" hidden="false" customHeight="false" outlineLevel="0" collapsed="false">
      <c r="E1117" s="265"/>
      <c r="G1117" s="265"/>
    </row>
    <row r="1118" customFormat="false" ht="12.75" hidden="false" customHeight="false" outlineLevel="0" collapsed="false">
      <c r="E1118" s="265"/>
      <c r="G1118" s="265"/>
    </row>
    <row r="1119" customFormat="false" ht="12.75" hidden="false" customHeight="false" outlineLevel="0" collapsed="false">
      <c r="E1119" s="265"/>
      <c r="G1119" s="265"/>
    </row>
    <row r="1120" customFormat="false" ht="12.75" hidden="false" customHeight="false" outlineLevel="0" collapsed="false">
      <c r="E1120" s="265"/>
      <c r="G1120" s="265"/>
    </row>
    <row r="1121" customFormat="false" ht="12.75" hidden="false" customHeight="false" outlineLevel="0" collapsed="false">
      <c r="E1121" s="265"/>
      <c r="G1121" s="265"/>
    </row>
    <row r="1122" customFormat="false" ht="12.75" hidden="false" customHeight="false" outlineLevel="0" collapsed="false">
      <c r="E1122" s="265"/>
      <c r="G1122" s="265"/>
    </row>
    <row r="1123" customFormat="false" ht="12.75" hidden="false" customHeight="false" outlineLevel="0" collapsed="false">
      <c r="E1123" s="265"/>
      <c r="G1123" s="265"/>
    </row>
    <row r="1124" customFormat="false" ht="12.75" hidden="false" customHeight="false" outlineLevel="0" collapsed="false">
      <c r="E1124" s="265"/>
      <c r="G1124" s="265"/>
    </row>
    <row r="1125" customFormat="false" ht="12.75" hidden="false" customHeight="false" outlineLevel="0" collapsed="false">
      <c r="E1125" s="265"/>
      <c r="G1125" s="265"/>
    </row>
    <row r="1126" customFormat="false" ht="12.75" hidden="false" customHeight="false" outlineLevel="0" collapsed="false">
      <c r="E1126" s="265"/>
      <c r="G1126" s="265"/>
    </row>
    <row r="1127" customFormat="false" ht="12.75" hidden="false" customHeight="false" outlineLevel="0" collapsed="false">
      <c r="E1127" s="265"/>
      <c r="G1127" s="265"/>
    </row>
    <row r="1128" customFormat="false" ht="12.75" hidden="false" customHeight="false" outlineLevel="0" collapsed="false">
      <c r="E1128" s="265"/>
      <c r="G1128" s="265"/>
    </row>
    <row r="1129" customFormat="false" ht="12.75" hidden="false" customHeight="false" outlineLevel="0" collapsed="false">
      <c r="E1129" s="265"/>
      <c r="G1129" s="265"/>
    </row>
    <row r="1130" customFormat="false" ht="12.75" hidden="false" customHeight="false" outlineLevel="0" collapsed="false">
      <c r="E1130" s="265"/>
      <c r="G1130" s="265"/>
    </row>
    <row r="1131" customFormat="false" ht="12.75" hidden="false" customHeight="false" outlineLevel="0" collapsed="false">
      <c r="E1131" s="265"/>
      <c r="G1131" s="265"/>
    </row>
    <row r="1132" customFormat="false" ht="12.75" hidden="false" customHeight="false" outlineLevel="0" collapsed="false">
      <c r="E1132" s="265"/>
      <c r="G1132" s="265"/>
    </row>
    <row r="1133" customFormat="false" ht="12.75" hidden="false" customHeight="false" outlineLevel="0" collapsed="false">
      <c r="E1133" s="265"/>
      <c r="G1133" s="265"/>
    </row>
    <row r="1134" customFormat="false" ht="12.75" hidden="false" customHeight="false" outlineLevel="0" collapsed="false">
      <c r="E1134" s="265"/>
      <c r="G1134" s="265"/>
    </row>
    <row r="1135" customFormat="false" ht="12.75" hidden="false" customHeight="false" outlineLevel="0" collapsed="false">
      <c r="E1135" s="265"/>
      <c r="G1135" s="265"/>
    </row>
    <row r="1136" customFormat="false" ht="12.75" hidden="false" customHeight="false" outlineLevel="0" collapsed="false">
      <c r="E1136" s="265"/>
      <c r="G1136" s="265"/>
    </row>
    <row r="1137" customFormat="false" ht="12.75" hidden="false" customHeight="false" outlineLevel="0" collapsed="false">
      <c r="E1137" s="265"/>
      <c r="G1137" s="265"/>
    </row>
    <row r="1138" customFormat="false" ht="12.75" hidden="false" customHeight="false" outlineLevel="0" collapsed="false">
      <c r="E1138" s="265"/>
      <c r="G1138" s="265"/>
    </row>
    <row r="1139" customFormat="false" ht="12.75" hidden="false" customHeight="false" outlineLevel="0" collapsed="false">
      <c r="E1139" s="265"/>
      <c r="G1139" s="265"/>
    </row>
    <row r="1140" customFormat="false" ht="12.75" hidden="false" customHeight="false" outlineLevel="0" collapsed="false">
      <c r="E1140" s="265"/>
      <c r="G1140" s="265"/>
    </row>
    <row r="1141" customFormat="false" ht="12.75" hidden="false" customHeight="false" outlineLevel="0" collapsed="false">
      <c r="E1141" s="265"/>
      <c r="G1141" s="265"/>
    </row>
    <row r="1142" customFormat="false" ht="12.75" hidden="false" customHeight="false" outlineLevel="0" collapsed="false">
      <c r="E1142" s="265"/>
      <c r="G1142" s="265"/>
    </row>
    <row r="1143" customFormat="false" ht="12.75" hidden="false" customHeight="false" outlineLevel="0" collapsed="false">
      <c r="E1143" s="265"/>
      <c r="G1143" s="265"/>
    </row>
    <row r="1144" customFormat="false" ht="12.75" hidden="false" customHeight="false" outlineLevel="0" collapsed="false">
      <c r="E1144" s="265"/>
      <c r="G1144" s="265"/>
    </row>
    <row r="1145" customFormat="false" ht="12.75" hidden="false" customHeight="false" outlineLevel="0" collapsed="false">
      <c r="E1145" s="265"/>
      <c r="G1145" s="265"/>
    </row>
    <row r="1146" customFormat="false" ht="12.75" hidden="false" customHeight="false" outlineLevel="0" collapsed="false">
      <c r="E1146" s="265"/>
      <c r="G1146" s="265"/>
    </row>
    <row r="1147" customFormat="false" ht="12.75" hidden="false" customHeight="false" outlineLevel="0" collapsed="false">
      <c r="E1147" s="265"/>
      <c r="G1147" s="265"/>
    </row>
    <row r="1148" customFormat="false" ht="12.75" hidden="false" customHeight="false" outlineLevel="0" collapsed="false">
      <c r="E1148" s="265"/>
      <c r="G1148" s="265"/>
    </row>
    <row r="1149" customFormat="false" ht="12.75" hidden="false" customHeight="false" outlineLevel="0" collapsed="false">
      <c r="E1149" s="265"/>
      <c r="G1149" s="265"/>
    </row>
    <row r="1150" customFormat="false" ht="12.75" hidden="false" customHeight="false" outlineLevel="0" collapsed="false">
      <c r="E1150" s="265"/>
      <c r="G1150" s="265"/>
    </row>
    <row r="1151" customFormat="false" ht="12.75" hidden="false" customHeight="false" outlineLevel="0" collapsed="false">
      <c r="E1151" s="265"/>
      <c r="G1151" s="265"/>
    </row>
    <row r="1152" customFormat="false" ht="12.75" hidden="false" customHeight="false" outlineLevel="0" collapsed="false">
      <c r="E1152" s="265"/>
      <c r="G1152" s="265"/>
    </row>
    <row r="1153" customFormat="false" ht="12.75" hidden="false" customHeight="false" outlineLevel="0" collapsed="false">
      <c r="E1153" s="265"/>
      <c r="G1153" s="265"/>
    </row>
    <row r="1154" customFormat="false" ht="12.75" hidden="false" customHeight="false" outlineLevel="0" collapsed="false">
      <c r="E1154" s="265"/>
      <c r="G1154" s="265"/>
    </row>
    <row r="1155" customFormat="false" ht="12.75" hidden="false" customHeight="false" outlineLevel="0" collapsed="false">
      <c r="E1155" s="265"/>
      <c r="G1155" s="265"/>
    </row>
    <row r="1156" customFormat="false" ht="12.75" hidden="false" customHeight="false" outlineLevel="0" collapsed="false">
      <c r="E1156" s="265"/>
      <c r="G1156" s="265"/>
    </row>
    <row r="1157" customFormat="false" ht="12.75" hidden="false" customHeight="false" outlineLevel="0" collapsed="false">
      <c r="E1157" s="265"/>
      <c r="G1157" s="265"/>
    </row>
    <row r="1158" customFormat="false" ht="12.75" hidden="false" customHeight="false" outlineLevel="0" collapsed="false">
      <c r="E1158" s="265"/>
      <c r="G1158" s="265"/>
    </row>
    <row r="1159" customFormat="false" ht="12.75" hidden="false" customHeight="false" outlineLevel="0" collapsed="false">
      <c r="E1159" s="265"/>
      <c r="G1159" s="265"/>
    </row>
    <row r="1160" customFormat="false" ht="12.75" hidden="false" customHeight="false" outlineLevel="0" collapsed="false">
      <c r="E1160" s="265"/>
      <c r="G1160" s="265"/>
    </row>
    <row r="1161" customFormat="false" ht="12.75" hidden="false" customHeight="false" outlineLevel="0" collapsed="false">
      <c r="E1161" s="265"/>
      <c r="G1161" s="265"/>
    </row>
    <row r="1162" customFormat="false" ht="12.75" hidden="false" customHeight="false" outlineLevel="0" collapsed="false">
      <c r="E1162" s="265"/>
      <c r="G1162" s="265"/>
    </row>
    <row r="1163" customFormat="false" ht="12.75" hidden="false" customHeight="false" outlineLevel="0" collapsed="false">
      <c r="E1163" s="265"/>
      <c r="G1163" s="265"/>
    </row>
    <row r="1164" customFormat="false" ht="12.75" hidden="false" customHeight="false" outlineLevel="0" collapsed="false">
      <c r="E1164" s="265"/>
      <c r="G1164" s="265"/>
    </row>
    <row r="1165" customFormat="false" ht="12.75" hidden="false" customHeight="false" outlineLevel="0" collapsed="false">
      <c r="E1165" s="265"/>
      <c r="G1165" s="265"/>
    </row>
    <row r="1166" customFormat="false" ht="12.75" hidden="false" customHeight="false" outlineLevel="0" collapsed="false">
      <c r="E1166" s="265"/>
      <c r="G1166" s="265"/>
    </row>
    <row r="1167" customFormat="false" ht="12.75" hidden="false" customHeight="false" outlineLevel="0" collapsed="false">
      <c r="E1167" s="265"/>
      <c r="G1167" s="265"/>
    </row>
    <row r="1168" customFormat="false" ht="12.75" hidden="false" customHeight="false" outlineLevel="0" collapsed="false">
      <c r="E1168" s="265"/>
      <c r="G1168" s="265"/>
    </row>
    <row r="1169" customFormat="false" ht="12.75" hidden="false" customHeight="false" outlineLevel="0" collapsed="false">
      <c r="E1169" s="265"/>
      <c r="G1169" s="265"/>
    </row>
    <row r="1170" customFormat="false" ht="12.75" hidden="false" customHeight="false" outlineLevel="0" collapsed="false">
      <c r="E1170" s="265"/>
      <c r="G1170" s="265"/>
    </row>
    <row r="1171" customFormat="false" ht="12.75" hidden="false" customHeight="false" outlineLevel="0" collapsed="false">
      <c r="E1171" s="265"/>
      <c r="G1171" s="265"/>
    </row>
    <row r="1172" customFormat="false" ht="12.75" hidden="false" customHeight="false" outlineLevel="0" collapsed="false">
      <c r="E1172" s="265"/>
      <c r="G1172" s="265"/>
    </row>
    <row r="1173" customFormat="false" ht="12.75" hidden="false" customHeight="false" outlineLevel="0" collapsed="false">
      <c r="E1173" s="265"/>
      <c r="G1173" s="265"/>
    </row>
    <row r="1174" customFormat="false" ht="12.75" hidden="false" customHeight="false" outlineLevel="0" collapsed="false">
      <c r="E1174" s="265"/>
      <c r="G1174" s="265"/>
    </row>
    <row r="1175" customFormat="false" ht="12.75" hidden="false" customHeight="false" outlineLevel="0" collapsed="false">
      <c r="E1175" s="265"/>
      <c r="G1175" s="265"/>
    </row>
    <row r="1176" customFormat="false" ht="12.75" hidden="false" customHeight="false" outlineLevel="0" collapsed="false">
      <c r="E1176" s="265"/>
      <c r="G1176" s="265"/>
    </row>
    <row r="1177" customFormat="false" ht="12.75" hidden="false" customHeight="false" outlineLevel="0" collapsed="false">
      <c r="E1177" s="265"/>
      <c r="G1177" s="265"/>
    </row>
    <row r="1178" customFormat="false" ht="12.75" hidden="false" customHeight="false" outlineLevel="0" collapsed="false">
      <c r="E1178" s="265"/>
      <c r="G1178" s="265"/>
    </row>
    <row r="1179" customFormat="false" ht="12.75" hidden="false" customHeight="false" outlineLevel="0" collapsed="false">
      <c r="E1179" s="265"/>
      <c r="G1179" s="265"/>
    </row>
    <row r="1180" customFormat="false" ht="12.75" hidden="false" customHeight="false" outlineLevel="0" collapsed="false">
      <c r="E1180" s="265"/>
      <c r="G1180" s="265"/>
    </row>
    <row r="1181" customFormat="false" ht="12.75" hidden="false" customHeight="false" outlineLevel="0" collapsed="false">
      <c r="E1181" s="265"/>
      <c r="G1181" s="265"/>
    </row>
    <row r="1182" customFormat="false" ht="12.75" hidden="false" customHeight="false" outlineLevel="0" collapsed="false">
      <c r="E1182" s="265"/>
      <c r="G1182" s="265"/>
    </row>
    <row r="1183" customFormat="false" ht="12.75" hidden="false" customHeight="false" outlineLevel="0" collapsed="false">
      <c r="E1183" s="265"/>
      <c r="G1183" s="265"/>
    </row>
    <row r="1184" customFormat="false" ht="12.75" hidden="false" customHeight="false" outlineLevel="0" collapsed="false">
      <c r="E1184" s="265"/>
      <c r="G1184" s="265"/>
    </row>
    <row r="1185" customFormat="false" ht="12.75" hidden="false" customHeight="false" outlineLevel="0" collapsed="false">
      <c r="E1185" s="265"/>
      <c r="G1185" s="265"/>
    </row>
    <row r="1186" customFormat="false" ht="12.75" hidden="false" customHeight="false" outlineLevel="0" collapsed="false">
      <c r="E1186" s="265"/>
      <c r="G1186" s="265"/>
    </row>
    <row r="1187" customFormat="false" ht="12.75" hidden="false" customHeight="false" outlineLevel="0" collapsed="false">
      <c r="E1187" s="265"/>
      <c r="G1187" s="265"/>
    </row>
    <row r="1188" customFormat="false" ht="12.75" hidden="false" customHeight="false" outlineLevel="0" collapsed="false">
      <c r="E1188" s="265"/>
      <c r="G1188" s="265"/>
    </row>
    <row r="1189" customFormat="false" ht="12.75" hidden="false" customHeight="false" outlineLevel="0" collapsed="false">
      <c r="E1189" s="265"/>
      <c r="G1189" s="265"/>
    </row>
    <row r="1190" customFormat="false" ht="12.75" hidden="false" customHeight="false" outlineLevel="0" collapsed="false">
      <c r="E1190" s="265"/>
      <c r="G1190" s="265"/>
    </row>
    <row r="1191" customFormat="false" ht="12.75" hidden="false" customHeight="false" outlineLevel="0" collapsed="false">
      <c r="E1191" s="265"/>
      <c r="G1191" s="265"/>
    </row>
    <row r="1192" customFormat="false" ht="12.75" hidden="false" customHeight="false" outlineLevel="0" collapsed="false">
      <c r="E1192" s="265"/>
      <c r="G1192" s="265"/>
    </row>
    <row r="1193" customFormat="false" ht="12.75" hidden="false" customHeight="false" outlineLevel="0" collapsed="false">
      <c r="E1193" s="265"/>
      <c r="G1193" s="265"/>
    </row>
    <row r="1194" customFormat="false" ht="12.75" hidden="false" customHeight="false" outlineLevel="0" collapsed="false">
      <c r="E1194" s="265"/>
      <c r="G1194" s="265"/>
    </row>
    <row r="1195" customFormat="false" ht="12.75" hidden="false" customHeight="false" outlineLevel="0" collapsed="false">
      <c r="E1195" s="265"/>
      <c r="G1195" s="265"/>
    </row>
    <row r="1196" customFormat="false" ht="12.75" hidden="false" customHeight="false" outlineLevel="0" collapsed="false">
      <c r="E1196" s="265"/>
      <c r="G1196" s="265"/>
    </row>
    <row r="1197" customFormat="false" ht="12.75" hidden="false" customHeight="false" outlineLevel="0" collapsed="false">
      <c r="E1197" s="265"/>
      <c r="G1197" s="265"/>
    </row>
    <row r="1198" customFormat="false" ht="12.75" hidden="false" customHeight="false" outlineLevel="0" collapsed="false">
      <c r="E1198" s="265"/>
      <c r="G1198" s="265"/>
    </row>
    <row r="1199" customFormat="false" ht="12.75" hidden="false" customHeight="false" outlineLevel="0" collapsed="false">
      <c r="E1199" s="265"/>
      <c r="G1199" s="265"/>
    </row>
    <row r="1200" customFormat="false" ht="12.75" hidden="false" customHeight="false" outlineLevel="0" collapsed="false">
      <c r="E1200" s="265"/>
      <c r="G1200" s="265"/>
    </row>
    <row r="1201" customFormat="false" ht="12.75" hidden="false" customHeight="false" outlineLevel="0" collapsed="false">
      <c r="E1201" s="265"/>
      <c r="G1201" s="265"/>
    </row>
    <row r="1202" customFormat="false" ht="12.75" hidden="false" customHeight="false" outlineLevel="0" collapsed="false">
      <c r="E1202" s="265"/>
      <c r="G1202" s="265"/>
    </row>
    <row r="1203" customFormat="false" ht="12.75" hidden="false" customHeight="false" outlineLevel="0" collapsed="false">
      <c r="E1203" s="265"/>
      <c r="G1203" s="265"/>
    </row>
    <row r="1204" customFormat="false" ht="12.75" hidden="false" customHeight="false" outlineLevel="0" collapsed="false">
      <c r="E1204" s="265"/>
      <c r="G1204" s="265"/>
    </row>
    <row r="1205" customFormat="false" ht="12.75" hidden="false" customHeight="false" outlineLevel="0" collapsed="false">
      <c r="E1205" s="265"/>
      <c r="G1205" s="265"/>
    </row>
    <row r="1206" customFormat="false" ht="12.75" hidden="false" customHeight="false" outlineLevel="0" collapsed="false">
      <c r="E1206" s="265"/>
      <c r="G1206" s="265"/>
    </row>
    <row r="1207" customFormat="false" ht="12.75" hidden="false" customHeight="false" outlineLevel="0" collapsed="false">
      <c r="E1207" s="265"/>
      <c r="G1207" s="265"/>
    </row>
    <row r="1208" customFormat="false" ht="12.75" hidden="false" customHeight="false" outlineLevel="0" collapsed="false">
      <c r="E1208" s="265"/>
      <c r="G1208" s="265"/>
    </row>
    <row r="1209" customFormat="false" ht="12.75" hidden="false" customHeight="false" outlineLevel="0" collapsed="false">
      <c r="E1209" s="265"/>
      <c r="G1209" s="265"/>
    </row>
    <row r="1210" customFormat="false" ht="12.75" hidden="false" customHeight="false" outlineLevel="0" collapsed="false">
      <c r="E1210" s="265"/>
      <c r="G1210" s="265"/>
    </row>
    <row r="1211" customFormat="false" ht="12.75" hidden="false" customHeight="false" outlineLevel="0" collapsed="false">
      <c r="E1211" s="265"/>
      <c r="G1211" s="265"/>
    </row>
    <row r="1212" customFormat="false" ht="12.75" hidden="false" customHeight="false" outlineLevel="0" collapsed="false">
      <c r="E1212" s="265"/>
      <c r="G1212" s="265"/>
    </row>
    <row r="1213" customFormat="false" ht="12.75" hidden="false" customHeight="false" outlineLevel="0" collapsed="false">
      <c r="E1213" s="265"/>
      <c r="G1213" s="265"/>
    </row>
    <row r="1214" customFormat="false" ht="12.75" hidden="false" customHeight="false" outlineLevel="0" collapsed="false">
      <c r="E1214" s="265"/>
      <c r="G1214" s="265"/>
    </row>
    <row r="1215" customFormat="false" ht="12.75" hidden="false" customHeight="false" outlineLevel="0" collapsed="false">
      <c r="E1215" s="265"/>
      <c r="G1215" s="265"/>
    </row>
    <row r="1216" customFormat="false" ht="12.75" hidden="false" customHeight="false" outlineLevel="0" collapsed="false">
      <c r="E1216" s="265"/>
      <c r="G1216" s="265"/>
    </row>
    <row r="1217" customFormat="false" ht="12.75" hidden="false" customHeight="false" outlineLevel="0" collapsed="false">
      <c r="E1217" s="265"/>
      <c r="G1217" s="265"/>
    </row>
    <row r="1218" customFormat="false" ht="12.75" hidden="false" customHeight="false" outlineLevel="0" collapsed="false">
      <c r="E1218" s="265"/>
      <c r="G1218" s="265"/>
    </row>
    <row r="1219" customFormat="false" ht="12.75" hidden="false" customHeight="false" outlineLevel="0" collapsed="false">
      <c r="E1219" s="265"/>
      <c r="G1219" s="265"/>
    </row>
    <row r="1220" customFormat="false" ht="12.75" hidden="false" customHeight="false" outlineLevel="0" collapsed="false">
      <c r="E1220" s="265"/>
      <c r="G1220" s="265"/>
    </row>
    <row r="1221" customFormat="false" ht="12.75" hidden="false" customHeight="false" outlineLevel="0" collapsed="false">
      <c r="E1221" s="265"/>
      <c r="G1221" s="265"/>
    </row>
    <row r="1222" customFormat="false" ht="12.75" hidden="false" customHeight="false" outlineLevel="0" collapsed="false">
      <c r="E1222" s="265"/>
      <c r="G1222" s="265"/>
    </row>
    <row r="1223" customFormat="false" ht="12.75" hidden="false" customHeight="false" outlineLevel="0" collapsed="false">
      <c r="E1223" s="265"/>
      <c r="G1223" s="265"/>
    </row>
    <row r="1224" customFormat="false" ht="12.75" hidden="false" customHeight="false" outlineLevel="0" collapsed="false">
      <c r="E1224" s="265"/>
      <c r="G1224" s="265"/>
    </row>
    <row r="1225" customFormat="false" ht="12.75" hidden="false" customHeight="false" outlineLevel="0" collapsed="false">
      <c r="E1225" s="265"/>
      <c r="G1225" s="265"/>
    </row>
    <row r="1226" customFormat="false" ht="12.75" hidden="false" customHeight="false" outlineLevel="0" collapsed="false">
      <c r="E1226" s="265"/>
      <c r="G1226" s="265"/>
    </row>
    <row r="1227" customFormat="false" ht="12.75" hidden="false" customHeight="false" outlineLevel="0" collapsed="false">
      <c r="E1227" s="265"/>
      <c r="G1227" s="265"/>
    </row>
    <row r="1228" customFormat="false" ht="12.75" hidden="false" customHeight="false" outlineLevel="0" collapsed="false">
      <c r="E1228" s="265"/>
      <c r="G1228" s="265"/>
    </row>
    <row r="1229" customFormat="false" ht="12.75" hidden="false" customHeight="false" outlineLevel="0" collapsed="false">
      <c r="E1229" s="265"/>
      <c r="G1229" s="265"/>
    </row>
    <row r="1230" customFormat="false" ht="12.75" hidden="false" customHeight="false" outlineLevel="0" collapsed="false">
      <c r="E1230" s="265"/>
      <c r="G1230" s="265"/>
    </row>
    <row r="1231" customFormat="false" ht="12.75" hidden="false" customHeight="false" outlineLevel="0" collapsed="false">
      <c r="E1231" s="265"/>
      <c r="G1231" s="265"/>
    </row>
    <row r="1232" customFormat="false" ht="12.75" hidden="false" customHeight="false" outlineLevel="0" collapsed="false">
      <c r="E1232" s="265"/>
      <c r="G1232" s="265"/>
    </row>
    <row r="1233" customFormat="false" ht="12.75" hidden="false" customHeight="false" outlineLevel="0" collapsed="false">
      <c r="E1233" s="265"/>
      <c r="G1233" s="265"/>
    </row>
    <row r="1234" customFormat="false" ht="12.75" hidden="false" customHeight="false" outlineLevel="0" collapsed="false">
      <c r="E1234" s="265"/>
      <c r="G1234" s="265"/>
    </row>
    <row r="1235" customFormat="false" ht="12.75" hidden="false" customHeight="false" outlineLevel="0" collapsed="false">
      <c r="E1235" s="265"/>
      <c r="G1235" s="265"/>
    </row>
    <row r="1236" customFormat="false" ht="12.75" hidden="false" customHeight="false" outlineLevel="0" collapsed="false">
      <c r="E1236" s="265"/>
      <c r="G1236" s="265"/>
    </row>
    <row r="1237" customFormat="false" ht="12.75" hidden="false" customHeight="false" outlineLevel="0" collapsed="false">
      <c r="E1237" s="265"/>
      <c r="G1237" s="265"/>
    </row>
    <row r="1238" customFormat="false" ht="12.75" hidden="false" customHeight="false" outlineLevel="0" collapsed="false">
      <c r="E1238" s="265"/>
      <c r="G1238" s="265"/>
    </row>
    <row r="1239" customFormat="false" ht="12.75" hidden="false" customHeight="false" outlineLevel="0" collapsed="false">
      <c r="E1239" s="265"/>
      <c r="G1239" s="265"/>
    </row>
    <row r="1240" customFormat="false" ht="12.75" hidden="false" customHeight="false" outlineLevel="0" collapsed="false">
      <c r="E1240" s="265"/>
      <c r="G1240" s="265"/>
    </row>
    <row r="1241" customFormat="false" ht="12.75" hidden="false" customHeight="false" outlineLevel="0" collapsed="false">
      <c r="E1241" s="265"/>
      <c r="G1241" s="265"/>
    </row>
    <row r="1242" customFormat="false" ht="12.75" hidden="false" customHeight="false" outlineLevel="0" collapsed="false">
      <c r="E1242" s="265"/>
      <c r="G1242" s="265"/>
    </row>
    <row r="1243" customFormat="false" ht="12.75" hidden="false" customHeight="false" outlineLevel="0" collapsed="false">
      <c r="E1243" s="265"/>
      <c r="G1243" s="265"/>
    </row>
    <row r="1244" customFormat="false" ht="12.75" hidden="false" customHeight="false" outlineLevel="0" collapsed="false">
      <c r="E1244" s="265"/>
      <c r="G1244" s="265"/>
    </row>
    <row r="1245" customFormat="false" ht="12.75" hidden="false" customHeight="false" outlineLevel="0" collapsed="false">
      <c r="E1245" s="265"/>
      <c r="G1245" s="265"/>
    </row>
    <row r="1246" customFormat="false" ht="12.75" hidden="false" customHeight="false" outlineLevel="0" collapsed="false">
      <c r="E1246" s="265"/>
      <c r="G1246" s="265"/>
    </row>
  </sheetData>
  <mergeCells count="8">
    <mergeCell ref="A1:I1"/>
    <mergeCell ref="A2:I2"/>
    <mergeCell ref="A3:G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26</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6" t="s">
        <v>95</v>
      </c>
      <c r="D5" s="116"/>
      <c r="E5" s="116"/>
      <c r="F5" s="116" t="s">
        <v>97</v>
      </c>
      <c r="G5" s="116"/>
      <c r="H5" s="116"/>
    </row>
    <row r="6" customFormat="false" ht="12.75" hidden="false" customHeight="true" outlineLevel="0" collapsed="false">
      <c r="A6" s="268"/>
      <c r="B6" s="114"/>
      <c r="C6" s="114" t="n">
        <v>2008</v>
      </c>
      <c r="D6" s="114" t="n">
        <v>2009</v>
      </c>
      <c r="E6" s="114" t="n">
        <v>2010</v>
      </c>
      <c r="F6" s="114" t="n">
        <v>2008</v>
      </c>
      <c r="G6" s="113"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37533</v>
      </c>
      <c r="D9" s="275" t="n">
        <v>5804618</v>
      </c>
      <c r="E9" s="275" t="n">
        <v>6137960</v>
      </c>
      <c r="F9" s="275" t="n">
        <v>13124935</v>
      </c>
      <c r="G9" s="275" t="n">
        <v>12892739</v>
      </c>
      <c r="H9" s="275" t="n">
        <v>12965235</v>
      </c>
    </row>
    <row r="10" customFormat="false" ht="12.75" hidden="false" customHeight="true" outlineLevel="0" collapsed="false">
      <c r="A10" s="274" t="n">
        <v>2</v>
      </c>
      <c r="B10" s="212" t="s">
        <v>1230</v>
      </c>
      <c r="C10" s="275" t="n">
        <v>429847</v>
      </c>
      <c r="D10" s="275" t="n">
        <v>262767</v>
      </c>
      <c r="E10" s="275" t="n">
        <v>256866</v>
      </c>
      <c r="F10" s="275" t="n">
        <v>340899</v>
      </c>
      <c r="G10" s="275" t="n">
        <v>345636</v>
      </c>
      <c r="H10" s="275" t="n">
        <v>508462</v>
      </c>
    </row>
    <row r="11" customFormat="false" ht="12.75" hidden="false" customHeight="true" outlineLevel="0" collapsed="false">
      <c r="A11" s="274" t="n">
        <v>3</v>
      </c>
      <c r="B11" s="212" t="s">
        <v>1231</v>
      </c>
      <c r="C11" s="275" t="n">
        <v>239744</v>
      </c>
      <c r="D11" s="275" t="n">
        <v>231868</v>
      </c>
      <c r="E11" s="275" t="n">
        <v>260766</v>
      </c>
      <c r="F11" s="275" t="n">
        <v>341884</v>
      </c>
      <c r="G11" s="275" t="n">
        <v>391952</v>
      </c>
      <c r="H11" s="275" t="n">
        <v>419799</v>
      </c>
    </row>
    <row r="12" customFormat="false" ht="12.75" hidden="false" customHeight="true" outlineLevel="0" collapsed="false">
      <c r="A12" s="274" t="n">
        <v>5</v>
      </c>
      <c r="B12" s="212" t="s">
        <v>1232</v>
      </c>
      <c r="C12" s="275" t="n">
        <v>118858</v>
      </c>
      <c r="D12" s="275" t="n">
        <v>115284</v>
      </c>
      <c r="E12" s="275" t="n">
        <v>105181</v>
      </c>
      <c r="F12" s="275" t="n">
        <v>1480673</v>
      </c>
      <c r="G12" s="275" t="n">
        <v>1114764</v>
      </c>
      <c r="H12" s="275" t="n">
        <v>1279248</v>
      </c>
    </row>
    <row r="13" customFormat="false" ht="12.75" hidden="false" customHeight="true" outlineLevel="0" collapsed="false">
      <c r="A13" s="274" t="n">
        <v>6</v>
      </c>
      <c r="B13" s="212" t="s">
        <v>1233</v>
      </c>
      <c r="C13" s="275" t="n">
        <v>3573113</v>
      </c>
      <c r="D13" s="275" t="n">
        <v>2595690</v>
      </c>
      <c r="E13" s="275" t="n">
        <v>3482535</v>
      </c>
      <c r="F13" s="275" t="n">
        <v>62529001</v>
      </c>
      <c r="G13" s="275" t="n">
        <v>43612892</v>
      </c>
      <c r="H13" s="275" t="n">
        <v>49207865</v>
      </c>
    </row>
    <row r="14" customFormat="false" ht="12.75" hidden="false" customHeight="true" outlineLevel="0" collapsed="false">
      <c r="A14" s="274" t="n">
        <v>7</v>
      </c>
      <c r="B14" s="212" t="s">
        <v>1234</v>
      </c>
      <c r="C14" s="275" t="n">
        <v>116610</v>
      </c>
      <c r="D14" s="275" t="n">
        <v>72994</v>
      </c>
      <c r="E14" s="275" t="n">
        <v>111420</v>
      </c>
      <c r="F14" s="275" t="n">
        <v>962973</v>
      </c>
      <c r="G14" s="275" t="n">
        <v>516626</v>
      </c>
      <c r="H14" s="275" t="n">
        <v>1174706</v>
      </c>
    </row>
    <row r="15" customFormat="false" ht="12.75" hidden="false" customHeight="true" outlineLevel="0" collapsed="false">
      <c r="A15" s="274" t="n">
        <v>8</v>
      </c>
      <c r="B15" s="212" t="s">
        <v>1235</v>
      </c>
      <c r="C15" s="275" t="n">
        <v>1301827</v>
      </c>
      <c r="D15" s="275" t="n">
        <v>1103637</v>
      </c>
      <c r="E15" s="275" t="n">
        <v>1122866</v>
      </c>
      <c r="F15" s="275" t="n">
        <v>1094750</v>
      </c>
      <c r="G15" s="275" t="n">
        <v>900375</v>
      </c>
      <c r="H15" s="275" t="n">
        <v>1005996</v>
      </c>
    </row>
    <row r="16" customFormat="false" ht="12.75" hidden="false" customHeight="true" outlineLevel="0" collapsed="false">
      <c r="A16" s="274" t="n">
        <v>10</v>
      </c>
      <c r="B16" s="212" t="s">
        <v>1236</v>
      </c>
      <c r="C16" s="275" t="n">
        <v>34469288</v>
      </c>
      <c r="D16" s="275" t="n">
        <v>32496901</v>
      </c>
      <c r="E16" s="275" t="n">
        <v>33954229</v>
      </c>
      <c r="F16" s="275" t="n">
        <v>27427111</v>
      </c>
      <c r="G16" s="275" t="n">
        <v>25857649</v>
      </c>
      <c r="H16" s="275" t="n">
        <v>26241847</v>
      </c>
    </row>
    <row r="17" customFormat="false" ht="12.75" hidden="false" customHeight="true" outlineLevel="0" collapsed="false">
      <c r="A17" s="274" t="n">
        <v>11</v>
      </c>
      <c r="B17" s="212" t="s">
        <v>1237</v>
      </c>
      <c r="C17" s="275" t="n">
        <v>3411982</v>
      </c>
      <c r="D17" s="275" t="n">
        <v>3247439</v>
      </c>
      <c r="E17" s="275" t="n">
        <v>3334087</v>
      </c>
      <c r="F17" s="275" t="n">
        <v>3968624</v>
      </c>
      <c r="G17" s="275" t="n">
        <v>3884658</v>
      </c>
      <c r="H17" s="275" t="n">
        <v>3892941</v>
      </c>
    </row>
    <row r="18" customFormat="false" ht="12.75" hidden="false" customHeight="true" outlineLevel="0" collapsed="false">
      <c r="A18" s="274" t="n">
        <v>12</v>
      </c>
      <c r="B18" s="212" t="s">
        <v>1238</v>
      </c>
      <c r="C18" s="275" t="n">
        <v>2326684</v>
      </c>
      <c r="D18" s="275" t="n">
        <v>2405916</v>
      </c>
      <c r="E18" s="275" t="n">
        <v>2447073</v>
      </c>
      <c r="F18" s="275" t="n">
        <v>792861</v>
      </c>
      <c r="G18" s="275" t="n">
        <v>887603</v>
      </c>
      <c r="H18" s="275" t="n">
        <v>773216</v>
      </c>
    </row>
    <row r="19" customFormat="false" ht="12.75" hidden="false" customHeight="true" outlineLevel="0" collapsed="false">
      <c r="A19" s="274" t="n">
        <v>13</v>
      </c>
      <c r="B19" s="212" t="s">
        <v>1239</v>
      </c>
      <c r="C19" s="275" t="n">
        <v>8454578</v>
      </c>
      <c r="D19" s="275" t="n">
        <v>7163429</v>
      </c>
      <c r="E19" s="275" t="n">
        <v>7795123</v>
      </c>
      <c r="F19" s="275" t="n">
        <v>6244249</v>
      </c>
      <c r="G19" s="275" t="n">
        <v>5373888</v>
      </c>
      <c r="H19" s="275" t="n">
        <v>5560196</v>
      </c>
    </row>
    <row r="20" customFormat="false" ht="12.75" hidden="false" customHeight="true" outlineLevel="0" collapsed="false">
      <c r="A20" s="274" t="n">
        <v>14</v>
      </c>
      <c r="B20" s="212" t="s">
        <v>1240</v>
      </c>
      <c r="C20" s="275" t="n">
        <v>11863097</v>
      </c>
      <c r="D20" s="275" t="n">
        <v>11419333</v>
      </c>
      <c r="E20" s="275" t="n">
        <v>12053509</v>
      </c>
      <c r="F20" s="275" t="n">
        <v>9596581</v>
      </c>
      <c r="G20" s="275" t="n">
        <v>8864042</v>
      </c>
      <c r="H20" s="275" t="n">
        <v>9067428</v>
      </c>
    </row>
    <row r="21" customFormat="false" ht="12.75" hidden="false" customHeight="true" outlineLevel="0" collapsed="false">
      <c r="A21" s="274" t="n">
        <v>15</v>
      </c>
      <c r="B21" s="212" t="s">
        <v>1241</v>
      </c>
      <c r="C21" s="275" t="n">
        <v>3813523</v>
      </c>
      <c r="D21" s="275" t="n">
        <v>3416925</v>
      </c>
      <c r="E21" s="275" t="n">
        <v>3771792</v>
      </c>
      <c r="F21" s="275" t="n">
        <v>3071072</v>
      </c>
      <c r="G21" s="275" t="n">
        <v>2800469</v>
      </c>
      <c r="H21" s="275" t="n">
        <v>2949702</v>
      </c>
    </row>
    <row r="22" customFormat="false" ht="12.75" hidden="false" customHeight="true" outlineLevel="0" collapsed="false">
      <c r="A22" s="274" t="n">
        <v>16</v>
      </c>
      <c r="B22" s="212" t="s">
        <v>1242</v>
      </c>
      <c r="C22" s="275" t="n">
        <v>5973615</v>
      </c>
      <c r="D22" s="275" t="n">
        <v>4734906</v>
      </c>
      <c r="E22" s="275" t="n">
        <v>4964948</v>
      </c>
      <c r="F22" s="275" t="n">
        <v>3933395</v>
      </c>
      <c r="G22" s="275" t="n">
        <v>3318565</v>
      </c>
      <c r="H22" s="275" t="n">
        <v>3729056</v>
      </c>
    </row>
    <row r="23" customFormat="false" ht="12.75" hidden="false" customHeight="true" outlineLevel="0" collapsed="false">
      <c r="A23" s="274" t="n">
        <v>17</v>
      </c>
      <c r="B23" s="212" t="s">
        <v>1243</v>
      </c>
      <c r="C23" s="275" t="n">
        <v>15969213</v>
      </c>
      <c r="D23" s="275" t="n">
        <v>13762455</v>
      </c>
      <c r="E23" s="275" t="n">
        <v>15379239</v>
      </c>
      <c r="F23" s="275" t="n">
        <v>12769823</v>
      </c>
      <c r="G23" s="275" t="n">
        <v>10726181</v>
      </c>
      <c r="H23" s="275" t="n">
        <v>11869822</v>
      </c>
    </row>
    <row r="24" customFormat="false" ht="12.75" hidden="false" customHeight="true" outlineLevel="0" collapsed="false">
      <c r="A24" s="274" t="n">
        <v>19</v>
      </c>
      <c r="B24" s="212" t="s">
        <v>1244</v>
      </c>
      <c r="C24" s="275" t="n">
        <v>15066219</v>
      </c>
      <c r="D24" s="275" t="n">
        <v>8894898</v>
      </c>
      <c r="E24" s="275" t="n">
        <v>9747508</v>
      </c>
      <c r="F24" s="275" t="n">
        <v>21085177</v>
      </c>
      <c r="G24" s="275" t="n">
        <v>14063314</v>
      </c>
      <c r="H24" s="275" t="n">
        <v>20590965</v>
      </c>
    </row>
    <row r="25" customFormat="false" ht="12.75" hidden="false" customHeight="true" outlineLevel="0" collapsed="false">
      <c r="A25" s="274" t="n">
        <v>20</v>
      </c>
      <c r="B25" s="212" t="s">
        <v>1245</v>
      </c>
      <c r="C25" s="275" t="n">
        <v>66716672</v>
      </c>
      <c r="D25" s="275" t="n">
        <v>53634921</v>
      </c>
      <c r="E25" s="275" t="n">
        <v>63983838</v>
      </c>
      <c r="F25" s="275" t="n">
        <v>50505605</v>
      </c>
      <c r="G25" s="275" t="n">
        <v>39790077</v>
      </c>
      <c r="H25" s="275" t="n">
        <v>47645092</v>
      </c>
    </row>
    <row r="26" customFormat="false" ht="12.75" hidden="false" customHeight="true" outlineLevel="0" collapsed="false">
      <c r="A26" s="274" t="n">
        <v>21</v>
      </c>
      <c r="B26" s="212" t="s">
        <v>1246</v>
      </c>
      <c r="C26" s="275" t="n">
        <v>35831613</v>
      </c>
      <c r="D26" s="275" t="n">
        <v>35863288</v>
      </c>
      <c r="E26" s="275" t="n">
        <v>38643140</v>
      </c>
      <c r="F26" s="275" t="n">
        <v>25810924</v>
      </c>
      <c r="G26" s="275" t="n">
        <v>26913392</v>
      </c>
      <c r="H26" s="275" t="n">
        <v>29257741</v>
      </c>
    </row>
    <row r="27" customFormat="false" ht="12.75" hidden="false" customHeight="true" outlineLevel="0" collapsed="false">
      <c r="A27" s="274" t="n">
        <v>22</v>
      </c>
      <c r="B27" s="212" t="s">
        <v>1247</v>
      </c>
      <c r="C27" s="275" t="n">
        <v>27866735</v>
      </c>
      <c r="D27" s="275" t="n">
        <v>23766491</v>
      </c>
      <c r="E27" s="275" t="n">
        <v>27016926</v>
      </c>
      <c r="F27" s="275" t="n">
        <v>16348290</v>
      </c>
      <c r="G27" s="275" t="n">
        <v>14117268</v>
      </c>
      <c r="H27" s="275" t="n">
        <v>16327864</v>
      </c>
    </row>
    <row r="28" customFormat="false" ht="12.75" hidden="false" customHeight="true" outlineLevel="0" collapsed="false">
      <c r="A28" s="274" t="n">
        <v>23</v>
      </c>
      <c r="B28" s="212" t="s">
        <v>1248</v>
      </c>
      <c r="C28" s="275" t="n">
        <v>10371774</v>
      </c>
      <c r="D28" s="275" t="n">
        <v>8572566</v>
      </c>
      <c r="E28" s="275" t="n">
        <v>9009297</v>
      </c>
      <c r="F28" s="275" t="n">
        <v>5891047</v>
      </c>
      <c r="G28" s="275" t="n">
        <v>4989609</v>
      </c>
      <c r="H28" s="275" t="n">
        <v>5363653</v>
      </c>
    </row>
    <row r="29" customFormat="false" ht="12.75" hidden="false" customHeight="true" outlineLevel="0" collapsed="false">
      <c r="A29" s="274" t="n">
        <v>24</v>
      </c>
      <c r="B29" s="212" t="s">
        <v>1249</v>
      </c>
      <c r="C29" s="275" t="n">
        <v>43764240</v>
      </c>
      <c r="D29" s="275" t="n">
        <v>29950271</v>
      </c>
      <c r="E29" s="275" t="n">
        <v>39880207</v>
      </c>
      <c r="F29" s="275" t="n">
        <v>48728334</v>
      </c>
      <c r="G29" s="275" t="n">
        <v>29408448</v>
      </c>
      <c r="H29" s="275" t="n">
        <v>42091584</v>
      </c>
    </row>
    <row r="30" customFormat="false" ht="12.75" hidden="false" customHeight="true" outlineLevel="0" collapsed="false">
      <c r="A30" s="274" t="n">
        <v>25</v>
      </c>
      <c r="B30" s="212" t="s">
        <v>1250</v>
      </c>
      <c r="C30" s="275" t="n">
        <v>29275118</v>
      </c>
      <c r="D30" s="275" t="n">
        <v>22590333</v>
      </c>
      <c r="E30" s="275" t="n">
        <v>24907116</v>
      </c>
      <c r="F30" s="275" t="n">
        <v>16992941</v>
      </c>
      <c r="G30" s="275" t="n">
        <v>12802290</v>
      </c>
      <c r="H30" s="275" t="n">
        <v>14177614</v>
      </c>
    </row>
    <row r="31" customFormat="false" ht="12.75" hidden="false" customHeight="true" outlineLevel="0" collapsed="false">
      <c r="A31" s="274" t="n">
        <v>26</v>
      </c>
      <c r="B31" s="212" t="s">
        <v>1251</v>
      </c>
      <c r="C31" s="275" t="n">
        <v>57594919</v>
      </c>
      <c r="D31" s="275" t="n">
        <v>45835940</v>
      </c>
      <c r="E31" s="275" t="n">
        <v>54477111</v>
      </c>
      <c r="F31" s="275" t="n">
        <v>29441504</v>
      </c>
      <c r="G31" s="275" t="n">
        <v>25349513</v>
      </c>
      <c r="H31" s="275" t="n">
        <v>29242225</v>
      </c>
    </row>
    <row r="32" customFormat="false" ht="12.75" hidden="false" customHeight="true" outlineLevel="0" collapsed="false">
      <c r="A32" s="274" t="n">
        <v>27</v>
      </c>
      <c r="B32" s="212" t="s">
        <v>1252</v>
      </c>
      <c r="C32" s="275" t="n">
        <v>41204282</v>
      </c>
      <c r="D32" s="275" t="n">
        <v>33539343</v>
      </c>
      <c r="E32" s="275" t="n">
        <v>39547748</v>
      </c>
      <c r="F32" s="275" t="n">
        <v>24322796</v>
      </c>
      <c r="G32" s="275" t="n">
        <v>20098112</v>
      </c>
      <c r="H32" s="275" t="n">
        <v>24097324</v>
      </c>
    </row>
    <row r="33" customFormat="false" ht="12.75" hidden="false" customHeight="true" outlineLevel="0" collapsed="false">
      <c r="A33" s="274" t="n">
        <v>28</v>
      </c>
      <c r="B33" s="212" t="s">
        <v>1253</v>
      </c>
      <c r="C33" s="275" t="n">
        <v>104356576</v>
      </c>
      <c r="D33" s="275" t="n">
        <v>75091953</v>
      </c>
      <c r="E33" s="275" t="n">
        <v>78984086</v>
      </c>
      <c r="F33" s="275" t="n">
        <v>47488894</v>
      </c>
      <c r="G33" s="275" t="n">
        <v>35377276</v>
      </c>
      <c r="H33" s="275" t="n">
        <v>37261668</v>
      </c>
    </row>
    <row r="34" customFormat="false" ht="12.75" hidden="false" customHeight="true" outlineLevel="0" collapsed="false">
      <c r="A34" s="274" t="n">
        <v>29</v>
      </c>
      <c r="B34" s="212" t="s">
        <v>1254</v>
      </c>
      <c r="C34" s="275" t="n">
        <v>121382672</v>
      </c>
      <c r="D34" s="275" t="n">
        <v>84856024</v>
      </c>
      <c r="E34" s="275" t="n">
        <v>100555792</v>
      </c>
      <c r="F34" s="275" t="n">
        <v>61908614</v>
      </c>
      <c r="G34" s="275" t="n">
        <v>55077661</v>
      </c>
      <c r="H34" s="275" t="n">
        <v>58176071</v>
      </c>
    </row>
    <row r="35" customFormat="false" ht="12.75" hidden="false" customHeight="true" outlineLevel="0" collapsed="false">
      <c r="A35" s="274" t="n">
        <v>30</v>
      </c>
      <c r="B35" s="212" t="s">
        <v>1255</v>
      </c>
      <c r="C35" s="275" t="n">
        <v>25113215</v>
      </c>
      <c r="D35" s="275" t="n">
        <v>25048337</v>
      </c>
      <c r="E35" s="275" t="n">
        <v>23935544</v>
      </c>
      <c r="F35" s="275" t="n">
        <v>20445716</v>
      </c>
      <c r="G35" s="275" t="n">
        <v>20895247</v>
      </c>
      <c r="H35" s="275" t="n">
        <v>23209416</v>
      </c>
    </row>
    <row r="36" customFormat="false" ht="12.75" hidden="false" customHeight="true" outlineLevel="0" collapsed="false">
      <c r="A36" s="274" t="n">
        <v>31</v>
      </c>
      <c r="B36" s="212" t="s">
        <v>1256</v>
      </c>
      <c r="C36" s="275" t="n">
        <v>7250061</v>
      </c>
      <c r="D36" s="275" t="n">
        <v>6263150</v>
      </c>
      <c r="E36" s="275" t="n">
        <v>6470014</v>
      </c>
      <c r="F36" s="275" t="n">
        <v>6586314</v>
      </c>
      <c r="G36" s="275" t="n">
        <v>6168114</v>
      </c>
      <c r="H36" s="275" t="n">
        <v>6501115</v>
      </c>
    </row>
    <row r="37" customFormat="false" ht="12.75" hidden="false" customHeight="true" outlineLevel="0" collapsed="false">
      <c r="A37" s="274" t="n">
        <v>35</v>
      </c>
      <c r="B37" s="212" t="s">
        <v>1257</v>
      </c>
      <c r="C37" s="275" t="n">
        <v>3667832</v>
      </c>
      <c r="D37" s="275" t="n">
        <v>3156010</v>
      </c>
      <c r="E37" s="275" t="n">
        <v>3054828</v>
      </c>
      <c r="F37" s="275" t="n">
        <v>2058014</v>
      </c>
      <c r="G37" s="275" t="n">
        <v>2335090</v>
      </c>
      <c r="H37" s="275" t="n">
        <v>2005694</v>
      </c>
    </row>
    <row r="38" customFormat="false" ht="12.75" hidden="false" customHeight="true" outlineLevel="0" collapsed="false">
      <c r="A38" s="274" t="n">
        <v>89</v>
      </c>
      <c r="B38" s="212" t="s">
        <v>1258</v>
      </c>
      <c r="C38" s="275" t="n">
        <v>45113886</v>
      </c>
      <c r="D38" s="275" t="n">
        <v>39902720</v>
      </c>
      <c r="E38" s="275" t="n">
        <v>66968681</v>
      </c>
      <c r="F38" s="275" t="n">
        <v>41767977</v>
      </c>
      <c r="G38" s="275" t="n">
        <v>34846361</v>
      </c>
      <c r="H38" s="275" t="n">
        <v>66381402</v>
      </c>
    </row>
    <row r="39" s="269" customFormat="true" ht="12.75" hidden="false" customHeight="true" outlineLevel="0" collapsed="false">
      <c r="B39" s="276" t="s">
        <v>162</v>
      </c>
      <c r="C39" s="271" t="n">
        <v>733075324</v>
      </c>
      <c r="D39" s="271" t="n">
        <v>585800406</v>
      </c>
      <c r="E39" s="271" t="n">
        <v>682359443</v>
      </c>
      <c r="F39" s="271" t="n">
        <v>567060974</v>
      </c>
      <c r="G39" s="271" t="n">
        <v>463719813</v>
      </c>
      <c r="H39" s="271" t="n">
        <v>552974931</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c r="G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5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404182</v>
      </c>
      <c r="D9" s="275" t="n">
        <v>453647</v>
      </c>
      <c r="E9" s="275" t="n">
        <v>498705</v>
      </c>
      <c r="F9" s="275" t="n">
        <v>1486173</v>
      </c>
      <c r="G9" s="275" t="n">
        <v>1631182</v>
      </c>
      <c r="H9" s="275" t="n">
        <v>1913824</v>
      </c>
    </row>
    <row r="10" customFormat="false" ht="12.75" hidden="false" customHeight="true" outlineLevel="0" collapsed="false">
      <c r="A10" s="274" t="n">
        <v>2</v>
      </c>
      <c r="B10" s="212" t="s">
        <v>1230</v>
      </c>
      <c r="C10" s="275" t="n">
        <v>1802</v>
      </c>
      <c r="D10" s="275" t="n">
        <v>924</v>
      </c>
      <c r="E10" s="275" t="n">
        <v>2054</v>
      </c>
      <c r="F10" s="275" t="n">
        <v>47802</v>
      </c>
      <c r="G10" s="275" t="n">
        <v>27016</v>
      </c>
      <c r="H10" s="275" t="n">
        <v>28733</v>
      </c>
    </row>
    <row r="11" customFormat="false" ht="12.75" hidden="false" customHeight="true" outlineLevel="0" collapsed="false">
      <c r="A11" s="274" t="n">
        <v>3</v>
      </c>
      <c r="B11" s="212" t="s">
        <v>1231</v>
      </c>
      <c r="C11" s="275" t="n">
        <v>283</v>
      </c>
      <c r="D11" s="275" t="n">
        <v>170</v>
      </c>
      <c r="E11" s="275" t="n">
        <v>81</v>
      </c>
      <c r="F11" s="275" t="n">
        <v>12127</v>
      </c>
      <c r="G11" s="275" t="n">
        <v>6924</v>
      </c>
      <c r="H11" s="275" t="n">
        <v>4072</v>
      </c>
    </row>
    <row r="12" customFormat="false" ht="12.75" hidden="false" customHeight="true" outlineLevel="0" collapsed="false">
      <c r="A12" s="274" t="n">
        <v>5</v>
      </c>
      <c r="B12" s="212" t="s">
        <v>1232</v>
      </c>
      <c r="C12" s="275" t="n">
        <v>1073</v>
      </c>
      <c r="D12" s="275" t="n">
        <v>405</v>
      </c>
      <c r="E12" s="275" t="n">
        <v>47</v>
      </c>
      <c r="F12" s="275" t="n">
        <v>723268</v>
      </c>
      <c r="G12" s="275" t="n">
        <v>353856</v>
      </c>
      <c r="H12" s="275" t="n">
        <v>258336</v>
      </c>
    </row>
    <row r="13" customFormat="false" ht="12.75" hidden="false" customHeight="true" outlineLevel="0" collapsed="false">
      <c r="A13" s="274" t="n">
        <v>6</v>
      </c>
      <c r="B13" s="212" t="s">
        <v>1233</v>
      </c>
      <c r="C13" s="275" t="s">
        <v>812</v>
      </c>
      <c r="D13" s="275" t="s">
        <v>812</v>
      </c>
      <c r="E13" s="275" t="s">
        <v>812</v>
      </c>
      <c r="F13" s="275" t="n">
        <v>10784453</v>
      </c>
      <c r="G13" s="275" t="n">
        <v>5801228</v>
      </c>
      <c r="H13" s="275" t="n">
        <v>6331553</v>
      </c>
    </row>
    <row r="14" customFormat="false" ht="12.75" hidden="false" customHeight="true" outlineLevel="0" collapsed="false">
      <c r="A14" s="274" t="n">
        <v>7</v>
      </c>
      <c r="B14" s="212" t="s">
        <v>1234</v>
      </c>
      <c r="C14" s="275" t="n">
        <v>837</v>
      </c>
      <c r="D14" s="275" t="n">
        <v>22</v>
      </c>
      <c r="E14" s="275" t="n">
        <v>316</v>
      </c>
      <c r="F14" s="275" t="n">
        <v>916452</v>
      </c>
      <c r="G14" s="275" t="n">
        <v>749819</v>
      </c>
      <c r="H14" s="275" t="n">
        <v>868994</v>
      </c>
    </row>
    <row r="15" customFormat="false" ht="12.75" hidden="false" customHeight="true" outlineLevel="0" collapsed="false">
      <c r="A15" s="274" t="n">
        <v>8</v>
      </c>
      <c r="B15" s="212" t="s">
        <v>1235</v>
      </c>
      <c r="C15" s="275" t="n">
        <v>89572</v>
      </c>
      <c r="D15" s="275" t="n">
        <v>18963</v>
      </c>
      <c r="E15" s="275" t="n">
        <v>20301</v>
      </c>
      <c r="F15" s="275" t="n">
        <v>76008</v>
      </c>
      <c r="G15" s="275" t="n">
        <v>54497</v>
      </c>
      <c r="H15" s="275" t="n">
        <v>53538</v>
      </c>
    </row>
    <row r="16" customFormat="false" ht="12.75" hidden="false" customHeight="true" outlineLevel="0" collapsed="false">
      <c r="A16" s="274" t="n">
        <v>10</v>
      </c>
      <c r="B16" s="212" t="s">
        <v>1236</v>
      </c>
      <c r="C16" s="275" t="n">
        <v>416819</v>
      </c>
      <c r="D16" s="275" t="n">
        <v>407181</v>
      </c>
      <c r="E16" s="275" t="n">
        <v>535245</v>
      </c>
      <c r="F16" s="275" t="n">
        <v>316362</v>
      </c>
      <c r="G16" s="275" t="n">
        <v>284767</v>
      </c>
      <c r="H16" s="275" t="n">
        <v>427137</v>
      </c>
    </row>
    <row r="17" customFormat="false" ht="12.75" hidden="false" customHeight="true" outlineLevel="0" collapsed="false">
      <c r="A17" s="274" t="n">
        <v>11</v>
      </c>
      <c r="B17" s="212" t="s">
        <v>1237</v>
      </c>
      <c r="C17" s="275" t="n">
        <v>67472</v>
      </c>
      <c r="D17" s="275" t="n">
        <v>65788</v>
      </c>
      <c r="E17" s="275" t="n">
        <v>67148</v>
      </c>
      <c r="F17" s="275" t="n">
        <v>78082</v>
      </c>
      <c r="G17" s="275" t="n">
        <v>77612</v>
      </c>
      <c r="H17" s="275" t="n">
        <v>89954</v>
      </c>
    </row>
    <row r="18" customFormat="false" ht="12.75" hidden="false" customHeight="true" outlineLevel="0" collapsed="false">
      <c r="A18" s="274" t="n">
        <v>12</v>
      </c>
      <c r="B18" s="212" t="s">
        <v>1238</v>
      </c>
      <c r="C18" s="275" t="n">
        <v>24210</v>
      </c>
      <c r="D18" s="275" t="n">
        <v>17433</v>
      </c>
      <c r="E18" s="275" t="n">
        <v>17334</v>
      </c>
      <c r="F18" s="275" t="n">
        <v>3574</v>
      </c>
      <c r="G18" s="275" t="n">
        <v>4245</v>
      </c>
      <c r="H18" s="275" t="n">
        <v>3395</v>
      </c>
    </row>
    <row r="19" customFormat="false" ht="12.75" hidden="false" customHeight="true" outlineLevel="0" collapsed="false">
      <c r="A19" s="274" t="n">
        <v>13</v>
      </c>
      <c r="B19" s="212" t="s">
        <v>1239</v>
      </c>
      <c r="C19" s="275" t="n">
        <v>332039</v>
      </c>
      <c r="D19" s="275" t="n">
        <v>306154</v>
      </c>
      <c r="E19" s="275" t="n">
        <v>337807</v>
      </c>
      <c r="F19" s="275" t="n">
        <v>79062</v>
      </c>
      <c r="G19" s="275" t="n">
        <v>76588</v>
      </c>
      <c r="H19" s="275" t="n">
        <v>86458</v>
      </c>
    </row>
    <row r="20" customFormat="false" ht="12.75" hidden="false" customHeight="true" outlineLevel="0" collapsed="false">
      <c r="A20" s="274" t="n">
        <v>14</v>
      </c>
      <c r="B20" s="212" t="s">
        <v>1240</v>
      </c>
      <c r="C20" s="275" t="n">
        <v>120254</v>
      </c>
      <c r="D20" s="275" t="n">
        <v>132899</v>
      </c>
      <c r="E20" s="275" t="n">
        <v>149098</v>
      </c>
      <c r="F20" s="275" t="n">
        <v>750014</v>
      </c>
      <c r="G20" s="275" t="n">
        <v>658226</v>
      </c>
      <c r="H20" s="275" t="n">
        <v>693077</v>
      </c>
    </row>
    <row r="21" customFormat="false" ht="12.75" hidden="false" customHeight="true" outlineLevel="0" collapsed="false">
      <c r="A21" s="274" t="n">
        <v>15</v>
      </c>
      <c r="B21" s="212" t="s">
        <v>1241</v>
      </c>
      <c r="C21" s="275" t="n">
        <v>47654</v>
      </c>
      <c r="D21" s="275" t="n">
        <v>52026</v>
      </c>
      <c r="E21" s="275" t="n">
        <v>69111</v>
      </c>
      <c r="F21" s="275" t="n">
        <v>153942</v>
      </c>
      <c r="G21" s="275" t="n">
        <v>174225</v>
      </c>
      <c r="H21" s="275" t="n">
        <v>224798</v>
      </c>
    </row>
    <row r="22" customFormat="false" ht="12.75" hidden="false" customHeight="true" outlineLevel="0" collapsed="false">
      <c r="A22" s="274" t="n">
        <v>16</v>
      </c>
      <c r="B22" s="212" t="s">
        <v>1242</v>
      </c>
      <c r="C22" s="275" t="n">
        <v>49532</v>
      </c>
      <c r="D22" s="275" t="n">
        <v>73827</v>
      </c>
      <c r="E22" s="275" t="n">
        <v>87974</v>
      </c>
      <c r="F22" s="275" t="n">
        <v>73478</v>
      </c>
      <c r="G22" s="275" t="n">
        <v>47452</v>
      </c>
      <c r="H22" s="275" t="n">
        <v>43362</v>
      </c>
    </row>
    <row r="23" customFormat="false" ht="12.75" hidden="false" customHeight="true" outlineLevel="0" collapsed="false">
      <c r="A23" s="274" t="n">
        <v>17</v>
      </c>
      <c r="B23" s="212" t="s">
        <v>1243</v>
      </c>
      <c r="C23" s="275" t="n">
        <v>320605</v>
      </c>
      <c r="D23" s="275" t="n">
        <v>278699</v>
      </c>
      <c r="E23" s="275" t="n">
        <v>328051</v>
      </c>
      <c r="F23" s="275" t="n">
        <v>44022</v>
      </c>
      <c r="G23" s="275" t="n">
        <v>46811</v>
      </c>
      <c r="H23" s="275" t="n">
        <v>62516</v>
      </c>
    </row>
    <row r="24" customFormat="false" ht="12.75" hidden="false" customHeight="true" outlineLevel="0" collapsed="false">
      <c r="A24" s="274" t="n">
        <v>19</v>
      </c>
      <c r="B24" s="212" t="s">
        <v>1244</v>
      </c>
      <c r="C24" s="275" t="n">
        <v>115840</v>
      </c>
      <c r="D24" s="275" t="n">
        <v>154194</v>
      </c>
      <c r="E24" s="275" t="n">
        <v>189180</v>
      </c>
      <c r="F24" s="275" t="n">
        <v>446334</v>
      </c>
      <c r="G24" s="275" t="n">
        <v>286719</v>
      </c>
      <c r="H24" s="275" t="n">
        <v>527536</v>
      </c>
    </row>
    <row r="25" customFormat="false" ht="12.75" hidden="false" customHeight="true" outlineLevel="0" collapsed="false">
      <c r="A25" s="274" t="n">
        <v>20</v>
      </c>
      <c r="B25" s="212" t="s">
        <v>1245</v>
      </c>
      <c r="C25" s="275" t="n">
        <v>1705595</v>
      </c>
      <c r="D25" s="275" t="n">
        <v>1489104</v>
      </c>
      <c r="E25" s="275" t="n">
        <v>1938767</v>
      </c>
      <c r="F25" s="275" t="n">
        <v>380559</v>
      </c>
      <c r="G25" s="275" t="n">
        <v>291543</v>
      </c>
      <c r="H25" s="275" t="n">
        <v>316455</v>
      </c>
    </row>
    <row r="26" customFormat="false" ht="12.75" hidden="false" customHeight="true" outlineLevel="0" collapsed="false">
      <c r="A26" s="274" t="n">
        <v>21</v>
      </c>
      <c r="B26" s="212" t="s">
        <v>1246</v>
      </c>
      <c r="C26" s="275" t="n">
        <v>449326</v>
      </c>
      <c r="D26" s="275" t="n">
        <v>424497</v>
      </c>
      <c r="E26" s="275" t="n">
        <v>538589</v>
      </c>
      <c r="F26" s="275" t="n">
        <v>14003</v>
      </c>
      <c r="G26" s="275" t="n">
        <v>10259</v>
      </c>
      <c r="H26" s="275" t="n">
        <v>10529</v>
      </c>
    </row>
    <row r="27" customFormat="false" ht="12.75" hidden="false" customHeight="true" outlineLevel="0" collapsed="false">
      <c r="A27" s="274" t="n">
        <v>22</v>
      </c>
      <c r="B27" s="212" t="s">
        <v>1247</v>
      </c>
      <c r="C27" s="275" t="n">
        <v>509195</v>
      </c>
      <c r="D27" s="275" t="n">
        <v>463309</v>
      </c>
      <c r="E27" s="275" t="n">
        <v>596334</v>
      </c>
      <c r="F27" s="275" t="n">
        <v>54345</v>
      </c>
      <c r="G27" s="275" t="n">
        <v>44843</v>
      </c>
      <c r="H27" s="275" t="n">
        <v>56063</v>
      </c>
    </row>
    <row r="28" customFormat="false" ht="12.75" hidden="false" customHeight="true" outlineLevel="0" collapsed="false">
      <c r="A28" s="274" t="n">
        <v>23</v>
      </c>
      <c r="B28" s="212" t="s">
        <v>1248</v>
      </c>
      <c r="C28" s="275" t="n">
        <v>295733</v>
      </c>
      <c r="D28" s="275" t="n">
        <v>257775</v>
      </c>
      <c r="E28" s="275" t="n">
        <v>252023</v>
      </c>
      <c r="F28" s="275" t="n">
        <v>29621</v>
      </c>
      <c r="G28" s="275" t="n">
        <v>26754</v>
      </c>
      <c r="H28" s="275" t="n">
        <v>30960</v>
      </c>
    </row>
    <row r="29" customFormat="false" ht="12.75" hidden="false" customHeight="true" outlineLevel="0" collapsed="false">
      <c r="A29" s="274" t="n">
        <v>24</v>
      </c>
      <c r="B29" s="212" t="s">
        <v>1249</v>
      </c>
      <c r="C29" s="275" t="n">
        <v>904614</v>
      </c>
      <c r="D29" s="275" t="n">
        <v>836483</v>
      </c>
      <c r="E29" s="275" t="n">
        <v>812739</v>
      </c>
      <c r="F29" s="275" t="n">
        <v>1633869</v>
      </c>
      <c r="G29" s="275" t="n">
        <v>1019446</v>
      </c>
      <c r="H29" s="275" t="n">
        <v>1527400</v>
      </c>
    </row>
    <row r="30" customFormat="false" ht="12.75" hidden="false" customHeight="true" outlineLevel="0" collapsed="false">
      <c r="A30" s="274" t="n">
        <v>25</v>
      </c>
      <c r="B30" s="212" t="s">
        <v>1250</v>
      </c>
      <c r="C30" s="275" t="n">
        <v>505929</v>
      </c>
      <c r="D30" s="275" t="n">
        <v>500826</v>
      </c>
      <c r="E30" s="275" t="n">
        <v>521798</v>
      </c>
      <c r="F30" s="275" t="n">
        <v>20361</v>
      </c>
      <c r="G30" s="275" t="n">
        <v>25108</v>
      </c>
      <c r="H30" s="275" t="n">
        <v>27208</v>
      </c>
    </row>
    <row r="31" customFormat="false" ht="12.75" hidden="false" customHeight="true" outlineLevel="0" collapsed="false">
      <c r="A31" s="274" t="n">
        <v>26</v>
      </c>
      <c r="B31" s="212" t="s">
        <v>1251</v>
      </c>
      <c r="C31" s="275" t="n">
        <v>1495017</v>
      </c>
      <c r="D31" s="275" t="n">
        <v>1278487</v>
      </c>
      <c r="E31" s="275" t="n">
        <v>1407318</v>
      </c>
      <c r="F31" s="275" t="n">
        <v>106173</v>
      </c>
      <c r="G31" s="275" t="n">
        <v>88238</v>
      </c>
      <c r="H31" s="275" t="n">
        <v>109113</v>
      </c>
    </row>
    <row r="32" customFormat="false" ht="12.75" hidden="false" customHeight="true" outlineLevel="0" collapsed="false">
      <c r="A32" s="274" t="n">
        <v>27</v>
      </c>
      <c r="B32" s="212" t="s">
        <v>1252</v>
      </c>
      <c r="C32" s="275" t="n">
        <v>1242302</v>
      </c>
      <c r="D32" s="275" t="n">
        <v>1091865</v>
      </c>
      <c r="E32" s="275" t="n">
        <v>1343198</v>
      </c>
      <c r="F32" s="275" t="n">
        <v>224402</v>
      </c>
      <c r="G32" s="275" t="n">
        <v>168372</v>
      </c>
      <c r="H32" s="275" t="n">
        <v>235421</v>
      </c>
    </row>
    <row r="33" customFormat="false" ht="12.75" hidden="false" customHeight="true" outlineLevel="0" collapsed="false">
      <c r="A33" s="274" t="n">
        <v>28</v>
      </c>
      <c r="B33" s="212" t="s">
        <v>1253</v>
      </c>
      <c r="C33" s="275" t="n">
        <v>4274656</v>
      </c>
      <c r="D33" s="275" t="n">
        <v>3917003</v>
      </c>
      <c r="E33" s="275" t="n">
        <v>4009361</v>
      </c>
      <c r="F33" s="275" t="n">
        <v>828676</v>
      </c>
      <c r="G33" s="275" t="n">
        <v>516960</v>
      </c>
      <c r="H33" s="275" t="n">
        <v>702453</v>
      </c>
    </row>
    <row r="34" customFormat="false" ht="12.75" hidden="false" customHeight="true" outlineLevel="0" collapsed="false">
      <c r="A34" s="274" t="n">
        <v>29</v>
      </c>
      <c r="B34" s="212" t="s">
        <v>1254</v>
      </c>
      <c r="C34" s="275" t="n">
        <v>4199438</v>
      </c>
      <c r="D34" s="275" t="n">
        <v>3721516</v>
      </c>
      <c r="E34" s="275" t="n">
        <v>4725371</v>
      </c>
      <c r="F34" s="275" t="n">
        <v>734169</v>
      </c>
      <c r="G34" s="275" t="n">
        <v>812173</v>
      </c>
      <c r="H34" s="275" t="n">
        <v>1405467</v>
      </c>
    </row>
    <row r="35" customFormat="false" ht="12.75" hidden="false" customHeight="true" outlineLevel="0" collapsed="false">
      <c r="A35" s="274" t="n">
        <v>30</v>
      </c>
      <c r="B35" s="212" t="s">
        <v>1255</v>
      </c>
      <c r="C35" s="275" t="n">
        <v>550847</v>
      </c>
      <c r="D35" s="275" t="n">
        <v>298470</v>
      </c>
      <c r="E35" s="275" t="n">
        <v>389266</v>
      </c>
      <c r="F35" s="275" t="n">
        <v>83349</v>
      </c>
      <c r="G35" s="275" t="n">
        <v>323716</v>
      </c>
      <c r="H35" s="275" t="n">
        <v>42216</v>
      </c>
    </row>
    <row r="36" customFormat="false" ht="12.75" hidden="false" customHeight="true" outlineLevel="0" collapsed="false">
      <c r="A36" s="274" t="n">
        <v>31</v>
      </c>
      <c r="B36" s="212" t="s">
        <v>1256</v>
      </c>
      <c r="C36" s="275" t="n">
        <v>66111</v>
      </c>
      <c r="D36" s="275" t="n">
        <v>46587</v>
      </c>
      <c r="E36" s="275" t="n">
        <v>65985</v>
      </c>
      <c r="F36" s="275" t="n">
        <v>209341</v>
      </c>
      <c r="G36" s="275" t="n">
        <v>162080</v>
      </c>
      <c r="H36" s="275" t="n">
        <v>217835</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1462505</v>
      </c>
      <c r="D38" s="275" t="n">
        <v>1149390</v>
      </c>
      <c r="E38" s="275" t="n">
        <v>1146179</v>
      </c>
      <c r="F38" s="275" t="n">
        <v>351602</v>
      </c>
      <c r="G38" s="275" t="n">
        <v>465507</v>
      </c>
      <c r="H38" s="275" t="n">
        <v>693378</v>
      </c>
    </row>
    <row r="39" s="269" customFormat="true" ht="12.75" hidden="false" customHeight="true" outlineLevel="0" collapsed="false">
      <c r="B39" s="276" t="s">
        <v>162</v>
      </c>
      <c r="C39" s="271" t="n">
        <v>19653424</v>
      </c>
      <c r="D39" s="271" t="n">
        <v>17437631</v>
      </c>
      <c r="E39" s="271" t="n">
        <v>20049378</v>
      </c>
      <c r="F39" s="271" t="n">
        <v>20661612</v>
      </c>
      <c r="G39" s="271" t="n">
        <v>14236165</v>
      </c>
      <c r="H39" s="271" t="n">
        <v>16991784</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215039</v>
      </c>
      <c r="D9" s="275" t="n">
        <v>182057</v>
      </c>
      <c r="E9" s="275" t="n">
        <v>193114</v>
      </c>
      <c r="F9" s="275" t="n">
        <v>5236701</v>
      </c>
      <c r="G9" s="275" t="n">
        <v>4711086</v>
      </c>
      <c r="H9" s="275" t="n">
        <v>5110715</v>
      </c>
    </row>
    <row r="10" customFormat="false" ht="12.75" hidden="false" customHeight="true" outlineLevel="0" collapsed="false">
      <c r="A10" s="274" t="n">
        <v>2</v>
      </c>
      <c r="B10" s="212" t="s">
        <v>1230</v>
      </c>
      <c r="C10" s="275" t="n">
        <v>6320</v>
      </c>
      <c r="D10" s="275" t="n">
        <v>4844</v>
      </c>
      <c r="E10" s="275" t="n">
        <v>6375</v>
      </c>
      <c r="F10" s="275" t="n">
        <v>51351</v>
      </c>
      <c r="G10" s="275" t="n">
        <v>39688</v>
      </c>
      <c r="H10" s="275" t="n">
        <v>41844</v>
      </c>
    </row>
    <row r="11" customFormat="false" ht="12.75" hidden="false" customHeight="true" outlineLevel="0" collapsed="false">
      <c r="A11" s="274" t="n">
        <v>3</v>
      </c>
      <c r="B11" s="212" t="s">
        <v>1231</v>
      </c>
      <c r="C11" s="275" t="n">
        <v>388</v>
      </c>
      <c r="D11" s="275" t="n">
        <v>450</v>
      </c>
      <c r="E11" s="275" t="n">
        <v>629</v>
      </c>
      <c r="F11" s="275" t="n">
        <v>16023</v>
      </c>
      <c r="G11" s="275" t="n">
        <v>13233</v>
      </c>
      <c r="H11" s="275" t="n">
        <v>12998</v>
      </c>
    </row>
    <row r="12" customFormat="false" ht="12.75" hidden="false" customHeight="true" outlineLevel="0" collapsed="false">
      <c r="A12" s="274" t="n">
        <v>5</v>
      </c>
      <c r="B12" s="212" t="s">
        <v>1232</v>
      </c>
      <c r="C12" s="275" t="s">
        <v>812</v>
      </c>
      <c r="D12" s="275" t="n">
        <v>3</v>
      </c>
      <c r="E12" s="275" t="s">
        <v>812</v>
      </c>
      <c r="F12" s="275" t="n">
        <v>1318429</v>
      </c>
      <c r="G12" s="275" t="n">
        <v>1108069</v>
      </c>
      <c r="H12" s="275" t="n">
        <v>1344058</v>
      </c>
    </row>
    <row r="13" customFormat="false" ht="12.75" hidden="false" customHeight="true" outlineLevel="0" collapsed="false">
      <c r="A13" s="274" t="n">
        <v>6</v>
      </c>
      <c r="B13" s="212" t="s">
        <v>1233</v>
      </c>
      <c r="C13" s="275" t="s">
        <v>812</v>
      </c>
      <c r="D13" s="275" t="s">
        <v>812</v>
      </c>
      <c r="E13" s="275" t="n">
        <v>2</v>
      </c>
      <c r="F13" s="275" t="n">
        <v>1187125</v>
      </c>
      <c r="G13" s="275" t="n">
        <v>723977</v>
      </c>
      <c r="H13" s="275" t="n">
        <v>863900</v>
      </c>
    </row>
    <row r="14" customFormat="false" ht="12.75" hidden="false" customHeight="true" outlineLevel="0" collapsed="false">
      <c r="A14" s="274" t="n">
        <v>7</v>
      </c>
      <c r="B14" s="212" t="s">
        <v>1234</v>
      </c>
      <c r="C14" s="275" t="n">
        <v>2697</v>
      </c>
      <c r="D14" s="275" t="n">
        <v>2876</v>
      </c>
      <c r="E14" s="275" t="n">
        <v>8798</v>
      </c>
      <c r="F14" s="275" t="n">
        <v>3746917</v>
      </c>
      <c r="G14" s="275" t="n">
        <v>2679326</v>
      </c>
      <c r="H14" s="275" t="n">
        <v>4528478</v>
      </c>
    </row>
    <row r="15" customFormat="false" ht="12.75" hidden="false" customHeight="true" outlineLevel="0" collapsed="false">
      <c r="A15" s="274" t="n">
        <v>8</v>
      </c>
      <c r="B15" s="212" t="s">
        <v>1235</v>
      </c>
      <c r="C15" s="275" t="n">
        <v>30808</v>
      </c>
      <c r="D15" s="275" t="n">
        <v>21738</v>
      </c>
      <c r="E15" s="275" t="n">
        <v>29985</v>
      </c>
      <c r="F15" s="275" t="n">
        <v>121060</v>
      </c>
      <c r="G15" s="275" t="n">
        <v>97092</v>
      </c>
      <c r="H15" s="275" t="n">
        <v>147471</v>
      </c>
    </row>
    <row r="16" customFormat="false" ht="12.75" hidden="false" customHeight="true" outlineLevel="0" collapsed="false">
      <c r="A16" s="274" t="n">
        <v>10</v>
      </c>
      <c r="B16" s="212" t="s">
        <v>1236</v>
      </c>
      <c r="C16" s="275" t="n">
        <v>901234</v>
      </c>
      <c r="D16" s="275" t="n">
        <v>879495</v>
      </c>
      <c r="E16" s="275" t="n">
        <v>1105023</v>
      </c>
      <c r="F16" s="275" t="n">
        <v>3497363</v>
      </c>
      <c r="G16" s="275" t="n">
        <v>3134539</v>
      </c>
      <c r="H16" s="275" t="n">
        <v>3053335</v>
      </c>
    </row>
    <row r="17" customFormat="false" ht="12.75" hidden="false" customHeight="true" outlineLevel="0" collapsed="false">
      <c r="A17" s="274" t="n">
        <v>11</v>
      </c>
      <c r="B17" s="212" t="s">
        <v>1237</v>
      </c>
      <c r="C17" s="275" t="n">
        <v>471985</v>
      </c>
      <c r="D17" s="275" t="n">
        <v>441996</v>
      </c>
      <c r="E17" s="275" t="n">
        <v>525303</v>
      </c>
      <c r="F17" s="275" t="n">
        <v>414782</v>
      </c>
      <c r="G17" s="275" t="n">
        <v>386307</v>
      </c>
      <c r="H17" s="275" t="n">
        <v>448438</v>
      </c>
    </row>
    <row r="18" customFormat="false" ht="12.75" hidden="false" customHeight="true" outlineLevel="0" collapsed="false">
      <c r="A18" s="274" t="n">
        <v>12</v>
      </c>
      <c r="B18" s="212" t="s">
        <v>1238</v>
      </c>
      <c r="C18" s="275" t="n">
        <v>17899</v>
      </c>
      <c r="D18" s="275" t="n">
        <v>12327</v>
      </c>
      <c r="E18" s="275" t="n">
        <v>20956</v>
      </c>
      <c r="F18" s="275" t="n">
        <v>39835</v>
      </c>
      <c r="G18" s="275" t="n">
        <v>34671</v>
      </c>
      <c r="H18" s="275" t="n">
        <v>31389</v>
      </c>
    </row>
    <row r="19" customFormat="false" ht="12.75" hidden="false" customHeight="true" outlineLevel="0" collapsed="false">
      <c r="A19" s="274" t="n">
        <v>13</v>
      </c>
      <c r="B19" s="212" t="s">
        <v>1239</v>
      </c>
      <c r="C19" s="275" t="n">
        <v>447463</v>
      </c>
      <c r="D19" s="275" t="n">
        <v>373044</v>
      </c>
      <c r="E19" s="275" t="n">
        <v>455422</v>
      </c>
      <c r="F19" s="275" t="n">
        <v>270023</v>
      </c>
      <c r="G19" s="275" t="n">
        <v>224211</v>
      </c>
      <c r="H19" s="275" t="n">
        <v>276052</v>
      </c>
    </row>
    <row r="20" customFormat="false" ht="12.75" hidden="false" customHeight="true" outlineLevel="0" collapsed="false">
      <c r="A20" s="274" t="n">
        <v>14</v>
      </c>
      <c r="B20" s="212" t="s">
        <v>1240</v>
      </c>
      <c r="C20" s="275" t="n">
        <v>270856</v>
      </c>
      <c r="D20" s="275" t="n">
        <v>189605</v>
      </c>
      <c r="E20" s="275" t="n">
        <v>166900</v>
      </c>
      <c r="F20" s="275" t="n">
        <v>189994</v>
      </c>
      <c r="G20" s="275" t="n">
        <v>169375</v>
      </c>
      <c r="H20" s="275" t="n">
        <v>188168</v>
      </c>
    </row>
    <row r="21" customFormat="false" ht="12.75" hidden="false" customHeight="true" outlineLevel="0" collapsed="false">
      <c r="A21" s="274" t="n">
        <v>15</v>
      </c>
      <c r="B21" s="212" t="s">
        <v>1241</v>
      </c>
      <c r="C21" s="275" t="n">
        <v>167694</v>
      </c>
      <c r="D21" s="275" t="n">
        <v>148747</v>
      </c>
      <c r="E21" s="275" t="n">
        <v>174138</v>
      </c>
      <c r="F21" s="275" t="n">
        <v>231606</v>
      </c>
      <c r="G21" s="275" t="n">
        <v>190133</v>
      </c>
      <c r="H21" s="275" t="n">
        <v>232795</v>
      </c>
    </row>
    <row r="22" customFormat="false" ht="12.75" hidden="false" customHeight="true" outlineLevel="0" collapsed="false">
      <c r="A22" s="274" t="n">
        <v>16</v>
      </c>
      <c r="B22" s="212" t="s">
        <v>1242</v>
      </c>
      <c r="C22" s="275" t="n">
        <v>347899</v>
      </c>
      <c r="D22" s="275" t="n">
        <v>219752</v>
      </c>
      <c r="E22" s="275" t="n">
        <v>234601</v>
      </c>
      <c r="F22" s="275" t="n">
        <v>235170</v>
      </c>
      <c r="G22" s="275" t="n">
        <v>191876</v>
      </c>
      <c r="H22" s="275" t="n">
        <v>229918</v>
      </c>
    </row>
    <row r="23" customFormat="false" ht="12.75" hidden="false" customHeight="true" outlineLevel="0" collapsed="false">
      <c r="A23" s="274" t="n">
        <v>17</v>
      </c>
      <c r="B23" s="212" t="s">
        <v>1243</v>
      </c>
      <c r="C23" s="275" t="n">
        <v>1092753</v>
      </c>
      <c r="D23" s="275" t="n">
        <v>941945</v>
      </c>
      <c r="E23" s="275" t="n">
        <v>1283986</v>
      </c>
      <c r="F23" s="275" t="n">
        <v>1233649</v>
      </c>
      <c r="G23" s="275" t="n">
        <v>936107</v>
      </c>
      <c r="H23" s="275" t="n">
        <v>1466467</v>
      </c>
    </row>
    <row r="24" customFormat="false" ht="12.75" hidden="false" customHeight="true" outlineLevel="0" collapsed="false">
      <c r="A24" s="274" t="n">
        <v>19</v>
      </c>
      <c r="B24" s="212" t="s">
        <v>1244</v>
      </c>
      <c r="C24" s="275" t="n">
        <v>1074773</v>
      </c>
      <c r="D24" s="275" t="n">
        <v>445387</v>
      </c>
      <c r="E24" s="275" t="n">
        <v>249234</v>
      </c>
      <c r="F24" s="275" t="n">
        <v>652379</v>
      </c>
      <c r="G24" s="275" t="n">
        <v>460227</v>
      </c>
      <c r="H24" s="275" t="n">
        <v>975718</v>
      </c>
    </row>
    <row r="25" customFormat="false" ht="12.75" hidden="false" customHeight="true" outlineLevel="0" collapsed="false">
      <c r="A25" s="274" t="n">
        <v>20</v>
      </c>
      <c r="B25" s="212" t="s">
        <v>1245</v>
      </c>
      <c r="C25" s="275" t="n">
        <v>10200943</v>
      </c>
      <c r="D25" s="275" t="n">
        <v>7774717</v>
      </c>
      <c r="E25" s="275" t="n">
        <v>8828593</v>
      </c>
      <c r="F25" s="275" t="n">
        <v>5621736</v>
      </c>
      <c r="G25" s="275" t="n">
        <v>4629690</v>
      </c>
      <c r="H25" s="275" t="n">
        <v>5927599</v>
      </c>
    </row>
    <row r="26" customFormat="false" ht="12.75" hidden="false" customHeight="true" outlineLevel="0" collapsed="false">
      <c r="A26" s="274" t="n">
        <v>21</v>
      </c>
      <c r="B26" s="212" t="s">
        <v>1246</v>
      </c>
      <c r="C26" s="275" t="n">
        <v>7578801</v>
      </c>
      <c r="D26" s="275" t="n">
        <v>7676728</v>
      </c>
      <c r="E26" s="275" t="n">
        <v>7247025</v>
      </c>
      <c r="F26" s="275" t="n">
        <v>7022117</v>
      </c>
      <c r="G26" s="275" t="n">
        <v>7660606</v>
      </c>
      <c r="H26" s="275" t="n">
        <v>6758566</v>
      </c>
    </row>
    <row r="27" customFormat="false" ht="12.75" hidden="false" customHeight="true" outlineLevel="0" collapsed="false">
      <c r="A27" s="274" t="n">
        <v>22</v>
      </c>
      <c r="B27" s="212" t="s">
        <v>1247</v>
      </c>
      <c r="C27" s="275" t="n">
        <v>2023494</v>
      </c>
      <c r="D27" s="275" t="n">
        <v>1810061</v>
      </c>
      <c r="E27" s="275" t="n">
        <v>2362729</v>
      </c>
      <c r="F27" s="275" t="n">
        <v>1095333</v>
      </c>
      <c r="G27" s="275" t="n">
        <v>870142</v>
      </c>
      <c r="H27" s="275" t="n">
        <v>1059213</v>
      </c>
    </row>
    <row r="28" customFormat="false" ht="12.75" hidden="false" customHeight="true" outlineLevel="0" collapsed="false">
      <c r="A28" s="274" t="n">
        <v>23</v>
      </c>
      <c r="B28" s="212" t="s">
        <v>1248</v>
      </c>
      <c r="C28" s="275" t="n">
        <v>939325</v>
      </c>
      <c r="D28" s="275" t="n">
        <v>798595</v>
      </c>
      <c r="E28" s="275" t="n">
        <v>1034700</v>
      </c>
      <c r="F28" s="275" t="n">
        <v>628361</v>
      </c>
      <c r="G28" s="275" t="n">
        <v>465058</v>
      </c>
      <c r="H28" s="275" t="n">
        <v>631842</v>
      </c>
    </row>
    <row r="29" customFormat="false" ht="12.75" hidden="false" customHeight="true" outlineLevel="0" collapsed="false">
      <c r="A29" s="274" t="n">
        <v>24</v>
      </c>
      <c r="B29" s="212" t="s">
        <v>1249</v>
      </c>
      <c r="C29" s="275" t="n">
        <v>4617609</v>
      </c>
      <c r="D29" s="275" t="n">
        <v>2816599</v>
      </c>
      <c r="E29" s="275" t="n">
        <v>4148354</v>
      </c>
      <c r="F29" s="275" t="n">
        <v>4335396</v>
      </c>
      <c r="G29" s="275" t="n">
        <v>2232953</v>
      </c>
      <c r="H29" s="275" t="n">
        <v>3002235</v>
      </c>
    </row>
    <row r="30" customFormat="false" ht="12.75" hidden="false" customHeight="true" outlineLevel="0" collapsed="false">
      <c r="A30" s="274" t="n">
        <v>25</v>
      </c>
      <c r="B30" s="212" t="s">
        <v>1250</v>
      </c>
      <c r="C30" s="275" t="n">
        <v>2751684</v>
      </c>
      <c r="D30" s="275" t="n">
        <v>2190797</v>
      </c>
      <c r="E30" s="275" t="n">
        <v>2857499</v>
      </c>
      <c r="F30" s="275" t="n">
        <v>743422</v>
      </c>
      <c r="G30" s="275" t="n">
        <v>635069</v>
      </c>
      <c r="H30" s="275" t="n">
        <v>737651</v>
      </c>
    </row>
    <row r="31" customFormat="false" ht="12.75" hidden="false" customHeight="true" outlineLevel="0" collapsed="false">
      <c r="A31" s="274" t="n">
        <v>26</v>
      </c>
      <c r="B31" s="212" t="s">
        <v>1251</v>
      </c>
      <c r="C31" s="275" t="n">
        <v>8459090</v>
      </c>
      <c r="D31" s="275" t="n">
        <v>7019371</v>
      </c>
      <c r="E31" s="275" t="n">
        <v>8612703</v>
      </c>
      <c r="F31" s="275" t="n">
        <v>9912101</v>
      </c>
      <c r="G31" s="275" t="n">
        <v>7730421</v>
      </c>
      <c r="H31" s="275" t="n">
        <v>9114709</v>
      </c>
    </row>
    <row r="32" customFormat="false" ht="12.75" hidden="false" customHeight="true" outlineLevel="0" collapsed="false">
      <c r="A32" s="274" t="n">
        <v>27</v>
      </c>
      <c r="B32" s="212" t="s">
        <v>1252</v>
      </c>
      <c r="C32" s="275" t="n">
        <v>5940680</v>
      </c>
      <c r="D32" s="275" t="n">
        <v>4821846</v>
      </c>
      <c r="E32" s="275" t="n">
        <v>6180938</v>
      </c>
      <c r="F32" s="275" t="n">
        <v>2109308</v>
      </c>
      <c r="G32" s="275" t="n">
        <v>1738424</v>
      </c>
      <c r="H32" s="275" t="n">
        <v>2055235</v>
      </c>
    </row>
    <row r="33" customFormat="false" ht="12.75" hidden="false" customHeight="true" outlineLevel="0" collapsed="false">
      <c r="A33" s="274" t="n">
        <v>28</v>
      </c>
      <c r="B33" s="212" t="s">
        <v>1253</v>
      </c>
      <c r="C33" s="275" t="n">
        <v>19459850</v>
      </c>
      <c r="D33" s="275" t="n">
        <v>14381056</v>
      </c>
      <c r="E33" s="275" t="n">
        <v>17853371</v>
      </c>
      <c r="F33" s="275" t="n">
        <v>5635937</v>
      </c>
      <c r="G33" s="275" t="n">
        <v>4449054</v>
      </c>
      <c r="H33" s="275" t="n">
        <v>5788360</v>
      </c>
    </row>
    <row r="34" customFormat="false" ht="12.75" hidden="false" customHeight="true" outlineLevel="0" collapsed="false">
      <c r="A34" s="274" t="n">
        <v>29</v>
      </c>
      <c r="B34" s="212" t="s">
        <v>1254</v>
      </c>
      <c r="C34" s="275" t="n">
        <v>24794765</v>
      </c>
      <c r="D34" s="275" t="n">
        <v>16709056</v>
      </c>
      <c r="E34" s="275" t="n">
        <v>24470638</v>
      </c>
      <c r="F34" s="275" t="n">
        <v>8259744</v>
      </c>
      <c r="G34" s="275" t="n">
        <v>5091727</v>
      </c>
      <c r="H34" s="275" t="n">
        <v>5908710</v>
      </c>
    </row>
    <row r="35" customFormat="false" ht="12.75" hidden="false" customHeight="true" outlineLevel="0" collapsed="false">
      <c r="A35" s="274" t="n">
        <v>30</v>
      </c>
      <c r="B35" s="212" t="s">
        <v>1255</v>
      </c>
      <c r="C35" s="275" t="n">
        <v>5118112</v>
      </c>
      <c r="D35" s="275" t="n">
        <v>4343986</v>
      </c>
      <c r="E35" s="275" t="n">
        <v>6670076</v>
      </c>
      <c r="F35" s="275" t="n">
        <v>5463498</v>
      </c>
      <c r="G35" s="275" t="n">
        <v>4978074</v>
      </c>
      <c r="H35" s="275" t="n">
        <v>5419555</v>
      </c>
    </row>
    <row r="36" customFormat="false" ht="12.75" hidden="false" customHeight="true" outlineLevel="0" collapsed="false">
      <c r="A36" s="274" t="n">
        <v>31</v>
      </c>
      <c r="B36" s="212" t="s">
        <v>1256</v>
      </c>
      <c r="C36" s="275" t="n">
        <v>364920</v>
      </c>
      <c r="D36" s="275" t="n">
        <v>291668</v>
      </c>
      <c r="E36" s="275" t="n">
        <v>299615</v>
      </c>
      <c r="F36" s="275" t="n">
        <v>93603</v>
      </c>
      <c r="G36" s="275" t="n">
        <v>82300</v>
      </c>
      <c r="H36" s="275" t="n">
        <v>875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568897</v>
      </c>
      <c r="D38" s="275" t="n">
        <v>4228088</v>
      </c>
      <c r="E38" s="275" t="n">
        <v>4903771</v>
      </c>
      <c r="F38" s="275" t="n">
        <v>4520567</v>
      </c>
      <c r="G38" s="275" t="n">
        <v>4834485</v>
      </c>
      <c r="H38" s="275" t="n">
        <v>5851394</v>
      </c>
    </row>
    <row r="39" s="269" customFormat="true" ht="12.75" hidden="false" customHeight="true" outlineLevel="0" collapsed="false">
      <c r="B39" s="276" t="s">
        <v>162</v>
      </c>
      <c r="C39" s="271" t="n">
        <v>101865979</v>
      </c>
      <c r="D39" s="271" t="n">
        <v>78726838</v>
      </c>
      <c r="E39" s="271" t="n">
        <v>99924478</v>
      </c>
      <c r="F39" s="271" t="n">
        <v>73883521</v>
      </c>
      <c r="G39" s="271" t="n">
        <v>60497926</v>
      </c>
      <c r="H39" s="271" t="n">
        <v>71294433</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c r="H45" s="279"/>
    </row>
    <row r="46" customFormat="false" ht="12.75" hidden="false" customHeight="false" outlineLevel="0" collapsed="false">
      <c r="E46" s="281"/>
      <c r="F46" s="281"/>
      <c r="G46" s="281"/>
      <c r="H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6"/>
      <c r="B3" s="29" t="s">
        <v>16</v>
      </c>
    </row>
    <row r="4" customFormat="false" ht="12.75" hidden="false" customHeight="true" outlineLevel="0" collapsed="false">
      <c r="A4" s="26"/>
      <c r="B4" s="30" t="s">
        <v>17</v>
      </c>
    </row>
    <row r="5" customFormat="false" ht="12.75" hidden="false" customHeight="true" outlineLevel="0" collapsed="false">
      <c r="A5" s="26"/>
      <c r="B5" s="30" t="s">
        <v>18</v>
      </c>
    </row>
    <row r="6" customFormat="false" ht="12.75" hidden="false" customHeight="true" outlineLevel="0" collapsed="false">
      <c r="A6" s="28"/>
      <c r="B6" s="31"/>
    </row>
    <row r="7" customFormat="false" ht="12.75" hidden="false" customHeight="true" outlineLevel="0" collapsed="false">
      <c r="A7" s="32" t="n">
        <v>1</v>
      </c>
      <c r="B7" s="33" t="s">
        <v>19</v>
      </c>
    </row>
    <row r="8" customFormat="false" ht="12.75" hidden="false" customHeight="true" outlineLevel="0" collapsed="false">
      <c r="A8" s="34"/>
      <c r="B8" s="35"/>
    </row>
    <row r="9" s="38" customFormat="true" ht="12.75" hidden="false" customHeight="true" outlineLevel="0" collapsed="false">
      <c r="A9" s="36" t="s">
        <v>20</v>
      </c>
      <c r="B9" s="37" t="s">
        <v>21</v>
      </c>
    </row>
    <row r="10" s="38" customFormat="true" ht="12.75" hidden="false" customHeight="true" outlineLevel="0" collapsed="false">
      <c r="A10" s="39" t="s">
        <v>22</v>
      </c>
      <c r="B10" s="37" t="s">
        <v>23</v>
      </c>
    </row>
    <row r="11" s="38" customFormat="true" ht="12.75" hidden="false" customHeight="true" outlineLevel="0" collapsed="false">
      <c r="A11" s="39" t="s">
        <v>24</v>
      </c>
      <c r="B11" s="37" t="s">
        <v>25</v>
      </c>
    </row>
    <row r="12" s="38" customFormat="true" ht="12.75" hidden="false" customHeight="true" outlineLevel="0" collapsed="false">
      <c r="A12" s="39" t="s">
        <v>26</v>
      </c>
      <c r="B12" s="37" t="s">
        <v>27</v>
      </c>
    </row>
    <row r="13" s="38" customFormat="true" ht="12.75" hidden="false" customHeight="true" outlineLevel="0" collapsed="false">
      <c r="A13" s="39"/>
      <c r="B13" s="40"/>
    </row>
    <row r="14" s="38" customFormat="true" ht="12.75" hidden="false" customHeight="true" outlineLevel="0" collapsed="false">
      <c r="A14" s="39" t="s">
        <v>28</v>
      </c>
      <c r="B14" s="40" t="s">
        <v>29</v>
      </c>
    </row>
    <row r="15" s="38" customFormat="true" ht="12.75" hidden="false" customHeight="true" outlineLevel="0" collapsed="false">
      <c r="A15" s="39" t="s">
        <v>30</v>
      </c>
      <c r="B15" s="37" t="s">
        <v>31</v>
      </c>
    </row>
    <row r="16" s="38" customFormat="true" ht="12.75" hidden="false" customHeight="true" outlineLevel="0" collapsed="false">
      <c r="A16" s="39" t="s">
        <v>32</v>
      </c>
      <c r="B16" s="37" t="s">
        <v>33</v>
      </c>
    </row>
    <row r="17" s="38" customFormat="true" ht="12.75" hidden="false" customHeight="true" outlineLevel="0" collapsed="false">
      <c r="A17" s="39"/>
      <c r="B17" s="40"/>
    </row>
    <row r="18" s="38" customFormat="true" ht="12.75" hidden="false" customHeight="true" outlineLevel="0" collapsed="false">
      <c r="A18" s="39" t="s">
        <v>34</v>
      </c>
      <c r="B18" s="40" t="s">
        <v>35</v>
      </c>
    </row>
    <row r="19" s="38" customFormat="true" ht="12.75" hidden="false" customHeight="true" outlineLevel="0" collapsed="false">
      <c r="A19" s="39" t="s">
        <v>36</v>
      </c>
      <c r="B19" s="37" t="s">
        <v>37</v>
      </c>
    </row>
    <row r="20" s="38" customFormat="true" ht="12.75" hidden="false" customHeight="true" outlineLevel="0" collapsed="false">
      <c r="A20" s="39" t="s">
        <v>38</v>
      </c>
      <c r="B20" s="37" t="s">
        <v>39</v>
      </c>
    </row>
    <row r="21" s="38" customFormat="true" ht="12.75" hidden="false" customHeight="true" outlineLevel="0" collapsed="false">
      <c r="A21" s="39"/>
      <c r="B21" s="40"/>
    </row>
    <row r="22" s="38" customFormat="true" ht="12.75" hidden="false" customHeight="true" outlineLevel="0" collapsed="false">
      <c r="A22" s="39" t="s">
        <v>40</v>
      </c>
      <c r="B22" s="37" t="s">
        <v>41</v>
      </c>
    </row>
    <row r="23" s="38" customFormat="true" ht="12.75" hidden="false" customHeight="true" outlineLevel="0" collapsed="false">
      <c r="A23" s="39"/>
      <c r="B23" s="40"/>
    </row>
    <row r="24" s="38" customFormat="true" ht="24" hidden="false" customHeight="true" outlineLevel="0" collapsed="false">
      <c r="A24" s="41" t="s">
        <v>42</v>
      </c>
      <c r="B24" s="42" t="s">
        <v>43</v>
      </c>
    </row>
    <row r="25" s="38" customFormat="true" ht="12.75" hidden="false" customHeight="true" outlineLevel="0" collapsed="false">
      <c r="A25" s="39" t="s">
        <v>44</v>
      </c>
      <c r="B25" s="37" t="s">
        <v>45</v>
      </c>
    </row>
    <row r="26" s="38" customFormat="true" ht="12.75" hidden="false" customHeight="true" outlineLevel="0" collapsed="false">
      <c r="A26" s="39" t="s">
        <v>46</v>
      </c>
      <c r="B26" s="37" t="s">
        <v>47</v>
      </c>
    </row>
    <row r="27" s="38" customFormat="true" ht="12.75" hidden="false" customHeight="true" outlineLevel="0" collapsed="false">
      <c r="A27" s="39" t="s">
        <v>48</v>
      </c>
      <c r="B27" s="37" t="s">
        <v>49</v>
      </c>
    </row>
    <row r="28" s="38" customFormat="true" ht="12.75" hidden="false" customHeight="true" outlineLevel="0" collapsed="false">
      <c r="A28" s="39" t="s">
        <v>50</v>
      </c>
      <c r="B28" s="37" t="s">
        <v>51</v>
      </c>
    </row>
    <row r="29" s="38" customFormat="true" ht="12.75" hidden="false" customHeight="true" outlineLevel="0" collapsed="false">
      <c r="A29" s="39" t="s">
        <v>52</v>
      </c>
      <c r="B29" s="37" t="s">
        <v>53</v>
      </c>
    </row>
    <row r="30" s="38" customFormat="true" ht="12.75" hidden="false" customHeight="true" outlineLevel="0" collapsed="false">
      <c r="A30" s="39"/>
      <c r="B30" s="40"/>
    </row>
    <row r="31" s="38" customFormat="true" ht="24" hidden="false" customHeight="true" outlineLevel="0" collapsed="false">
      <c r="A31" s="41" t="s">
        <v>54</v>
      </c>
      <c r="B31" s="42" t="s">
        <v>55</v>
      </c>
    </row>
    <row r="32" s="38" customFormat="true" ht="12.75" hidden="false" customHeight="true" outlineLevel="0" collapsed="false">
      <c r="A32" s="39" t="s">
        <v>56</v>
      </c>
      <c r="B32" s="37" t="s">
        <v>57</v>
      </c>
    </row>
    <row r="33" s="38" customFormat="true" ht="12.75" hidden="false" customHeight="true" outlineLevel="0" collapsed="false">
      <c r="A33" s="39" t="s">
        <v>58</v>
      </c>
      <c r="B33" s="37" t="s">
        <v>59</v>
      </c>
    </row>
    <row r="34" s="38" customFormat="true" ht="12.75" hidden="false" customHeight="true" outlineLevel="0" collapsed="false">
      <c r="A34" s="39" t="s">
        <v>60</v>
      </c>
      <c r="B34" s="37" t="s">
        <v>61</v>
      </c>
    </row>
    <row r="35" s="38" customFormat="true" ht="12.75" hidden="false" customHeight="true" outlineLevel="0" collapsed="false">
      <c r="A35" s="39" t="s">
        <v>62</v>
      </c>
      <c r="B35" s="37" t="s">
        <v>63</v>
      </c>
    </row>
    <row r="36" s="38" customFormat="true" ht="12.75" hidden="false" customHeight="true" outlineLevel="0" collapsed="false">
      <c r="A36" s="39" t="s">
        <v>64</v>
      </c>
      <c r="B36" s="37" t="s">
        <v>65</v>
      </c>
    </row>
    <row r="37" s="38" customFormat="true" ht="12.75" hidden="false" customHeight="true" outlineLevel="0" collapsed="false">
      <c r="A37" s="39" t="s">
        <v>66</v>
      </c>
      <c r="B37" s="37" t="s">
        <v>67</v>
      </c>
    </row>
    <row r="38" s="38" customFormat="true" ht="12.75" hidden="false" customHeight="true" outlineLevel="0" collapsed="false">
      <c r="A38" s="39" t="s">
        <v>68</v>
      </c>
      <c r="B38" s="37" t="s">
        <v>69</v>
      </c>
    </row>
    <row r="39" s="38" customFormat="true" ht="12.75" hidden="false" customHeight="true" outlineLevel="0" collapsed="false">
      <c r="A39" s="39" t="s">
        <v>70</v>
      </c>
      <c r="B39" s="37" t="s">
        <v>71</v>
      </c>
    </row>
    <row r="40" s="38" customFormat="true" ht="12.75" hidden="false" customHeight="true" outlineLevel="0" collapsed="false">
      <c r="A40" s="39" t="s">
        <v>72</v>
      </c>
      <c r="B40" s="37" t="s">
        <v>73</v>
      </c>
    </row>
    <row r="41" s="38" customFormat="true" ht="12.75" hidden="false" customHeight="true" outlineLevel="0" collapsed="false">
      <c r="A41" s="39" t="s">
        <v>74</v>
      </c>
      <c r="B41" s="37" t="s">
        <v>75</v>
      </c>
    </row>
    <row r="42" s="38" customFormat="true" ht="12.75" hidden="false" customHeight="true" outlineLevel="0" collapsed="false">
      <c r="A42" s="39" t="s">
        <v>76</v>
      </c>
      <c r="B42" s="37" t="s">
        <v>77</v>
      </c>
    </row>
    <row r="43" s="38" customFormat="true" ht="12.75" hidden="false" customHeight="true" outlineLevel="0" collapsed="false">
      <c r="A43" s="39" t="s">
        <v>78</v>
      </c>
      <c r="B43" s="37" t="s">
        <v>79</v>
      </c>
    </row>
    <row r="44" s="38" customFormat="true" ht="12.75" hidden="false" customHeight="true" outlineLevel="0" collapsed="false">
      <c r="A44" s="43"/>
      <c r="B44" s="40"/>
    </row>
    <row r="45" s="38" customFormat="true" ht="24" hidden="false" customHeight="true" outlineLevel="0" collapsed="false">
      <c r="A45" s="41" t="s">
        <v>80</v>
      </c>
      <c r="B45" s="42" t="s">
        <v>81</v>
      </c>
    </row>
    <row r="46" s="38" customFormat="true" ht="12.75" hidden="false" customHeight="true" outlineLevel="0" collapsed="false">
      <c r="A46" s="39" t="s">
        <v>82</v>
      </c>
      <c r="B46" s="37" t="s">
        <v>83</v>
      </c>
    </row>
    <row r="47" s="38" customFormat="true" ht="12.75" hidden="false" customHeight="true" outlineLevel="0" collapsed="false">
      <c r="A47" s="39" t="s">
        <v>84</v>
      </c>
      <c r="B47" s="37" t="s">
        <v>85</v>
      </c>
    </row>
    <row r="48" s="38" customFormat="true" ht="12.75" hidden="false" customHeight="true" outlineLevel="0" collapsed="false">
      <c r="A48" s="39" t="s">
        <v>86</v>
      </c>
      <c r="B48" s="37" t="s">
        <v>87</v>
      </c>
    </row>
    <row r="49" s="38" customFormat="true" ht="12.75" hidden="false" customHeight="true" outlineLevel="0" collapsed="false">
      <c r="A49" s="39" t="s">
        <v>88</v>
      </c>
      <c r="B49" s="37" t="s">
        <v>89</v>
      </c>
    </row>
    <row r="50" s="38" customFormat="true" ht="12.75" hidden="false" customHeight="true" outlineLevel="0" collapsed="false">
      <c r="A50" s="39" t="s">
        <v>90</v>
      </c>
      <c r="B50" s="37" t="s">
        <v>91</v>
      </c>
    </row>
    <row r="51" s="38" customFormat="true" ht="12.75" hidden="false" customHeight="true" outlineLevel="0" collapsed="false">
      <c r="A51" s="39"/>
      <c r="B51" s="40"/>
    </row>
    <row r="52" s="38" customFormat="true" ht="12.75" hidden="false" customHeight="true" outlineLevel="0" collapsed="false">
      <c r="A52" s="39" t="s">
        <v>92</v>
      </c>
      <c r="B52" s="38" t="s">
        <v>93</v>
      </c>
    </row>
    <row r="53" s="38" customFormat="true" ht="12.75" hidden="false" customHeight="true" outlineLevel="0" collapsed="false">
      <c r="A53" s="39" t="s">
        <v>94</v>
      </c>
      <c r="B53" s="37" t="s">
        <v>95</v>
      </c>
    </row>
    <row r="54" s="38" customFormat="true" ht="12.75" hidden="false" customHeight="true" outlineLevel="0" collapsed="false">
      <c r="A54" s="39" t="s">
        <v>96</v>
      </c>
      <c r="B54" s="37" t="s">
        <v>97</v>
      </c>
    </row>
    <row r="55" s="38" customFormat="true" ht="12.75" hidden="false" customHeight="true" outlineLevel="0" collapsed="false">
      <c r="A55" s="39"/>
      <c r="B55" s="40"/>
    </row>
    <row r="56" s="38" customFormat="true" ht="24" hidden="false" customHeight="true" outlineLevel="0" collapsed="false">
      <c r="A56" s="41" t="s">
        <v>98</v>
      </c>
      <c r="B56" s="42" t="s">
        <v>99</v>
      </c>
    </row>
    <row r="57" s="38" customFormat="true" ht="12.75" hidden="false" customHeight="true" outlineLevel="0" collapsed="false">
      <c r="A57" s="39" t="s">
        <v>100</v>
      </c>
      <c r="B57" s="37" t="s">
        <v>95</v>
      </c>
    </row>
    <row r="58" s="38" customFormat="true" ht="12.75" hidden="false" customHeight="true" outlineLevel="0" collapsed="false">
      <c r="A58" s="39" t="s">
        <v>101</v>
      </c>
      <c r="B58" s="37" t="s">
        <v>97</v>
      </c>
    </row>
    <row r="59" s="38" customFormat="true" ht="12.75" hidden="false" customHeight="true" outlineLevel="0" collapsed="false">
      <c r="A59" s="39"/>
      <c r="B59" s="40"/>
    </row>
    <row r="60" s="38" customFormat="true" ht="12.75" hidden="false" customHeight="true" outlineLevel="0" collapsed="false">
      <c r="A60" s="39" t="s">
        <v>102</v>
      </c>
      <c r="B60" s="37" t="s">
        <v>103</v>
      </c>
    </row>
    <row r="61" s="38" customFormat="true" ht="12.75" hidden="false" customHeight="true" outlineLevel="0" collapsed="false">
      <c r="A61" s="39"/>
      <c r="B61" s="40"/>
    </row>
    <row r="62" s="38" customFormat="true" ht="24" hidden="false" customHeight="true" outlineLevel="0" collapsed="false">
      <c r="A62" s="41" t="s">
        <v>104</v>
      </c>
      <c r="B62" s="42" t="s">
        <v>105</v>
      </c>
    </row>
    <row r="63" s="38" customFormat="true" ht="12.75" hidden="false" customHeight="true" outlineLevel="0" collapsed="false">
      <c r="A63" s="39" t="s">
        <v>106</v>
      </c>
      <c r="B63" s="37" t="s">
        <v>95</v>
      </c>
    </row>
    <row r="64" s="38" customFormat="true" ht="12.75" hidden="false" customHeight="true" outlineLevel="0" collapsed="false">
      <c r="A64" s="39" t="s">
        <v>107</v>
      </c>
      <c r="B64" s="37" t="s">
        <v>97</v>
      </c>
    </row>
    <row r="65" s="38" customFormat="true" ht="12.75" hidden="false" customHeight="true" outlineLevel="0" collapsed="false">
      <c r="A65" s="39"/>
      <c r="B65" s="40"/>
    </row>
    <row r="66" s="38" customFormat="true" ht="27" hidden="false" customHeight="true" outlineLevel="0" collapsed="false">
      <c r="A66" s="41" t="s">
        <v>108</v>
      </c>
      <c r="B66" s="42" t="s">
        <v>109</v>
      </c>
    </row>
    <row r="67" s="38" customFormat="true" ht="12.75" hidden="false" customHeight="true" outlineLevel="0" collapsed="false">
      <c r="A67" s="39" t="s">
        <v>110</v>
      </c>
      <c r="B67" s="37" t="s">
        <v>95</v>
      </c>
    </row>
    <row r="68" s="38" customFormat="true" ht="12.75" hidden="false" customHeight="true" outlineLevel="0" collapsed="false">
      <c r="A68" s="39" t="s">
        <v>111</v>
      </c>
      <c r="B68" s="37" t="s">
        <v>97</v>
      </c>
    </row>
    <row r="69" s="38" customFormat="true" ht="12.75" hidden="false" customHeight="true" outlineLevel="0" collapsed="false">
      <c r="A69" s="39"/>
      <c r="B69" s="40"/>
    </row>
    <row r="70" s="38" customFormat="true" ht="27" hidden="false" customHeight="true" outlineLevel="0" collapsed="false">
      <c r="A70" s="41" t="s">
        <v>112</v>
      </c>
      <c r="B70" s="42" t="s">
        <v>113</v>
      </c>
    </row>
    <row r="71" s="38" customFormat="true" ht="12.75" hidden="false" customHeight="true" outlineLevel="0" collapsed="false">
      <c r="A71" s="39" t="s">
        <v>114</v>
      </c>
      <c r="B71" s="37" t="s">
        <v>95</v>
      </c>
    </row>
    <row r="72" s="38" customFormat="true" ht="12.75" hidden="false" customHeight="true" outlineLevel="0" collapsed="false">
      <c r="A72" s="39" t="s">
        <v>115</v>
      </c>
      <c r="B72" s="37" t="s">
        <v>97</v>
      </c>
    </row>
    <row r="73" s="38" customFormat="true" ht="12.75" hidden="false" customHeight="true" outlineLevel="0" collapsed="false">
      <c r="A73" s="39"/>
      <c r="B73" s="40"/>
    </row>
    <row r="74" customFormat="false" ht="12.75" hidden="false" customHeight="true" outlineLevel="0" collapsed="false">
      <c r="A74" s="44" t="s">
        <v>116</v>
      </c>
      <c r="B74" s="33" t="s">
        <v>117</v>
      </c>
    </row>
    <row r="75" customFormat="false" ht="12.75" hidden="false" customHeight="true" outlineLevel="0" collapsed="false">
      <c r="A75" s="45"/>
      <c r="B75" s="35"/>
    </row>
    <row r="76" s="38" customFormat="true" ht="24" hidden="false" customHeight="true" outlineLevel="0" collapsed="false">
      <c r="A76" s="41" t="s">
        <v>118</v>
      </c>
      <c r="B76" s="46" t="s">
        <v>119</v>
      </c>
    </row>
    <row r="77" s="38" customFormat="true" ht="12.75" hidden="false" customHeight="true" outlineLevel="0" collapsed="false">
      <c r="A77" s="41"/>
      <c r="B77" s="40"/>
    </row>
    <row r="78" s="38" customFormat="true" ht="12.75" hidden="false" customHeight="true" outlineLevel="0" collapsed="false">
      <c r="A78" s="39" t="s">
        <v>120</v>
      </c>
      <c r="B78" s="37" t="s">
        <v>121</v>
      </c>
    </row>
    <row r="79" s="38" customFormat="true" ht="12.75" hidden="false" customHeight="true" outlineLevel="0" collapsed="false">
      <c r="A79" s="39"/>
      <c r="B79" s="40"/>
    </row>
    <row r="80" s="38" customFormat="true" ht="12.75" hidden="false" customHeight="true" outlineLevel="0" collapsed="false">
      <c r="A80" s="39" t="s">
        <v>122</v>
      </c>
      <c r="B80" s="40" t="s">
        <v>123</v>
      </c>
    </row>
    <row r="81" s="38" customFormat="true" ht="12.75" hidden="false" customHeight="true" outlineLevel="0" collapsed="false">
      <c r="A81" s="39"/>
      <c r="B81" s="40" t="s">
        <v>124</v>
      </c>
    </row>
    <row r="82" s="38" customFormat="true" ht="12.75" hidden="false" customHeight="true" outlineLevel="0" collapsed="false">
      <c r="A82" s="39" t="s">
        <v>125</v>
      </c>
      <c r="B82" s="37" t="s">
        <v>126</v>
      </c>
    </row>
    <row r="83" s="38" customFormat="true" ht="12.75" hidden="false" customHeight="true" outlineLevel="0" collapsed="false">
      <c r="A83" s="39" t="s">
        <v>127</v>
      </c>
      <c r="B83" s="37" t="s">
        <v>128</v>
      </c>
    </row>
    <row r="84" s="38" customFormat="true" ht="12.75" hidden="false" customHeight="true" outlineLevel="0" collapsed="false">
      <c r="A84" s="39" t="s">
        <v>129</v>
      </c>
      <c r="B84" s="37" t="s">
        <v>130</v>
      </c>
    </row>
    <row r="85" s="38" customFormat="true" ht="12.75" hidden="false" customHeight="true" outlineLevel="0" collapsed="false">
      <c r="A85" s="39" t="s">
        <v>131</v>
      </c>
      <c r="B85" s="37" t="s">
        <v>132</v>
      </c>
    </row>
    <row r="86" s="38" customFormat="true" ht="12.75" hidden="false" customHeight="true" outlineLevel="0" collapsed="false">
      <c r="A86" s="39"/>
      <c r="B86" s="40" t="s">
        <v>133</v>
      </c>
    </row>
    <row r="87" s="38" customFormat="true" ht="12.75" hidden="false" customHeight="true" outlineLevel="0" collapsed="false">
      <c r="A87" s="39" t="s">
        <v>134</v>
      </c>
      <c r="B87" s="37" t="s">
        <v>126</v>
      </c>
    </row>
    <row r="88" s="38" customFormat="true" ht="12.75" hidden="false" customHeight="true" outlineLevel="0" collapsed="false">
      <c r="A88" s="39" t="s">
        <v>135</v>
      </c>
      <c r="B88" s="37" t="s">
        <v>128</v>
      </c>
    </row>
    <row r="89" s="38" customFormat="true" ht="12.75" hidden="false" customHeight="true" outlineLevel="0" collapsed="false">
      <c r="A89" s="39" t="s">
        <v>136</v>
      </c>
      <c r="B89" s="37" t="s">
        <v>137</v>
      </c>
    </row>
    <row r="90" s="38" customFormat="true" ht="12.75" hidden="false" customHeight="true" outlineLevel="0" collapsed="false">
      <c r="A90" s="39" t="s">
        <v>138</v>
      </c>
      <c r="B90" s="37" t="s">
        <v>132</v>
      </c>
    </row>
    <row r="91" customFormat="false" ht="12.75" hidden="false" customHeight="true" outlineLevel="0" collapsed="false">
      <c r="A91" s="28"/>
      <c r="B91" s="31"/>
    </row>
    <row r="92" customFormat="false" ht="12.75" hidden="false" customHeight="true" outlineLevel="0" collapsed="false">
      <c r="A92" s="44" t="s">
        <v>139</v>
      </c>
      <c r="B92" s="33" t="s">
        <v>140</v>
      </c>
    </row>
    <row r="93" customFormat="false" ht="12.75" hidden="false" customHeight="true" outlineLevel="0" collapsed="false">
      <c r="A93" s="45"/>
      <c r="B93" s="35"/>
    </row>
    <row r="94" s="38" customFormat="true" ht="12.75" hidden="false" customHeight="true" outlineLevel="0" collapsed="false">
      <c r="A94" s="39" t="s">
        <v>141</v>
      </c>
      <c r="B94" s="47" t="s">
        <v>142</v>
      </c>
    </row>
    <row r="95" s="38" customFormat="true" ht="12.75" hidden="false" customHeight="true" outlineLevel="0" collapsed="false">
      <c r="A95" s="48"/>
      <c r="B95" s="49"/>
    </row>
    <row r="96" s="38" customFormat="true" ht="24" hidden="false" customHeight="true" outlineLevel="0" collapsed="false">
      <c r="A96" s="41" t="s">
        <v>143</v>
      </c>
      <c r="B96" s="50" t="s">
        <v>144</v>
      </c>
    </row>
    <row r="97" s="38" customFormat="true" ht="12.75" hidden="false" customHeight="true" outlineLevel="0" collapsed="false">
      <c r="A97" s="39" t="s">
        <v>145</v>
      </c>
      <c r="B97" s="37" t="s">
        <v>95</v>
      </c>
    </row>
    <row r="98" s="38" customFormat="true" ht="12.75" hidden="false" customHeight="true" outlineLevel="0" collapsed="false">
      <c r="A98" s="39" t="s">
        <v>146</v>
      </c>
      <c r="B98" s="37" t="s">
        <v>97</v>
      </c>
    </row>
    <row r="99" s="38" customFormat="true" ht="12.75" hidden="false" customHeight="true" outlineLevel="0" collapsed="false">
      <c r="A99" s="39"/>
      <c r="B99" s="51"/>
    </row>
    <row r="100" s="38" customFormat="true" ht="12.75" hidden="false" customHeight="true" outlineLevel="0" collapsed="false">
      <c r="A100" s="39" t="s">
        <v>147</v>
      </c>
      <c r="B100" s="40" t="s">
        <v>148</v>
      </c>
    </row>
    <row r="101" s="38" customFormat="true" ht="12.75" hidden="false" customHeight="true" outlineLevel="0" collapsed="false">
      <c r="A101" s="39" t="s">
        <v>147</v>
      </c>
      <c r="B101" s="37" t="s">
        <v>149</v>
      </c>
    </row>
    <row r="102" s="38" customFormat="true" ht="12.75" hidden="false" customHeight="true" outlineLevel="0" collapsed="false">
      <c r="A102" s="39" t="s">
        <v>147</v>
      </c>
      <c r="B102" s="37" t="s">
        <v>150</v>
      </c>
    </row>
    <row r="103" s="38" customFormat="true" ht="12.75" hidden="false" customHeight="true" outlineLevel="0" collapsed="false">
      <c r="A103" s="39" t="s">
        <v>147</v>
      </c>
      <c r="B103" s="37" t="s">
        <v>151</v>
      </c>
    </row>
    <row r="104" customFormat="false" ht="12.75" hidden="false" customHeight="true" outlineLevel="0" collapsed="false">
      <c r="A104" s="39"/>
      <c r="B104" s="40"/>
    </row>
    <row r="105" customFormat="false" ht="12.75" hidden="false" customHeight="true" outlineLevel="0" collapsed="false">
      <c r="A105" s="44" t="s">
        <v>152</v>
      </c>
      <c r="B105" s="33" t="s">
        <v>153</v>
      </c>
    </row>
    <row r="106" customFormat="false" ht="12.75" hidden="false" customHeight="true" outlineLevel="0" collapsed="false">
      <c r="A106" s="45"/>
      <c r="B106" s="35"/>
    </row>
    <row r="107" s="38" customFormat="true" ht="12.75" hidden="false" customHeight="true" outlineLevel="0" collapsed="false">
      <c r="A107" s="41" t="s">
        <v>154</v>
      </c>
      <c r="B107" s="46" t="s">
        <v>155</v>
      </c>
    </row>
    <row r="108" s="38" customFormat="true" ht="12.75" hidden="false" customHeight="true" outlineLevel="0" collapsed="false">
      <c r="A108" s="39"/>
      <c r="B108" s="40"/>
    </row>
    <row r="109" s="38" customFormat="true" ht="24" hidden="false" customHeight="true" outlineLevel="0" collapsed="false">
      <c r="A109" s="41" t="s">
        <v>156</v>
      </c>
      <c r="B109" s="46" t="s">
        <v>157</v>
      </c>
    </row>
    <row r="110" s="38" customFormat="true" ht="12" hidden="false" customHeight="true" outlineLevel="0" collapsed="false">
      <c r="A110" s="41"/>
      <c r="B110" s="46"/>
    </row>
    <row r="111" s="38" customFormat="true" ht="24" hidden="false" customHeight="true" outlineLevel="0" collapsed="false">
      <c r="A111" s="41" t="s">
        <v>158</v>
      </c>
      <c r="B111" s="42" t="s">
        <v>159</v>
      </c>
    </row>
    <row r="112" s="38" customFormat="true" ht="12.75" hidden="false" customHeight="true" outlineLevel="0" collapsed="false">
      <c r="A112" s="41" t="s">
        <v>160</v>
      </c>
      <c r="B112" s="42" t="s">
        <v>95</v>
      </c>
    </row>
    <row r="113" s="38" customFormat="true" ht="12.75" hidden="false" customHeight="true" outlineLevel="0" collapsed="false">
      <c r="A113" s="39" t="s">
        <v>161</v>
      </c>
      <c r="B113" s="37" t="s">
        <v>162</v>
      </c>
    </row>
    <row r="114" s="38" customFormat="true" ht="12.75" hidden="false" customHeight="true" outlineLevel="0" collapsed="false">
      <c r="A114" s="39" t="s">
        <v>163</v>
      </c>
      <c r="B114" s="37" t="s">
        <v>164</v>
      </c>
    </row>
    <row r="115" s="38" customFormat="true" ht="12.75" hidden="false" customHeight="true" outlineLevel="0" collapsed="false">
      <c r="A115" s="39" t="s">
        <v>165</v>
      </c>
      <c r="B115" s="37" t="s">
        <v>83</v>
      </c>
    </row>
    <row r="116" s="52" customFormat="true" ht="12.75" hidden="false" customHeight="true" outlineLevel="0" collapsed="false">
      <c r="A116" s="41" t="s">
        <v>166</v>
      </c>
      <c r="B116" s="40" t="s">
        <v>97</v>
      </c>
    </row>
    <row r="117" s="52" customFormat="true" ht="12.75" hidden="false" customHeight="true" outlineLevel="0" collapsed="false">
      <c r="A117" s="39" t="s">
        <v>167</v>
      </c>
      <c r="B117" s="37" t="s">
        <v>162</v>
      </c>
    </row>
    <row r="118" s="38" customFormat="true" ht="12.75" hidden="false" customHeight="true" outlineLevel="0" collapsed="false">
      <c r="A118" s="39" t="s">
        <v>168</v>
      </c>
      <c r="B118" s="37" t="s">
        <v>164</v>
      </c>
    </row>
    <row r="119" s="38" customFormat="true" ht="12.75" hidden="false" customHeight="true" outlineLevel="0" collapsed="false">
      <c r="A119" s="39" t="s">
        <v>169</v>
      </c>
      <c r="B119" s="37" t="s">
        <v>83</v>
      </c>
    </row>
    <row r="120" s="38" customFormat="true" ht="12.75" hidden="false" customHeight="true" outlineLevel="0" collapsed="false">
      <c r="A120" s="39"/>
      <c r="B120" s="40"/>
    </row>
    <row r="121" s="38" customFormat="true" ht="24" hidden="false" customHeight="true" outlineLevel="0" collapsed="false">
      <c r="A121" s="41" t="s">
        <v>170</v>
      </c>
      <c r="B121" s="42" t="s">
        <v>171</v>
      </c>
    </row>
    <row r="122" s="38" customFormat="true" ht="12.75" hidden="false" customHeight="true" outlineLevel="0" collapsed="false">
      <c r="A122" s="39" t="s">
        <v>172</v>
      </c>
      <c r="B122" s="37" t="s">
        <v>95</v>
      </c>
    </row>
    <row r="123" s="38" customFormat="true" ht="12.75" hidden="false" customHeight="true" outlineLevel="0" collapsed="false">
      <c r="A123" s="39" t="s">
        <v>173</v>
      </c>
      <c r="B123" s="37" t="s">
        <v>97</v>
      </c>
    </row>
    <row r="124" s="38" customFormat="true" ht="12.75" hidden="false" customHeight="true" outlineLevel="0" collapsed="false">
      <c r="A124" s="39"/>
      <c r="B124" s="40"/>
    </row>
    <row r="125" s="38" customFormat="true" ht="24" hidden="false" customHeight="true" outlineLevel="0" collapsed="false">
      <c r="A125" s="41" t="s">
        <v>174</v>
      </c>
      <c r="B125" s="42" t="s">
        <v>175</v>
      </c>
    </row>
    <row r="126" s="38" customFormat="true" ht="12.75" hidden="false" customHeight="true" outlineLevel="0" collapsed="false">
      <c r="A126" s="41" t="s">
        <v>176</v>
      </c>
      <c r="B126" s="42" t="s">
        <v>95</v>
      </c>
    </row>
    <row r="127" s="38" customFormat="true" ht="12.75" hidden="false" customHeight="true" outlineLevel="0" collapsed="false">
      <c r="A127" s="39" t="s">
        <v>177</v>
      </c>
      <c r="B127" s="37" t="s">
        <v>162</v>
      </c>
    </row>
    <row r="128" s="38" customFormat="true" ht="12.75" hidden="false" customHeight="true" outlineLevel="0" collapsed="false">
      <c r="A128" s="39" t="s">
        <v>178</v>
      </c>
      <c r="B128" s="37" t="s">
        <v>164</v>
      </c>
    </row>
    <row r="129" s="38" customFormat="true" ht="12.75" hidden="false" customHeight="true" outlineLevel="0" collapsed="false">
      <c r="A129" s="39" t="s">
        <v>179</v>
      </c>
      <c r="B129" s="37" t="s">
        <v>83</v>
      </c>
    </row>
    <row r="130" s="52" customFormat="true" ht="12.75" hidden="false" customHeight="true" outlineLevel="0" collapsed="false">
      <c r="A130" s="41" t="s">
        <v>180</v>
      </c>
      <c r="B130" s="40" t="s">
        <v>97</v>
      </c>
    </row>
    <row r="131" s="52" customFormat="true" ht="12.75" hidden="false" customHeight="true" outlineLevel="0" collapsed="false">
      <c r="A131" s="39" t="s">
        <v>181</v>
      </c>
      <c r="B131" s="37" t="s">
        <v>162</v>
      </c>
    </row>
    <row r="132" s="38" customFormat="true" ht="12.75" hidden="false" customHeight="true" outlineLevel="0" collapsed="false">
      <c r="A132" s="39" t="s">
        <v>182</v>
      </c>
      <c r="B132" s="37" t="s">
        <v>164</v>
      </c>
    </row>
    <row r="133" s="38" customFormat="true" ht="12.75" hidden="false" customHeight="true" outlineLevel="0" collapsed="false">
      <c r="A133" s="39" t="s">
        <v>183</v>
      </c>
      <c r="B133" s="37" t="s">
        <v>83</v>
      </c>
    </row>
    <row r="134" s="38" customFormat="true" ht="12.75" hidden="false" customHeight="true" outlineLevel="0" collapsed="false">
      <c r="A134" s="39"/>
      <c r="B134" s="37"/>
    </row>
    <row r="135" s="38" customFormat="true" ht="24" hidden="false" customHeight="true" outlineLevel="0" collapsed="false">
      <c r="A135" s="41" t="s">
        <v>184</v>
      </c>
      <c r="B135" s="42" t="s">
        <v>185</v>
      </c>
    </row>
    <row r="136" s="38" customFormat="true" ht="12.75" hidden="false" customHeight="true" outlineLevel="0" collapsed="false">
      <c r="A136" s="41" t="s">
        <v>186</v>
      </c>
      <c r="B136" s="42" t="s">
        <v>95</v>
      </c>
    </row>
    <row r="137" s="38" customFormat="true" ht="12.75" hidden="false" customHeight="true" outlineLevel="0" collapsed="false">
      <c r="A137" s="39" t="s">
        <v>187</v>
      </c>
      <c r="B137" s="37" t="s">
        <v>162</v>
      </c>
    </row>
    <row r="138" s="38" customFormat="true" ht="12.75" hidden="false" customHeight="true" outlineLevel="0" collapsed="false">
      <c r="A138" s="39" t="s">
        <v>188</v>
      </c>
      <c r="B138" s="37" t="s">
        <v>164</v>
      </c>
    </row>
    <row r="139" s="38" customFormat="true" ht="12.75" hidden="false" customHeight="true" outlineLevel="0" collapsed="false">
      <c r="A139" s="39" t="s">
        <v>189</v>
      </c>
      <c r="B139" s="37" t="s">
        <v>83</v>
      </c>
    </row>
    <row r="140" s="52" customFormat="true" ht="12.75" hidden="false" customHeight="true" outlineLevel="0" collapsed="false">
      <c r="A140" s="41" t="s">
        <v>190</v>
      </c>
      <c r="B140" s="40" t="s">
        <v>97</v>
      </c>
    </row>
    <row r="141" s="52" customFormat="true" ht="12.75" hidden="false" customHeight="true" outlineLevel="0" collapsed="false">
      <c r="A141" s="39" t="s">
        <v>191</v>
      </c>
      <c r="B141" s="37" t="s">
        <v>162</v>
      </c>
    </row>
    <row r="142" s="38" customFormat="true" ht="12.75" hidden="false" customHeight="true" outlineLevel="0" collapsed="false">
      <c r="A142" s="39" t="s">
        <v>192</v>
      </c>
      <c r="B142" s="37" t="s">
        <v>164</v>
      </c>
    </row>
    <row r="143" s="38" customFormat="true" ht="12.75" hidden="false" customHeight="true" outlineLevel="0" collapsed="false">
      <c r="A143" s="39" t="s">
        <v>193</v>
      </c>
      <c r="B143" s="37" t="s">
        <v>83</v>
      </c>
    </row>
    <row r="144" s="38" customFormat="true" ht="12.75" hidden="false" customHeight="true" outlineLevel="0" collapsed="false">
      <c r="A144" s="39"/>
      <c r="B144" s="42"/>
    </row>
    <row r="145" s="38" customFormat="true" ht="24" hidden="false" customHeight="true" outlineLevel="0" collapsed="false">
      <c r="A145" s="41" t="s">
        <v>194</v>
      </c>
      <c r="B145" s="42" t="s">
        <v>195</v>
      </c>
    </row>
    <row r="146" s="38" customFormat="true" ht="12.75" hidden="false" customHeight="true" outlineLevel="0" collapsed="false">
      <c r="A146" s="41" t="s">
        <v>196</v>
      </c>
      <c r="B146" s="42" t="s">
        <v>95</v>
      </c>
    </row>
    <row r="147" s="38" customFormat="true" ht="12.75" hidden="false" customHeight="true" outlineLevel="0" collapsed="false">
      <c r="A147" s="39" t="s">
        <v>197</v>
      </c>
      <c r="B147" s="37" t="s">
        <v>162</v>
      </c>
    </row>
    <row r="148" s="38" customFormat="true" ht="12.75" hidden="false" customHeight="true" outlineLevel="0" collapsed="false">
      <c r="A148" s="39" t="s">
        <v>198</v>
      </c>
      <c r="B148" s="37" t="s">
        <v>164</v>
      </c>
    </row>
    <row r="149" s="38" customFormat="true" ht="12.75" hidden="false" customHeight="true" outlineLevel="0" collapsed="false">
      <c r="A149" s="39" t="s">
        <v>199</v>
      </c>
      <c r="B149" s="37" t="s">
        <v>83</v>
      </c>
    </row>
    <row r="150" s="52" customFormat="true" ht="12.75" hidden="false" customHeight="true" outlineLevel="0" collapsed="false">
      <c r="A150" s="41" t="s">
        <v>200</v>
      </c>
      <c r="B150" s="40" t="s">
        <v>97</v>
      </c>
    </row>
    <row r="151" s="52" customFormat="true" ht="12.75" hidden="false" customHeight="true" outlineLevel="0" collapsed="false">
      <c r="A151" s="39" t="s">
        <v>201</v>
      </c>
      <c r="B151" s="37" t="s">
        <v>162</v>
      </c>
    </row>
    <row r="152" s="38" customFormat="true" ht="12.75" hidden="false" customHeight="true" outlineLevel="0" collapsed="false">
      <c r="A152" s="39" t="s">
        <v>202</v>
      </c>
      <c r="B152" s="37" t="s">
        <v>164</v>
      </c>
    </row>
    <row r="153" s="38" customFormat="true" ht="12.75" hidden="false" customHeight="true" outlineLevel="0" collapsed="false">
      <c r="A153" s="39" t="s">
        <v>203</v>
      </c>
      <c r="B153" s="37" t="s">
        <v>83</v>
      </c>
    </row>
    <row r="154" s="38" customFormat="true" ht="12.75" hidden="false" customHeight="true" outlineLevel="0" collapsed="false">
      <c r="A154" s="39"/>
      <c r="B154" s="37"/>
    </row>
    <row r="155" s="38" customFormat="true" ht="24" hidden="false" customHeight="true" outlineLevel="0" collapsed="false">
      <c r="A155" s="41" t="s">
        <v>204</v>
      </c>
      <c r="B155" s="53" t="s">
        <v>205</v>
      </c>
    </row>
    <row r="156" s="38" customFormat="true" ht="12.75" hidden="false" customHeight="true" outlineLevel="0" collapsed="false">
      <c r="A156" s="39" t="s">
        <v>206</v>
      </c>
      <c r="B156" s="37" t="s">
        <v>95</v>
      </c>
    </row>
    <row r="157" s="38" customFormat="true" ht="12.75" hidden="false" customHeight="true" outlineLevel="0" collapsed="false">
      <c r="A157" s="39" t="s">
        <v>207</v>
      </c>
      <c r="B157" s="37" t="s">
        <v>97</v>
      </c>
    </row>
    <row r="158" s="38" customFormat="true" ht="12.75" hidden="false" customHeight="true" outlineLevel="0" collapsed="false">
      <c r="A158" s="39"/>
      <c r="B158" s="40"/>
    </row>
    <row r="159" s="38" customFormat="true" ht="24" hidden="false" customHeight="true" outlineLevel="0" collapsed="false">
      <c r="A159" s="41" t="s">
        <v>208</v>
      </c>
      <c r="B159" s="42" t="s">
        <v>209</v>
      </c>
    </row>
    <row r="160" s="38" customFormat="true" ht="12.75" hidden="false" customHeight="true" outlineLevel="0" collapsed="false">
      <c r="A160" s="41" t="s">
        <v>210</v>
      </c>
      <c r="B160" s="42" t="s">
        <v>95</v>
      </c>
    </row>
    <row r="161" s="38" customFormat="true" ht="12.75" hidden="false" customHeight="true" outlineLevel="0" collapsed="false">
      <c r="A161" s="39" t="s">
        <v>211</v>
      </c>
      <c r="B161" s="37" t="s">
        <v>162</v>
      </c>
    </row>
    <row r="162" s="38" customFormat="true" ht="12.75" hidden="false" customHeight="true" outlineLevel="0" collapsed="false">
      <c r="A162" s="39" t="s">
        <v>212</v>
      </c>
      <c r="B162" s="37" t="s">
        <v>164</v>
      </c>
    </row>
    <row r="163" s="38" customFormat="true" ht="12.75" hidden="false" customHeight="true" outlineLevel="0" collapsed="false">
      <c r="A163" s="39" t="s">
        <v>213</v>
      </c>
      <c r="B163" s="37" t="s">
        <v>83</v>
      </c>
    </row>
    <row r="164" s="52" customFormat="true" ht="12.75" hidden="false" customHeight="true" outlineLevel="0" collapsed="false">
      <c r="A164" s="41" t="s">
        <v>214</v>
      </c>
      <c r="B164" s="40" t="s">
        <v>97</v>
      </c>
    </row>
    <row r="165" s="52" customFormat="true" ht="12.75" hidden="false" customHeight="true" outlineLevel="0" collapsed="false">
      <c r="A165" s="39" t="s">
        <v>215</v>
      </c>
      <c r="B165" s="37" t="s">
        <v>162</v>
      </c>
    </row>
    <row r="166" s="38" customFormat="true" ht="12.75" hidden="false" customHeight="true" outlineLevel="0" collapsed="false">
      <c r="A166" s="39" t="s">
        <v>216</v>
      </c>
      <c r="B166" s="37" t="s">
        <v>164</v>
      </c>
    </row>
    <row r="167" s="38" customFormat="true" ht="12.75" hidden="false" customHeight="true" outlineLevel="0" collapsed="false">
      <c r="A167" s="39" t="s">
        <v>217</v>
      </c>
      <c r="B167" s="37" t="s">
        <v>83</v>
      </c>
    </row>
    <row r="168" s="38" customFormat="true" ht="12.75" hidden="false" customHeight="true" outlineLevel="0" collapsed="false">
      <c r="A168" s="39"/>
      <c r="B168" s="37"/>
    </row>
    <row r="169" s="38" customFormat="true" ht="24" hidden="false" customHeight="true" outlineLevel="0" collapsed="false">
      <c r="A169" s="41" t="s">
        <v>218</v>
      </c>
      <c r="B169" s="42" t="s">
        <v>219</v>
      </c>
    </row>
    <row r="170" s="38" customFormat="true" ht="12.75" hidden="false" customHeight="true" outlineLevel="0" collapsed="false">
      <c r="A170" s="41" t="s">
        <v>220</v>
      </c>
      <c r="B170" s="42" t="s">
        <v>95</v>
      </c>
    </row>
    <row r="171" s="38" customFormat="true" ht="12.75" hidden="false" customHeight="true" outlineLevel="0" collapsed="false">
      <c r="A171" s="39" t="s">
        <v>221</v>
      </c>
      <c r="B171" s="37" t="s">
        <v>162</v>
      </c>
    </row>
    <row r="172" s="38" customFormat="true" ht="12.75" hidden="false" customHeight="true" outlineLevel="0" collapsed="false">
      <c r="A172" s="39" t="s">
        <v>222</v>
      </c>
      <c r="B172" s="37" t="s">
        <v>164</v>
      </c>
    </row>
    <row r="173" s="38" customFormat="true" ht="12.75" hidden="false" customHeight="true" outlineLevel="0" collapsed="false">
      <c r="A173" s="39" t="s">
        <v>223</v>
      </c>
      <c r="B173" s="37" t="s">
        <v>83</v>
      </c>
    </row>
    <row r="174" s="52" customFormat="true" ht="12.75" hidden="false" customHeight="true" outlineLevel="0" collapsed="false">
      <c r="A174" s="41" t="s">
        <v>224</v>
      </c>
      <c r="B174" s="40" t="s">
        <v>97</v>
      </c>
    </row>
    <row r="175" s="52" customFormat="true" ht="12.75" hidden="false" customHeight="true" outlineLevel="0" collapsed="false">
      <c r="A175" s="39" t="s">
        <v>225</v>
      </c>
      <c r="B175" s="37" t="s">
        <v>162</v>
      </c>
    </row>
    <row r="176" s="38" customFormat="true" ht="12.75" hidden="false" customHeight="true" outlineLevel="0" collapsed="false">
      <c r="A176" s="39" t="s">
        <v>226</v>
      </c>
      <c r="B176" s="37" t="s">
        <v>164</v>
      </c>
    </row>
    <row r="177" s="38" customFormat="true" ht="12.75" hidden="false" customHeight="true" outlineLevel="0" collapsed="false">
      <c r="A177" s="39" t="s">
        <v>227</v>
      </c>
      <c r="B177" s="37" t="s">
        <v>83</v>
      </c>
    </row>
    <row r="178" s="38" customFormat="true" ht="12.75" hidden="false" customHeight="true" outlineLevel="0" collapsed="false">
      <c r="A178" s="39"/>
      <c r="B178" s="42"/>
    </row>
    <row r="179" s="38" customFormat="true" ht="24" hidden="false" customHeight="true" outlineLevel="0" collapsed="false">
      <c r="A179" s="41" t="s">
        <v>228</v>
      </c>
      <c r="B179" s="42" t="s">
        <v>229</v>
      </c>
    </row>
    <row r="180" s="38" customFormat="true" ht="12.75" hidden="false" customHeight="true" outlineLevel="0" collapsed="false">
      <c r="A180" s="41" t="s">
        <v>230</v>
      </c>
      <c r="B180" s="42" t="s">
        <v>95</v>
      </c>
    </row>
    <row r="181" s="38" customFormat="true" ht="12.75" hidden="false" customHeight="true" outlineLevel="0" collapsed="false">
      <c r="A181" s="39" t="s">
        <v>231</v>
      </c>
      <c r="B181" s="37" t="s">
        <v>162</v>
      </c>
    </row>
    <row r="182" s="38" customFormat="true" ht="12.75" hidden="false" customHeight="true" outlineLevel="0" collapsed="false">
      <c r="A182" s="39" t="s">
        <v>232</v>
      </c>
      <c r="B182" s="37" t="s">
        <v>164</v>
      </c>
    </row>
    <row r="183" s="38" customFormat="true" ht="12.75" hidden="false" customHeight="true" outlineLevel="0" collapsed="false">
      <c r="A183" s="39" t="s">
        <v>233</v>
      </c>
      <c r="B183" s="37" t="s">
        <v>83</v>
      </c>
    </row>
    <row r="184" s="52" customFormat="true" ht="12.75" hidden="false" customHeight="true" outlineLevel="0" collapsed="false">
      <c r="A184" s="41" t="s">
        <v>234</v>
      </c>
      <c r="B184" s="40" t="s">
        <v>97</v>
      </c>
    </row>
    <row r="185" s="52" customFormat="true" ht="12.75" hidden="false" customHeight="true" outlineLevel="0" collapsed="false">
      <c r="A185" s="39" t="s">
        <v>235</v>
      </c>
      <c r="B185" s="37" t="s">
        <v>162</v>
      </c>
    </row>
    <row r="186" s="38" customFormat="true" ht="12.75" hidden="false" customHeight="true" outlineLevel="0" collapsed="false">
      <c r="A186" s="39" t="s">
        <v>236</v>
      </c>
      <c r="B186" s="37" t="s">
        <v>164</v>
      </c>
    </row>
    <row r="187" s="38" customFormat="true" ht="12.75" hidden="false" customHeight="true" outlineLevel="0" collapsed="false">
      <c r="A187" s="39" t="s">
        <v>237</v>
      </c>
      <c r="B187" s="37" t="s">
        <v>83</v>
      </c>
    </row>
    <row r="188" s="38" customFormat="true" ht="12" hidden="false" customHeight="true" outlineLevel="0" collapsed="false">
      <c r="A188" s="39"/>
      <c r="B188" s="37"/>
    </row>
    <row r="189" s="38" customFormat="true" ht="24" hidden="false" customHeight="true" outlineLevel="0" collapsed="false">
      <c r="A189" s="41" t="s">
        <v>238</v>
      </c>
      <c r="B189" s="53" t="s">
        <v>239</v>
      </c>
    </row>
    <row r="190" s="38" customFormat="true" ht="12.75" hidden="false" customHeight="true" outlineLevel="0" collapsed="false">
      <c r="A190" s="39" t="s">
        <v>240</v>
      </c>
      <c r="B190" s="37" t="s">
        <v>162</v>
      </c>
    </row>
    <row r="191" s="38" customFormat="true" ht="12.75" hidden="false" customHeight="true" outlineLevel="0" collapsed="false">
      <c r="A191" s="39" t="s">
        <v>241</v>
      </c>
      <c r="B191" s="37" t="s">
        <v>164</v>
      </c>
    </row>
    <row r="192" s="38" customFormat="true" ht="12.75" hidden="false" customHeight="true" outlineLevel="0" collapsed="false">
      <c r="A192" s="39" t="s">
        <v>242</v>
      </c>
      <c r="B192" s="37" t="s">
        <v>83</v>
      </c>
    </row>
    <row r="193" customFormat="false" ht="12.75" hidden="false" customHeight="true" outlineLevel="0" collapsed="false">
      <c r="A193" s="28"/>
      <c r="B193" s="31"/>
    </row>
    <row r="194" customFormat="false" ht="12.75" hidden="false" customHeight="true" outlineLevel="0" collapsed="false">
      <c r="A194" s="44" t="s">
        <v>243</v>
      </c>
      <c r="B194" s="54" t="s">
        <v>244</v>
      </c>
    </row>
    <row r="195" customFormat="false" ht="12.75" hidden="false" customHeight="true" outlineLevel="0" collapsed="false">
      <c r="A195" s="45"/>
      <c r="B195" s="55"/>
    </row>
    <row r="196" s="38" customFormat="true" ht="12.75" hidden="false" customHeight="true" outlineLevel="0" collapsed="false">
      <c r="A196" s="36" t="s">
        <v>245</v>
      </c>
      <c r="B196" s="56" t="s">
        <v>246</v>
      </c>
    </row>
    <row r="197" customFormat="false" ht="12.75" hidden="false" customHeight="true" outlineLevel="0" collapsed="false">
      <c r="A197" s="57"/>
      <c r="B197" s="58"/>
    </row>
    <row r="198" customFormat="false" ht="12.75" hidden="false" customHeight="true" outlineLevel="0" collapsed="false">
      <c r="A198" s="57"/>
      <c r="B198" s="58"/>
    </row>
    <row r="199" customFormat="false" ht="12.75" hidden="false" customHeight="true" outlineLevel="0" collapsed="false">
      <c r="A199" s="57"/>
      <c r="B199" s="58"/>
    </row>
    <row r="200" customFormat="false" ht="12.75" hidden="false" customHeight="true" outlineLevel="0" collapsed="false">
      <c r="A200" s="57"/>
      <c r="B200" s="58"/>
    </row>
    <row r="201" customFormat="false" ht="12.75" hidden="false" customHeight="true" outlineLevel="0" collapsed="false">
      <c r="A201" s="57"/>
      <c r="B201" s="58"/>
    </row>
    <row r="202" customFormat="false" ht="12.75" hidden="false" customHeight="true" outlineLevel="0" collapsed="false">
      <c r="A202" s="28"/>
      <c r="B202" s="31"/>
    </row>
    <row r="203" customFormat="false" ht="12.75" hidden="false" customHeight="true" outlineLevel="0" collapsed="false">
      <c r="A203" s="26"/>
      <c r="B203" s="34" t="s">
        <v>247</v>
      </c>
    </row>
    <row r="204" customFormat="false" ht="12.75" hidden="false" customHeight="true" outlineLevel="0" collapsed="false">
      <c r="A204" s="28"/>
      <c r="B204" s="31"/>
    </row>
    <row r="205" s="38" customFormat="true" ht="12.75" hidden="false" customHeight="true" outlineLevel="0" collapsed="false">
      <c r="A205" s="59" t="s">
        <v>248</v>
      </c>
      <c r="B205" s="60" t="s">
        <v>249</v>
      </c>
    </row>
    <row r="206" s="38" customFormat="true" ht="12.75" hidden="false" customHeight="true" outlineLevel="0" collapsed="false">
      <c r="A206" s="59" t="s">
        <v>250</v>
      </c>
      <c r="B206" s="60" t="s">
        <v>251</v>
      </c>
    </row>
    <row r="207" s="38" customFormat="true" ht="12.75" hidden="false" customHeight="true" outlineLevel="0" collapsed="false">
      <c r="A207" s="59" t="s">
        <v>252</v>
      </c>
      <c r="B207" s="60" t="s">
        <v>253</v>
      </c>
    </row>
    <row r="208" s="38" customFormat="true" ht="12.75" hidden="false" customHeight="true" outlineLevel="0" collapsed="false">
      <c r="A208" s="59" t="s">
        <v>254</v>
      </c>
      <c r="B208" s="60" t="s">
        <v>255</v>
      </c>
    </row>
    <row r="209" s="38" customFormat="true" ht="12.75" hidden="false" customHeight="true" outlineLevel="0" collapsed="false">
      <c r="A209" s="59" t="s">
        <v>256</v>
      </c>
      <c r="B209" s="60" t="s">
        <v>257</v>
      </c>
    </row>
    <row r="210" s="38" customFormat="true" ht="12.75" hidden="false" customHeight="true" outlineLevel="0" collapsed="false">
      <c r="A210" s="59" t="s">
        <v>258</v>
      </c>
      <c r="B210" s="60" t="s">
        <v>259</v>
      </c>
    </row>
    <row r="211" s="38" customFormat="true" ht="12.75" hidden="false" customHeight="true" outlineLevel="0" collapsed="false">
      <c r="A211" s="59" t="s">
        <v>260</v>
      </c>
      <c r="B211" s="60" t="s">
        <v>261</v>
      </c>
    </row>
    <row r="212" s="38" customFormat="true" ht="12.75" hidden="false" customHeight="true" outlineLevel="0" collapsed="false">
      <c r="A212" s="59" t="s">
        <v>262</v>
      </c>
      <c r="B212" s="60" t="s">
        <v>263</v>
      </c>
    </row>
    <row r="213" s="38" customFormat="true" ht="12.75" hidden="false" customHeight="true" outlineLevel="0" collapsed="false">
      <c r="A213" s="59" t="s">
        <v>264</v>
      </c>
      <c r="B213" s="60" t="s">
        <v>265</v>
      </c>
    </row>
    <row r="214" s="38" customFormat="true" ht="12.75" hidden="false" customHeight="true" outlineLevel="0" collapsed="false">
      <c r="A214" s="39"/>
      <c r="B214" s="40"/>
    </row>
    <row r="215" customFormat="false" ht="12.75" hidden="false" customHeight="true" outlineLevel="0" collapsed="false">
      <c r="A215" s="28"/>
      <c r="B215" s="31"/>
    </row>
    <row r="216" customFormat="false" ht="12.75" hidden="false" customHeight="true" outlineLevel="0" collapsed="false">
      <c r="A216" s="39"/>
      <c r="B216" s="40"/>
    </row>
    <row r="217" customFormat="false" ht="12.75" hidden="false" customHeight="true" outlineLevel="0" collapsed="false">
      <c r="A217" s="39"/>
      <c r="B217" s="40"/>
    </row>
    <row r="218" customFormat="false" ht="12.75" hidden="false" customHeight="true" outlineLevel="0" collapsed="false">
      <c r="A218" s="39"/>
      <c r="B218" s="40"/>
    </row>
    <row r="219" customFormat="false" ht="12.75" hidden="false" customHeight="true" outlineLevel="0" collapsed="false">
      <c r="A219" s="39"/>
      <c r="B219" s="40"/>
    </row>
    <row r="220" customFormat="false" ht="12.75" hidden="false" customHeight="true" outlineLevel="0" collapsed="false">
      <c r="A220" s="39"/>
      <c r="B220" s="40"/>
    </row>
    <row r="221" customFormat="false" ht="12.75" hidden="false" customHeight="true" outlineLevel="0" collapsed="false">
      <c r="A221" s="39"/>
      <c r="B221" s="49"/>
    </row>
    <row r="222" customFormat="false" ht="12.75" hidden="false" customHeight="true" outlineLevel="0" collapsed="false">
      <c r="A222" s="39"/>
      <c r="B222" s="40"/>
    </row>
    <row r="223" customFormat="false" ht="12.75" hidden="false" customHeight="true" outlineLevel="0" collapsed="false">
      <c r="A223" s="39"/>
      <c r="B223" s="40"/>
    </row>
    <row r="224" customFormat="false" ht="12.75" hidden="false" customHeight="true" outlineLevel="0" collapsed="false">
      <c r="A224" s="39"/>
      <c r="B224" s="40"/>
    </row>
    <row r="225" customFormat="false" ht="12.75" hidden="false" customHeight="true" outlineLevel="0" collapsed="false">
      <c r="A225" s="39"/>
      <c r="B225" s="40"/>
    </row>
    <row r="226" customFormat="false" ht="12.75" hidden="false" customHeight="true" outlineLevel="0" collapsed="false">
      <c r="A226" s="39"/>
      <c r="B226" s="40"/>
    </row>
    <row r="227" customFormat="false" ht="12.75" hidden="false" customHeight="true" outlineLevel="0" collapsed="false">
      <c r="A227" s="39"/>
      <c r="B227" s="40"/>
    </row>
    <row r="228" customFormat="false" ht="12.75" hidden="false" customHeight="true" outlineLevel="0" collapsed="false">
      <c r="A228" s="39"/>
      <c r="B228" s="40"/>
    </row>
    <row r="229" customFormat="false" ht="12.75" hidden="false" customHeight="true" outlineLevel="0" collapsed="false">
      <c r="A229" s="39"/>
      <c r="B229" s="40"/>
    </row>
    <row r="230" customFormat="false" ht="12.75" hidden="false" customHeight="true" outlineLevel="0" collapsed="false">
      <c r="A230" s="39"/>
      <c r="B230" s="40"/>
    </row>
    <row r="231" customFormat="false" ht="12.75" hidden="false" customHeight="true" outlineLevel="0" collapsed="false">
      <c r="A231" s="39"/>
      <c r="B231" s="40"/>
    </row>
    <row r="232" customFormat="false" ht="12.75" hidden="false" customHeight="true" outlineLevel="0" collapsed="false">
      <c r="A232" s="39"/>
      <c r="B232" s="40"/>
    </row>
    <row r="233" customFormat="false" ht="12.75" hidden="false" customHeight="true" outlineLevel="0" collapsed="false">
      <c r="A233" s="39"/>
      <c r="B233" s="40"/>
    </row>
    <row r="234" customFormat="false" ht="12.75" hidden="false" customHeight="true" outlineLevel="0" collapsed="false">
      <c r="A234" s="39"/>
      <c r="B234" s="40"/>
    </row>
    <row r="235" customFormat="false" ht="12.75" hidden="false" customHeight="true" outlineLevel="0" collapsed="false">
      <c r="A235" s="39"/>
      <c r="B235" s="40"/>
    </row>
    <row r="236" customFormat="false" ht="12.75" hidden="false" customHeight="true" outlineLevel="0" collapsed="false">
      <c r="A236" s="39"/>
      <c r="B236" s="40"/>
    </row>
    <row r="237" customFormat="false" ht="12.75" hidden="false" customHeight="true" outlineLevel="0" collapsed="false">
      <c r="A237" s="39"/>
      <c r="B237" s="40"/>
    </row>
    <row r="238" customFormat="false" ht="12.75" hidden="false" customHeight="true" outlineLevel="0" collapsed="false">
      <c r="A238" s="39"/>
      <c r="B238" s="40"/>
    </row>
    <row r="239" customFormat="false" ht="12.75" hidden="false" customHeight="true" outlineLevel="0" collapsed="false">
      <c r="A239" s="61"/>
      <c r="B239" s="62"/>
    </row>
    <row r="240" customFormat="false" ht="12.75" hidden="false" customHeight="true" outlineLevel="0" collapsed="false">
      <c r="A240" s="39"/>
      <c r="B240" s="40"/>
    </row>
    <row r="241" customFormat="false" ht="12.75" hidden="false" customHeight="true" outlineLevel="0" collapsed="false">
      <c r="A241" s="39"/>
      <c r="B241" s="40"/>
    </row>
    <row r="242" customFormat="false" ht="12.75" hidden="false" customHeight="true" outlineLevel="0" collapsed="false">
      <c r="A242" s="39"/>
      <c r="B242" s="40"/>
    </row>
    <row r="243" customFormat="false" ht="12.75" hidden="false" customHeight="true" outlineLevel="0" collapsed="false">
      <c r="A243" s="39"/>
      <c r="B243" s="40"/>
    </row>
    <row r="244" customFormat="false" ht="12.75" hidden="false" customHeight="true" outlineLevel="0" collapsed="false">
      <c r="A244" s="39"/>
      <c r="B244" s="40"/>
    </row>
    <row r="245" customFormat="false" ht="12.75" hidden="false" customHeight="true" outlineLevel="0" collapsed="false">
      <c r="A245" s="39"/>
      <c r="B245" s="40"/>
    </row>
    <row r="246" customFormat="false" ht="12.75" hidden="false" customHeight="true" outlineLevel="0" collapsed="false">
      <c r="A246" s="39"/>
      <c r="B246" s="40"/>
    </row>
    <row r="247" customFormat="false" ht="12.75" hidden="false" customHeight="true" outlineLevel="0" collapsed="false">
      <c r="A247" s="39"/>
      <c r="B247" s="40"/>
    </row>
    <row r="248" customFormat="false" ht="12.75" hidden="false" customHeight="true" outlineLevel="0" collapsed="false">
      <c r="A248" s="39"/>
      <c r="B248" s="40"/>
    </row>
    <row r="249" customFormat="false" ht="12.75" hidden="false" customHeight="true" outlineLevel="0" collapsed="false">
      <c r="A249" s="39"/>
      <c r="B249" s="40"/>
    </row>
  </sheetData>
  <hyperlinks>
    <hyperlink ref="B3" location="Vorbemerkung!A1" display="Vorbemerkung"/>
    <hyperlink ref="B4" location="Qualitätsbericht!A1" display="Qualitätsbericht"/>
    <hyperlink ref="B5" location="AH_Daten!A1" display="Außenhandelsdaten in Genesis-Online"/>
    <hyperlink ref="B9" location="'Tab 1.1'!A1" display="Gesamtentwicklung des deutschen Außenhandels ab 1950"/>
    <hyperlink ref="B10" location="'Tab 1.2'!A1" display="Monatliche Entwicklung 2006-2010"/>
    <hyperlink ref="B11" location="'Tab. 1.3'!A1" display="Jährliche und monatliche Entwicklung"/>
    <hyperlink ref="B12" location="'Tab 1.4 Grafik'!A1" display="Euro-US-Dollar-Referenzkurse der Europäischen Zentralbank"/>
    <hyperlink ref="B15" location="'Tab 1.5.1'!A1" display="Ausfuhr nach Bestimmungsländern"/>
    <hyperlink ref="B16" location="'Tab 1.5.2'!A1" display="Einfuhr nach Ursprungsländern"/>
    <hyperlink ref="B19" location="'Tab 1.6.1'!A1" display="1 000 Euro"/>
    <hyperlink ref="B20" location="'Tab 1.6.2'!A1" display="1 000 $"/>
    <hyperlink ref="B22" location="'Tab 1.7'!A1" display="Rangfolge der Handelspartner im Außenhandel"/>
    <hyperlink ref="B25" location="'Tab 1.8.1'!A1" display="Europa"/>
    <hyperlink ref="B26" location="'Tab 1.8.2'!A1" display="Afrika"/>
    <hyperlink ref="B27" location="'Tab 1.8.3'!A1" display="Amerika"/>
    <hyperlink ref="B28" location="'Tab 1.8.4'!A1" display="Asien"/>
    <hyperlink ref="B29" location="'Tab 1.8.5'!A1" display="Australien / Ozeanien"/>
    <hyperlink ref="B32" location="'Tab 1.9.1'!A1" display="Frankreich"/>
    <hyperlink ref="B33" location="'Tab 1.9.2'!A1" display="Vereinigte Staaten"/>
    <hyperlink ref="B34" location="'Tab 1.9.3'!A1" display="Vereinigtes Königreich"/>
    <hyperlink ref="B35" location="'Tab 1.9.4'!A1" display="Niederlande"/>
    <hyperlink ref="B36" location="'Tab 1.9.5'!A1" display="Italien"/>
    <hyperlink ref="B37" location="'Tab 1.9.6'!A1" display="Belgien"/>
    <hyperlink ref="B38" location="'Tab 1.9.7'!A1" display="Österreich"/>
    <hyperlink ref="B39" location="'Tab 1.9.8'!A1" display="Spanien"/>
    <hyperlink ref="B40" location="'Tab 1.9.9'!A1" display="Volksrepublik China"/>
    <hyperlink ref="B41" location="'Tab 1.9.10'!A1" display="Schweiz"/>
    <hyperlink ref="B42" location="'Tab 1.9.11'!A1" display="Polen"/>
    <hyperlink ref="B43" location="'Tab 1.9.12'!A1" display="Russische Föderation"/>
    <hyperlink ref="B46" location="'Tab 1.10.1'!A1" display="Drittländer"/>
    <hyperlink ref="B47" location="'Tab 1.10.2'!A1" display="EU-Länder"/>
    <hyperlink ref="B48" location="'Tab 1.10.3'!A1" display="Eurozone"/>
    <hyperlink ref="B49" location="'Tab 1.10.4'!A1" display="Nicht-Eurozone"/>
    <hyperlink ref="B50" location="'Tab 1.10.5'!A1" display="OPEC"/>
    <hyperlink ref="B53" location="'Tab 1.11.1'!A1" display="Ausfuhr"/>
    <hyperlink ref="B54" location="'Tab 1.11.2'!A1" display="Einfuhr"/>
    <hyperlink ref="B57" location="'Tab 1.12.1'!A1" display="Ausfuhr"/>
    <hyperlink ref="B58" location="'Tab 1.12.2'!A1" display="Einfuhr"/>
    <hyperlink ref="B60" location="'Tab 1.13'!A1" display="Werte nach Warengruppen der Ernährungswirtschaft und der Gewerblichen Wirtschaft 2008 bis 2010"/>
    <hyperlink ref="B63" location="'Tab 1.14.1'!A1" display="Ausfuhr"/>
    <hyperlink ref="B64" location="'Tab 1.14.2'!A1" display="Einfuhr"/>
    <hyperlink ref="B67" location="'Tab 1.15.1'!A1" display="Ausfuhr"/>
    <hyperlink ref="B68" location="'Tab 1.15.2'!A1" display="Einfuhr"/>
    <hyperlink ref="B71" location="'Tab 1.16.1'!A1" display="Ausfuhr"/>
    <hyperlink ref="B72" location="'Tab 1.16.2'!A1" display="Einfuhr"/>
    <hyperlink ref="B76" location="'Tab 2.1'!A1" display="Entwicklung der Werte im Generalhandel nach Warengruppen der  Ernährungswirtschaft und der &#10;Gewerblichen Wirtschaft 1997 bis 2010"/>
    <hyperlink ref="B78" location="'Tab 2.2'!A1" display="Werte nach Erdteilen und Ländern (Bestimmungs- und Ursprungsländer) 2007 bis 2010"/>
    <hyperlink ref="B82" location="'Tab 2.3.1 + 2'!A1" display="Tonnen; Ausfuhr"/>
    <hyperlink ref="B83" location="'Tab 2.3.1 + 2'!A1" display="1 000 Euro; Ausfuhr"/>
    <hyperlink ref="B84" location="'Tab 2.3.3'!A1" display="Tonnen; Einfuhr"/>
    <hyperlink ref="B85" location="'Tab 2.3.4'!A1" display="1 000 Euro; Einfuhr"/>
    <hyperlink ref="B87" location="'Tab 2.3.5'!A1" display="Tonnen; Ausfuhr"/>
    <hyperlink ref="B88" location="'Tab 2.3.6'!A1" display="1 000 Euro; Ausfuhr"/>
    <hyperlink ref="B89" location="'Tab 2.3.7'!A1" display="Tonnen;Einfuhr"/>
    <hyperlink ref="B90" location="'Tab 2.3.8'!A1" display="1 000 Euro; Einfuhr"/>
    <hyperlink ref="B94" location="'Tab 3.1'!A1" display="Jährliche Entwicklung nach Bundesländern 2005 bis 2010"/>
    <hyperlink ref="B97" location="'Tab 3.2.1'!A1" display="Ausfuhr"/>
    <hyperlink ref="B98" location="'Tab 3.2.2'!A1" display="Einfuhr"/>
    <hyperlink ref="B101" location="'Tab 3.3A'!A1" display="Frankreich, Niederlande, Vereinigte Staaten, Vereinigtes Königreich, Italien, Belgien"/>
    <hyperlink ref="B102" location="'Tab 3.3B'!A1" display="Österreich, Volkrepublik China, Spanien, Schweiz, Polen, Russische Föderation"/>
    <hyperlink ref="B103" location="'Tab 3.3C'!A1" display="Tschechische Republik, Japan, Schweden, Ungarn, Dänemark, Norwegen"/>
    <hyperlink ref="B107" location="'Tab 4.1'!A1" display="Tatsächliche Werte und Volumen nach Warengruppen der Ernährungswirtschaft und der Gewerblichen Wirtschaft"/>
    <hyperlink ref="B109" location="'Tab 4.2'!A1" display="Jährliche Entwicklung des Volumens nach Warengruppen der Ernährungswirtschaft und der &#10;Gewerblichen Wirtschaft 2006 bis 2010"/>
    <hyperlink ref="B113" location="'Tab 4.3.1.1'!A1" display="Insgesamt"/>
    <hyperlink ref="B114" location="'Tab 4.3.1.2'!A1" display="EU - Länder"/>
    <hyperlink ref="B115" location="'Tab 4.3.1.3'!A1" display="Drittländer"/>
    <hyperlink ref="B117" location="'Tab 4.3.2.1'!A1" display="Insgesamt"/>
    <hyperlink ref="B118" location="'Tab 4.3.2.2'!A1" display="EU - Länder"/>
    <hyperlink ref="B119" location="'Tab 4.3.2.3'!A1" display="Drittländer"/>
    <hyperlink ref="B122" location="'Tab 4.4.1'!A1" display="Ausfuhr"/>
    <hyperlink ref="B123" location="'Tab 4.4.2'!A1" display="Einfuhr"/>
    <hyperlink ref="B127" location="'Tab 4.5.1.1'!A1" display="Insgesamt"/>
    <hyperlink ref="B128" location="'Tab 4.5.1.2'!A1" display="EU - Länder"/>
    <hyperlink ref="B129" location="'Tab 4.5.1.3'!A1" display="Drittländer"/>
    <hyperlink ref="B131" location="'Tab 4.5.2.1'!A1" display="Insgesamt"/>
    <hyperlink ref="B132" location="'Tab 4.5.2.2'!A1" display="EU - Länder"/>
    <hyperlink ref="B133" location="'Tab 4.5.2.3'!Drucktitel" display="Drittländer"/>
    <hyperlink ref="B137" location="'Tab 4.6.1.1'!A1" display="Insgesamt"/>
    <hyperlink ref="B138" location="'Tab 4.6.1.2'!A1" display="EU - Länder"/>
    <hyperlink ref="B139" location="'Tab 4.6.1.3'!A1" display="Drittländer"/>
    <hyperlink ref="B141" location="'Tab 4.6.2.1'!A1" display="Insgesamt"/>
    <hyperlink ref="B142" location="'Tab 4.6.2.2'!A1" display="EU - Länder"/>
    <hyperlink ref="B143" location="'Tab 4.6.2.3'!A1" display="Drittländer"/>
    <hyperlink ref="B147" location="'Tab 4.7.1.1'!A1" display="Insgesamt"/>
    <hyperlink ref="B148" location="'Tab 4.7.1.2'!A1" display="EU - Länder"/>
    <hyperlink ref="B149" location="'Tab 4.7.1.3'!A1" display="Drittländer"/>
    <hyperlink ref="B151" location="'Tab 4.7.2.1'!A1" display="Insgesamt"/>
    <hyperlink ref="B152" location="'Tab 4.7.2.2'!A1" display="EU - Länder"/>
    <hyperlink ref="B153" location="'Tab 4.7.2.3'!A1" display="Drittländer"/>
    <hyperlink ref="B156" location="'Tab 4.8.1'!A1" display="Ausfuhr"/>
    <hyperlink ref="B157" location="'Tab 4.8.2'!A1" display="Einfuhr"/>
    <hyperlink ref="B161" location="'Tab 4.9.1.1'!A1" display="Insgesamt"/>
    <hyperlink ref="B162" location="'Tab 4.9.1.2'!A1" display="EU - Länder"/>
    <hyperlink ref="B163" location="'Tab 4.9.1.3'!A1" display="Drittländer"/>
    <hyperlink ref="B165" location="'Tab 4.9.2.1'!A1" display="Insgesamt"/>
    <hyperlink ref="B166" location="'Tab 4.9.2.2'!A1" display="EU - Länder"/>
    <hyperlink ref="B167" location="'Tab 4.9.2.3'!A1" display="Drittländer"/>
    <hyperlink ref="B171" location="'Tab 4.10.1.1'!A1" display="Insgesamt"/>
    <hyperlink ref="B172" location="'Tab 4.10.1.2'!A1" display="EU - Länder"/>
    <hyperlink ref="B173" location="'Tab 4.10.1.3'!A1" display="Drittländer"/>
    <hyperlink ref="B175" location="'Tab 4.10.2.1'!A1" display="Insgesamt"/>
    <hyperlink ref="B176" location="'Tab 4.10.2.2'!A1" display="EU - Länder"/>
    <hyperlink ref="B177" location="'Tab 4.10.2.3'!A1" display="Drittländer"/>
    <hyperlink ref="B181" location="'Tab 4.11.1.1'!A1" display="Insgesamt"/>
    <hyperlink ref="B182" location="'Tab 4.11.1.2'!A1" display="EU - Länder"/>
    <hyperlink ref="B183" location="'Tab 4.11.1.3'!A1" display="Drittländer"/>
    <hyperlink ref="B185" location="'Tab 4.11.2.1'!A1" display="Insgesamt"/>
    <hyperlink ref="B186" location="'Tab 4.11.2.2'!A1" display="EU - Länder"/>
    <hyperlink ref="B187" location="'Tab 4.11.2.3'!A1" display="Drittländer"/>
    <hyperlink ref="B190" location="'Tab 4.12.1'!A1" display="Insgesamt"/>
    <hyperlink ref="B191" location="'Tab 4.12.2'!A1" display="EU - Länder"/>
    <hyperlink ref="B192" location="'Tab 4.12.3'!A1" display="Drittländer"/>
    <hyperlink ref="B196"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9" man="true" max="16383" min="0"/>
    <brk id="115" man="true" max="16383" min="0"/>
    <brk id="1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0816</v>
      </c>
      <c r="D9" s="275" t="n">
        <v>603631</v>
      </c>
      <c r="E9" s="275" t="n">
        <v>551164</v>
      </c>
      <c r="F9" s="275" t="n">
        <v>1851979</v>
      </c>
      <c r="G9" s="275" t="n">
        <v>1530058</v>
      </c>
      <c r="H9" s="275" t="n">
        <v>2377116</v>
      </c>
    </row>
    <row r="10" customFormat="false" ht="12.75" hidden="false" customHeight="true" outlineLevel="0" collapsed="false">
      <c r="A10" s="274" t="n">
        <v>2</v>
      </c>
      <c r="B10" s="212" t="s">
        <v>1230</v>
      </c>
      <c r="C10" s="275" t="n">
        <v>84871</v>
      </c>
      <c r="D10" s="275" t="n">
        <v>61043</v>
      </c>
      <c r="E10" s="275" t="n">
        <v>63324</v>
      </c>
      <c r="F10" s="275" t="n">
        <v>31629</v>
      </c>
      <c r="G10" s="275" t="n">
        <v>24511</v>
      </c>
      <c r="H10" s="275" t="n">
        <v>32898</v>
      </c>
    </row>
    <row r="11" customFormat="false" ht="12.75" hidden="false" customHeight="true" outlineLevel="0" collapsed="false">
      <c r="A11" s="274" t="n">
        <v>3</v>
      </c>
      <c r="B11" s="212" t="s">
        <v>1231</v>
      </c>
      <c r="C11" s="275" t="n">
        <v>1139</v>
      </c>
      <c r="D11" s="275" t="n">
        <v>1235</v>
      </c>
      <c r="E11" s="275" t="n">
        <v>1402</v>
      </c>
      <c r="F11" s="275" t="n">
        <v>26140</v>
      </c>
      <c r="G11" s="275" t="n">
        <v>24488</v>
      </c>
      <c r="H11" s="275" t="n">
        <v>25404</v>
      </c>
    </row>
    <row r="12" customFormat="false" ht="12.75" hidden="false" customHeight="true" outlineLevel="0" collapsed="false">
      <c r="A12" s="274" t="n">
        <v>5</v>
      </c>
      <c r="B12" s="212" t="s">
        <v>1232</v>
      </c>
      <c r="C12" s="275" t="n">
        <v>95</v>
      </c>
      <c r="D12" s="275" t="n">
        <v>171</v>
      </c>
      <c r="E12" s="275" t="n">
        <v>910</v>
      </c>
      <c r="F12" s="275" t="n">
        <v>63487</v>
      </c>
      <c r="G12" s="275" t="n">
        <v>13752</v>
      </c>
      <c r="H12" s="275" t="n">
        <v>9158</v>
      </c>
    </row>
    <row r="13" customFormat="false" ht="12.75" hidden="false" customHeight="true" outlineLevel="0" collapsed="false">
      <c r="A13" s="274" t="n">
        <v>6</v>
      </c>
      <c r="B13" s="212" t="s">
        <v>1233</v>
      </c>
      <c r="C13" s="275" t="s">
        <v>812</v>
      </c>
      <c r="D13" s="275" t="s">
        <v>812</v>
      </c>
      <c r="E13" s="275" t="s">
        <v>812</v>
      </c>
      <c r="F13" s="275" t="n">
        <v>8571493</v>
      </c>
      <c r="G13" s="275" t="n">
        <v>4819215</v>
      </c>
      <c r="H13" s="275" t="n">
        <v>6851609</v>
      </c>
    </row>
    <row r="14" customFormat="false" ht="12.75" hidden="false" customHeight="true" outlineLevel="0" collapsed="false">
      <c r="A14" s="274" t="n">
        <v>7</v>
      </c>
      <c r="B14" s="212" t="s">
        <v>1234</v>
      </c>
      <c r="C14" s="275" t="n">
        <v>5437</v>
      </c>
      <c r="D14" s="275" t="n">
        <v>4452</v>
      </c>
      <c r="E14" s="275" t="n">
        <v>24055</v>
      </c>
      <c r="F14" s="275" t="n">
        <v>123555</v>
      </c>
      <c r="G14" s="275" t="n">
        <v>90603</v>
      </c>
      <c r="H14" s="275" t="n">
        <v>243879</v>
      </c>
    </row>
    <row r="15" customFormat="false" ht="12.75" hidden="false" customHeight="true" outlineLevel="0" collapsed="false">
      <c r="A15" s="274" t="n">
        <v>8</v>
      </c>
      <c r="B15" s="212" t="s">
        <v>1235</v>
      </c>
      <c r="C15" s="275" t="n">
        <v>97328</v>
      </c>
      <c r="D15" s="275" t="n">
        <v>68463</v>
      </c>
      <c r="E15" s="275" t="n">
        <v>111098</v>
      </c>
      <c r="F15" s="275" t="n">
        <v>194362</v>
      </c>
      <c r="G15" s="275" t="n">
        <v>89460</v>
      </c>
      <c r="H15" s="275" t="n">
        <v>216824</v>
      </c>
    </row>
    <row r="16" customFormat="false" ht="12.75" hidden="false" customHeight="true" outlineLevel="0" collapsed="false">
      <c r="A16" s="274" t="n">
        <v>10</v>
      </c>
      <c r="B16" s="212" t="s">
        <v>1236</v>
      </c>
      <c r="C16" s="275" t="n">
        <v>1270845</v>
      </c>
      <c r="D16" s="275" t="n">
        <v>1349745</v>
      </c>
      <c r="E16" s="275" t="n">
        <v>1719937</v>
      </c>
      <c r="F16" s="275" t="n">
        <v>2986014</v>
      </c>
      <c r="G16" s="275" t="n">
        <v>2662840</v>
      </c>
      <c r="H16" s="275" t="n">
        <v>3052968</v>
      </c>
    </row>
    <row r="17" customFormat="false" ht="12.75" hidden="false" customHeight="true" outlineLevel="0" collapsed="false">
      <c r="A17" s="274" t="n">
        <v>11</v>
      </c>
      <c r="B17" s="212" t="s">
        <v>1237</v>
      </c>
      <c r="C17" s="275" t="n">
        <v>178446</v>
      </c>
      <c r="D17" s="275" t="n">
        <v>183482</v>
      </c>
      <c r="E17" s="275" t="n">
        <v>231157</v>
      </c>
      <c r="F17" s="275" t="n">
        <v>13195</v>
      </c>
      <c r="G17" s="275" t="n">
        <v>12428</v>
      </c>
      <c r="H17" s="275" t="n">
        <v>14226</v>
      </c>
    </row>
    <row r="18" customFormat="false" ht="12.75" hidden="false" customHeight="true" outlineLevel="0" collapsed="false">
      <c r="A18" s="274" t="n">
        <v>12</v>
      </c>
      <c r="B18" s="212" t="s">
        <v>1238</v>
      </c>
      <c r="C18" s="275" t="n">
        <v>737985</v>
      </c>
      <c r="D18" s="275" t="n">
        <v>668578</v>
      </c>
      <c r="E18" s="275" t="n">
        <v>697192</v>
      </c>
      <c r="F18" s="275" t="n">
        <v>4130</v>
      </c>
      <c r="G18" s="275" t="n">
        <v>6178</v>
      </c>
      <c r="H18" s="275" t="n">
        <v>11294</v>
      </c>
    </row>
    <row r="19" customFormat="false" ht="12.75" hidden="false" customHeight="true" outlineLevel="0" collapsed="false">
      <c r="A19" s="274" t="n">
        <v>13</v>
      </c>
      <c r="B19" s="212" t="s">
        <v>1239</v>
      </c>
      <c r="C19" s="275" t="n">
        <v>629465</v>
      </c>
      <c r="D19" s="275" t="n">
        <v>587747</v>
      </c>
      <c r="E19" s="275" t="n">
        <v>766032</v>
      </c>
      <c r="F19" s="275" t="n">
        <v>2433399</v>
      </c>
      <c r="G19" s="275" t="n">
        <v>2307140</v>
      </c>
      <c r="H19" s="275" t="n">
        <v>2888497</v>
      </c>
    </row>
    <row r="20" customFormat="false" ht="12.75" hidden="false" customHeight="true" outlineLevel="0" collapsed="false">
      <c r="A20" s="274" t="n">
        <v>14</v>
      </c>
      <c r="B20" s="212" t="s">
        <v>1240</v>
      </c>
      <c r="C20" s="275" t="n">
        <v>402730</v>
      </c>
      <c r="D20" s="275" t="n">
        <v>371756</v>
      </c>
      <c r="E20" s="275" t="n">
        <v>349481</v>
      </c>
      <c r="F20" s="275" t="n">
        <v>11684850</v>
      </c>
      <c r="G20" s="275" t="n">
        <v>12358712</v>
      </c>
      <c r="H20" s="275" t="n">
        <v>13977011</v>
      </c>
    </row>
    <row r="21" customFormat="false" ht="12.75" hidden="false" customHeight="true" outlineLevel="0" collapsed="false">
      <c r="A21" s="274" t="n">
        <v>15</v>
      </c>
      <c r="B21" s="212" t="s">
        <v>1241</v>
      </c>
      <c r="C21" s="275" t="n">
        <v>296077</v>
      </c>
      <c r="D21" s="275" t="n">
        <v>257522</v>
      </c>
      <c r="E21" s="275" t="n">
        <v>300070</v>
      </c>
      <c r="F21" s="275" t="n">
        <v>3786411</v>
      </c>
      <c r="G21" s="275" t="n">
        <v>3794124</v>
      </c>
      <c r="H21" s="275" t="n">
        <v>4497076</v>
      </c>
    </row>
    <row r="22" customFormat="false" ht="12.75" hidden="false" customHeight="true" outlineLevel="0" collapsed="false">
      <c r="A22" s="274" t="n">
        <v>16</v>
      </c>
      <c r="B22" s="212" t="s">
        <v>1242</v>
      </c>
      <c r="C22" s="275" t="n">
        <v>407913</v>
      </c>
      <c r="D22" s="275" t="n">
        <v>371287</v>
      </c>
      <c r="E22" s="275" t="n">
        <v>436361</v>
      </c>
      <c r="F22" s="275" t="n">
        <v>678960</v>
      </c>
      <c r="G22" s="275" t="n">
        <v>628272</v>
      </c>
      <c r="H22" s="275" t="n">
        <v>727439</v>
      </c>
    </row>
    <row r="23" customFormat="false" ht="12.75" hidden="false" customHeight="true" outlineLevel="0" collapsed="false">
      <c r="A23" s="274" t="n">
        <v>17</v>
      </c>
      <c r="B23" s="212" t="s">
        <v>1243</v>
      </c>
      <c r="C23" s="275" t="n">
        <v>1036795</v>
      </c>
      <c r="D23" s="275" t="n">
        <v>1035447</v>
      </c>
      <c r="E23" s="275" t="n">
        <v>1261155</v>
      </c>
      <c r="F23" s="275" t="n">
        <v>341962</v>
      </c>
      <c r="G23" s="275" t="n">
        <v>322814</v>
      </c>
      <c r="H23" s="275" t="n">
        <v>375596</v>
      </c>
    </row>
    <row r="24" customFormat="false" ht="12.75" hidden="false" customHeight="true" outlineLevel="0" collapsed="false">
      <c r="A24" s="274" t="n">
        <v>19</v>
      </c>
      <c r="B24" s="212" t="s">
        <v>1244</v>
      </c>
      <c r="C24" s="275" t="n">
        <v>290440</v>
      </c>
      <c r="D24" s="275" t="n">
        <v>267931</v>
      </c>
      <c r="E24" s="275" t="n">
        <v>353926</v>
      </c>
      <c r="F24" s="275" t="n">
        <v>638203</v>
      </c>
      <c r="G24" s="275" t="n">
        <v>442512</v>
      </c>
      <c r="H24" s="275" t="n">
        <v>495602</v>
      </c>
    </row>
    <row r="25" customFormat="false" ht="12.75" hidden="false" customHeight="true" outlineLevel="0" collapsed="false">
      <c r="A25" s="274" t="n">
        <v>20</v>
      </c>
      <c r="B25" s="212" t="s">
        <v>1245</v>
      </c>
      <c r="C25" s="275" t="n">
        <v>12552873</v>
      </c>
      <c r="D25" s="275" t="n">
        <v>11796393</v>
      </c>
      <c r="E25" s="275" t="n">
        <v>15284535</v>
      </c>
      <c r="F25" s="275" t="n">
        <v>6480652</v>
      </c>
      <c r="G25" s="275" t="n">
        <v>5860578</v>
      </c>
      <c r="H25" s="275" t="n">
        <v>7567969</v>
      </c>
    </row>
    <row r="26" customFormat="false" ht="12.75" hidden="false" customHeight="true" outlineLevel="0" collapsed="false">
      <c r="A26" s="274" t="n">
        <v>21</v>
      </c>
      <c r="B26" s="212" t="s">
        <v>1246</v>
      </c>
      <c r="C26" s="275" t="n">
        <v>3167252</v>
      </c>
      <c r="D26" s="275" t="n">
        <v>3615332</v>
      </c>
      <c r="E26" s="275" t="n">
        <v>4172051</v>
      </c>
      <c r="F26" s="275" t="n">
        <v>1369781</v>
      </c>
      <c r="G26" s="275" t="n">
        <v>1476104</v>
      </c>
      <c r="H26" s="275" t="n">
        <v>1918284</v>
      </c>
    </row>
    <row r="27" customFormat="false" ht="12.75" hidden="false" customHeight="true" outlineLevel="0" collapsed="false">
      <c r="A27" s="274" t="n">
        <v>22</v>
      </c>
      <c r="B27" s="212" t="s">
        <v>1247</v>
      </c>
      <c r="C27" s="275" t="n">
        <v>2064516</v>
      </c>
      <c r="D27" s="275" t="n">
        <v>2002766</v>
      </c>
      <c r="E27" s="275" t="n">
        <v>2817174</v>
      </c>
      <c r="F27" s="275" t="n">
        <v>2933507</v>
      </c>
      <c r="G27" s="275" t="n">
        <v>2678924</v>
      </c>
      <c r="H27" s="275" t="n">
        <v>3458994</v>
      </c>
    </row>
    <row r="28" customFormat="false" ht="12.75" hidden="false" customHeight="true" outlineLevel="0" collapsed="false">
      <c r="A28" s="274" t="n">
        <v>23</v>
      </c>
      <c r="B28" s="212" t="s">
        <v>1248</v>
      </c>
      <c r="C28" s="275" t="n">
        <v>1189007</v>
      </c>
      <c r="D28" s="275" t="n">
        <v>1187419</v>
      </c>
      <c r="E28" s="275" t="n">
        <v>1483680</v>
      </c>
      <c r="F28" s="275" t="n">
        <v>1565454</v>
      </c>
      <c r="G28" s="275" t="n">
        <v>1348126</v>
      </c>
      <c r="H28" s="275" t="n">
        <v>1725435</v>
      </c>
    </row>
    <row r="29" customFormat="false" ht="12.75" hidden="false" customHeight="true" outlineLevel="0" collapsed="false">
      <c r="A29" s="274" t="n">
        <v>24</v>
      </c>
      <c r="B29" s="212" t="s">
        <v>1249</v>
      </c>
      <c r="C29" s="275" t="n">
        <v>6695203</v>
      </c>
      <c r="D29" s="275" t="n">
        <v>4963254</v>
      </c>
      <c r="E29" s="275" t="n">
        <v>5303227</v>
      </c>
      <c r="F29" s="275" t="n">
        <v>3444776</v>
      </c>
      <c r="G29" s="275" t="n">
        <v>1626233</v>
      </c>
      <c r="H29" s="275" t="n">
        <v>2545267</v>
      </c>
    </row>
    <row r="30" customFormat="false" ht="12.75" hidden="false" customHeight="true" outlineLevel="0" collapsed="false">
      <c r="A30" s="274" t="n">
        <v>25</v>
      </c>
      <c r="B30" s="212" t="s">
        <v>1250</v>
      </c>
      <c r="C30" s="275" t="n">
        <v>3031410</v>
      </c>
      <c r="D30" s="275" t="n">
        <v>2972164</v>
      </c>
      <c r="E30" s="275" t="n">
        <v>3495863</v>
      </c>
      <c r="F30" s="275" t="n">
        <v>4328244</v>
      </c>
      <c r="G30" s="275" t="n">
        <v>3589416</v>
      </c>
      <c r="H30" s="275" t="n">
        <v>4482858</v>
      </c>
    </row>
    <row r="31" customFormat="false" ht="12.75" hidden="false" customHeight="true" outlineLevel="0" collapsed="false">
      <c r="A31" s="274" t="n">
        <v>26</v>
      </c>
      <c r="B31" s="212" t="s">
        <v>1251</v>
      </c>
      <c r="C31" s="275" t="n">
        <v>14851564</v>
      </c>
      <c r="D31" s="275" t="n">
        <v>12844382</v>
      </c>
      <c r="E31" s="275" t="n">
        <v>16422291</v>
      </c>
      <c r="F31" s="275" t="n">
        <v>44104426</v>
      </c>
      <c r="G31" s="275" t="n">
        <v>39608386</v>
      </c>
      <c r="H31" s="275" t="n">
        <v>51647658</v>
      </c>
    </row>
    <row r="32" customFormat="false" ht="12.75" hidden="false" customHeight="true" outlineLevel="0" collapsed="false">
      <c r="A32" s="274" t="n">
        <v>27</v>
      </c>
      <c r="B32" s="212" t="s">
        <v>1252</v>
      </c>
      <c r="C32" s="275" t="n">
        <v>10160280</v>
      </c>
      <c r="D32" s="275" t="n">
        <v>9787890</v>
      </c>
      <c r="E32" s="275" t="n">
        <v>12235367</v>
      </c>
      <c r="F32" s="275" t="n">
        <v>9380650</v>
      </c>
      <c r="G32" s="275" t="n">
        <v>8335442</v>
      </c>
      <c r="H32" s="275" t="n">
        <v>11160748</v>
      </c>
    </row>
    <row r="33" customFormat="false" ht="12.75" hidden="false" customHeight="true" outlineLevel="0" collapsed="false">
      <c r="A33" s="274" t="n">
        <v>28</v>
      </c>
      <c r="B33" s="212" t="s">
        <v>1253</v>
      </c>
      <c r="C33" s="275" t="n">
        <v>30650199</v>
      </c>
      <c r="D33" s="275" t="n">
        <v>29608574</v>
      </c>
      <c r="E33" s="275" t="n">
        <v>36309642</v>
      </c>
      <c r="F33" s="275" t="n">
        <v>14792797</v>
      </c>
      <c r="G33" s="275" t="n">
        <v>12096352</v>
      </c>
      <c r="H33" s="275" t="n">
        <v>15029061</v>
      </c>
    </row>
    <row r="34" customFormat="false" ht="12.75" hidden="false" customHeight="true" outlineLevel="0" collapsed="false">
      <c r="A34" s="274" t="n">
        <v>29</v>
      </c>
      <c r="B34" s="212" t="s">
        <v>1254</v>
      </c>
      <c r="C34" s="275" t="n">
        <v>17284416</v>
      </c>
      <c r="D34" s="275" t="n">
        <v>16090792</v>
      </c>
      <c r="E34" s="275" t="n">
        <v>27095720</v>
      </c>
      <c r="F34" s="275" t="n">
        <v>4558234</v>
      </c>
      <c r="G34" s="275" t="n">
        <v>3662053</v>
      </c>
      <c r="H34" s="275" t="n">
        <v>3696173</v>
      </c>
    </row>
    <row r="35" customFormat="false" ht="12.75" hidden="false" customHeight="true" outlineLevel="0" collapsed="false">
      <c r="A35" s="274" t="n">
        <v>30</v>
      </c>
      <c r="B35" s="212" t="s">
        <v>1255</v>
      </c>
      <c r="C35" s="275" t="n">
        <v>4442636</v>
      </c>
      <c r="D35" s="275" t="n">
        <v>4853364</v>
      </c>
      <c r="E35" s="275" t="n">
        <v>7540440</v>
      </c>
      <c r="F35" s="275" t="n">
        <v>5784357</v>
      </c>
      <c r="G35" s="275" t="n">
        <v>5148996</v>
      </c>
      <c r="H35" s="275" t="n">
        <v>11644560</v>
      </c>
    </row>
    <row r="36" customFormat="false" ht="12.75" hidden="false" customHeight="true" outlineLevel="0" collapsed="false">
      <c r="A36" s="274" t="n">
        <v>31</v>
      </c>
      <c r="B36" s="212" t="s">
        <v>1256</v>
      </c>
      <c r="C36" s="275" t="n">
        <v>415331</v>
      </c>
      <c r="D36" s="275" t="n">
        <v>384398</v>
      </c>
      <c r="E36" s="275" t="n">
        <v>531402</v>
      </c>
      <c r="F36" s="275" t="n">
        <v>1431922</v>
      </c>
      <c r="G36" s="275" t="n">
        <v>1488691</v>
      </c>
      <c r="H36" s="275" t="n">
        <v>1894404</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7517278</v>
      </c>
      <c r="D38" s="275" t="n">
        <v>7240131</v>
      </c>
      <c r="E38" s="275" t="n">
        <v>8311626</v>
      </c>
      <c r="F38" s="275" t="n">
        <v>6980665</v>
      </c>
      <c r="G38" s="275" t="n">
        <v>6776969</v>
      </c>
      <c r="H38" s="275" t="n">
        <v>9208015</v>
      </c>
    </row>
    <row r="39" s="269" customFormat="true" ht="12.75" hidden="false" customHeight="true" outlineLevel="0" collapsed="false">
      <c r="B39" s="276" t="s">
        <v>162</v>
      </c>
      <c r="C39" s="271" t="n">
        <v>120102341</v>
      </c>
      <c r="D39" s="271" t="n">
        <v>113179336</v>
      </c>
      <c r="E39" s="271" t="n">
        <v>147870291</v>
      </c>
      <c r="F39" s="271" t="n">
        <v>140585250</v>
      </c>
      <c r="G39" s="271" t="n">
        <v>122823378</v>
      </c>
      <c r="H39" s="271" t="n">
        <v>161776009</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864</v>
      </c>
      <c r="D9" s="275" t="n">
        <v>13954</v>
      </c>
      <c r="E9" s="275" t="n">
        <v>20613</v>
      </c>
      <c r="F9" s="275" t="n">
        <v>363719</v>
      </c>
      <c r="G9" s="275" t="n">
        <v>308923</v>
      </c>
      <c r="H9" s="275" t="n">
        <v>289267</v>
      </c>
    </row>
    <row r="10" customFormat="false" ht="12.75" hidden="false" customHeight="true" outlineLevel="0" collapsed="false">
      <c r="A10" s="274" t="n">
        <v>2</v>
      </c>
      <c r="B10" s="212" t="s">
        <v>1230</v>
      </c>
      <c r="C10" s="275" t="n">
        <v>162</v>
      </c>
      <c r="D10" s="275" t="n">
        <v>179</v>
      </c>
      <c r="E10" s="275" t="n">
        <v>221</v>
      </c>
      <c r="F10" s="275" t="n">
        <v>1220</v>
      </c>
      <c r="G10" s="275" t="n">
        <v>819</v>
      </c>
      <c r="H10" s="275" t="n">
        <v>847</v>
      </c>
    </row>
    <row r="11" customFormat="false" ht="12.75" hidden="false" customHeight="true" outlineLevel="0" collapsed="false">
      <c r="A11" s="274" t="n">
        <v>3</v>
      </c>
      <c r="B11" s="212" t="s">
        <v>1231</v>
      </c>
      <c r="C11" s="275" t="n">
        <v>46</v>
      </c>
      <c r="D11" s="275" t="n">
        <v>140</v>
      </c>
      <c r="E11" s="275" t="n">
        <v>179</v>
      </c>
      <c r="F11" s="275" t="n">
        <v>2326</v>
      </c>
      <c r="G11" s="275" t="n">
        <v>2069</v>
      </c>
      <c r="H11" s="275" t="n">
        <v>2304</v>
      </c>
    </row>
    <row r="12" customFormat="false" ht="12.75" hidden="false" customHeight="true" outlineLevel="0" collapsed="false">
      <c r="A12" s="274" t="n">
        <v>5</v>
      </c>
      <c r="B12" s="212" t="s">
        <v>1232</v>
      </c>
      <c r="C12" s="275" t="s">
        <v>812</v>
      </c>
      <c r="D12" s="275" t="s">
        <v>812</v>
      </c>
      <c r="E12" s="275" t="s">
        <v>812</v>
      </c>
      <c r="F12" s="275" t="n">
        <v>670261</v>
      </c>
      <c r="G12" s="275" t="n">
        <v>747801</v>
      </c>
      <c r="H12" s="275" t="n">
        <v>670987</v>
      </c>
    </row>
    <row r="13" customFormat="false" ht="12.75" hidden="false" customHeight="true" outlineLevel="0" collapsed="false">
      <c r="A13" s="274" t="n">
        <v>6</v>
      </c>
      <c r="B13" s="212" t="s">
        <v>1233</v>
      </c>
      <c r="C13" s="275" t="s">
        <v>812</v>
      </c>
      <c r="D13" s="275" t="s">
        <v>812</v>
      </c>
      <c r="E13" s="275" t="s">
        <v>812</v>
      </c>
      <c r="F13" s="275" t="n">
        <v>73</v>
      </c>
      <c r="G13" s="275" t="s">
        <v>812</v>
      </c>
      <c r="H13" s="275" t="s">
        <v>812</v>
      </c>
    </row>
    <row r="14" customFormat="false" ht="12.75" hidden="false" customHeight="true" outlineLevel="0" collapsed="false">
      <c r="A14" s="274" t="n">
        <v>7</v>
      </c>
      <c r="B14" s="212" t="s">
        <v>1234</v>
      </c>
      <c r="C14" s="275" t="n">
        <v>17</v>
      </c>
      <c r="D14" s="275" t="n">
        <v>32</v>
      </c>
      <c r="E14" s="275" t="n">
        <v>61</v>
      </c>
      <c r="F14" s="275" t="n">
        <v>269825</v>
      </c>
      <c r="G14" s="275" t="n">
        <v>212842</v>
      </c>
      <c r="H14" s="275" t="n">
        <v>469490</v>
      </c>
    </row>
    <row r="15" customFormat="false" ht="12.75" hidden="false" customHeight="true" outlineLevel="0" collapsed="false">
      <c r="A15" s="274" t="n">
        <v>8</v>
      </c>
      <c r="B15" s="212" t="s">
        <v>1235</v>
      </c>
      <c r="C15" s="275" t="n">
        <v>2870</v>
      </c>
      <c r="D15" s="275" t="n">
        <v>2104</v>
      </c>
      <c r="E15" s="275" t="n">
        <v>2746</v>
      </c>
      <c r="F15" s="275" t="n">
        <v>10264</v>
      </c>
      <c r="G15" s="275" t="n">
        <v>5629</v>
      </c>
      <c r="H15" s="275" t="n">
        <v>12613</v>
      </c>
    </row>
    <row r="16" customFormat="false" ht="12.75" hidden="false" customHeight="true" outlineLevel="0" collapsed="false">
      <c r="A16" s="274" t="n">
        <v>10</v>
      </c>
      <c r="B16" s="212" t="s">
        <v>1236</v>
      </c>
      <c r="C16" s="275" t="n">
        <v>133264</v>
      </c>
      <c r="D16" s="275" t="n">
        <v>142923</v>
      </c>
      <c r="E16" s="275" t="n">
        <v>154310</v>
      </c>
      <c r="F16" s="275" t="n">
        <v>458309</v>
      </c>
      <c r="G16" s="275" t="n">
        <v>379061</v>
      </c>
      <c r="H16" s="275" t="n">
        <v>425294</v>
      </c>
    </row>
    <row r="17" customFormat="false" ht="12.75" hidden="false" customHeight="true" outlineLevel="0" collapsed="false">
      <c r="A17" s="274" t="n">
        <v>11</v>
      </c>
      <c r="B17" s="212" t="s">
        <v>1237</v>
      </c>
      <c r="C17" s="275" t="n">
        <v>24218</v>
      </c>
      <c r="D17" s="275" t="n">
        <v>22774</v>
      </c>
      <c r="E17" s="275" t="n">
        <v>24536</v>
      </c>
      <c r="F17" s="275" t="n">
        <v>54128</v>
      </c>
      <c r="G17" s="275" t="n">
        <v>55281</v>
      </c>
      <c r="H17" s="275" t="n">
        <v>60539</v>
      </c>
    </row>
    <row r="18" customFormat="false" ht="12.75" hidden="false" customHeight="true" outlineLevel="0" collapsed="false">
      <c r="A18" s="274" t="n">
        <v>12</v>
      </c>
      <c r="B18" s="212" t="s">
        <v>1238</v>
      </c>
      <c r="C18" s="275" t="n">
        <v>5774</v>
      </c>
      <c r="D18" s="275" t="n">
        <v>4514</v>
      </c>
      <c r="E18" s="275" t="n">
        <v>6563</v>
      </c>
      <c r="F18" s="275" t="n">
        <v>1</v>
      </c>
      <c r="G18" s="275" t="n">
        <v>230</v>
      </c>
      <c r="H18" s="275" t="n">
        <v>4</v>
      </c>
    </row>
    <row r="19" customFormat="false" ht="12.75" hidden="false" customHeight="true" outlineLevel="0" collapsed="false">
      <c r="A19" s="274" t="n">
        <v>13</v>
      </c>
      <c r="B19" s="212" t="s">
        <v>1239</v>
      </c>
      <c r="C19" s="275" t="n">
        <v>46262</v>
      </c>
      <c r="D19" s="275" t="n">
        <v>39978</v>
      </c>
      <c r="E19" s="275" t="n">
        <v>46550</v>
      </c>
      <c r="F19" s="275" t="n">
        <v>16862</v>
      </c>
      <c r="G19" s="275" t="n">
        <v>15098</v>
      </c>
      <c r="H19" s="275" t="n">
        <v>15843</v>
      </c>
    </row>
    <row r="20" customFormat="false" ht="12.75" hidden="false" customHeight="true" outlineLevel="0" collapsed="false">
      <c r="A20" s="274" t="n">
        <v>14</v>
      </c>
      <c r="B20" s="212" t="s">
        <v>1240</v>
      </c>
      <c r="C20" s="275" t="n">
        <v>46215</v>
      </c>
      <c r="D20" s="275" t="n">
        <v>40317</v>
      </c>
      <c r="E20" s="275" t="n">
        <v>45350</v>
      </c>
      <c r="F20" s="275" t="n">
        <v>3225</v>
      </c>
      <c r="G20" s="275" t="n">
        <v>3280</v>
      </c>
      <c r="H20" s="275" t="n">
        <v>3099</v>
      </c>
    </row>
    <row r="21" customFormat="false" ht="12.75" hidden="false" customHeight="true" outlineLevel="0" collapsed="false">
      <c r="A21" s="274" t="n">
        <v>15</v>
      </c>
      <c r="B21" s="212" t="s">
        <v>1241</v>
      </c>
      <c r="C21" s="275" t="n">
        <v>20024</v>
      </c>
      <c r="D21" s="275" t="n">
        <v>20040</v>
      </c>
      <c r="E21" s="275" t="n">
        <v>22875</v>
      </c>
      <c r="F21" s="275" t="n">
        <v>3025</v>
      </c>
      <c r="G21" s="275" t="n">
        <v>3132</v>
      </c>
      <c r="H21" s="275" t="n">
        <v>2990</v>
      </c>
    </row>
    <row r="22" customFormat="false" ht="12.75" hidden="false" customHeight="true" outlineLevel="0" collapsed="false">
      <c r="A22" s="274" t="n">
        <v>16</v>
      </c>
      <c r="B22" s="212" t="s">
        <v>1242</v>
      </c>
      <c r="C22" s="275" t="n">
        <v>26224</v>
      </c>
      <c r="D22" s="275" t="n">
        <v>22564</v>
      </c>
      <c r="E22" s="275" t="n">
        <v>35696</v>
      </c>
      <c r="F22" s="275" t="n">
        <v>1308</v>
      </c>
      <c r="G22" s="275" t="n">
        <v>882</v>
      </c>
      <c r="H22" s="275" t="n">
        <v>2192</v>
      </c>
    </row>
    <row r="23" customFormat="false" ht="12.75" hidden="false" customHeight="true" outlineLevel="0" collapsed="false">
      <c r="A23" s="274" t="n">
        <v>17</v>
      </c>
      <c r="B23" s="212" t="s">
        <v>1243</v>
      </c>
      <c r="C23" s="275" t="n">
        <v>157856</v>
      </c>
      <c r="D23" s="275" t="n">
        <v>143565</v>
      </c>
      <c r="E23" s="275" t="n">
        <v>192202</v>
      </c>
      <c r="F23" s="275" t="n">
        <v>8093</v>
      </c>
      <c r="G23" s="275" t="n">
        <v>5540</v>
      </c>
      <c r="H23" s="275" t="n">
        <v>11070</v>
      </c>
    </row>
    <row r="24" customFormat="false" ht="12.75" hidden="false" customHeight="true" outlineLevel="0" collapsed="false">
      <c r="A24" s="274" t="n">
        <v>19</v>
      </c>
      <c r="B24" s="212" t="s">
        <v>1244</v>
      </c>
      <c r="C24" s="275" t="n">
        <v>6133</v>
      </c>
      <c r="D24" s="275" t="n">
        <v>5562</v>
      </c>
      <c r="E24" s="275" t="n">
        <v>8073</v>
      </c>
      <c r="F24" s="275" t="n">
        <v>40054</v>
      </c>
      <c r="G24" s="275" t="n">
        <v>237</v>
      </c>
      <c r="H24" s="275" t="n">
        <v>316</v>
      </c>
    </row>
    <row r="25" customFormat="false" ht="12.75" hidden="false" customHeight="true" outlineLevel="0" collapsed="false">
      <c r="A25" s="274" t="n">
        <v>20</v>
      </c>
      <c r="B25" s="212" t="s">
        <v>1245</v>
      </c>
      <c r="C25" s="275" t="n">
        <v>533117</v>
      </c>
      <c r="D25" s="275" t="n">
        <v>470565</v>
      </c>
      <c r="E25" s="275" t="n">
        <v>535571</v>
      </c>
      <c r="F25" s="275" t="n">
        <v>109756</v>
      </c>
      <c r="G25" s="275" t="n">
        <v>72951</v>
      </c>
      <c r="H25" s="275" t="n">
        <v>78423</v>
      </c>
    </row>
    <row r="26" customFormat="false" ht="12.75" hidden="false" customHeight="true" outlineLevel="0" collapsed="false">
      <c r="A26" s="274" t="n">
        <v>21</v>
      </c>
      <c r="B26" s="212" t="s">
        <v>1246</v>
      </c>
      <c r="C26" s="275" t="n">
        <v>438295</v>
      </c>
      <c r="D26" s="275" t="n">
        <v>470479</v>
      </c>
      <c r="E26" s="275" t="n">
        <v>532444</v>
      </c>
      <c r="F26" s="275" t="n">
        <v>102269</v>
      </c>
      <c r="G26" s="275" t="n">
        <v>135151</v>
      </c>
      <c r="H26" s="275" t="n">
        <v>66139</v>
      </c>
    </row>
    <row r="27" customFormat="false" ht="12.75" hidden="false" customHeight="true" outlineLevel="0" collapsed="false">
      <c r="A27" s="274" t="n">
        <v>22</v>
      </c>
      <c r="B27" s="212" t="s">
        <v>1247</v>
      </c>
      <c r="C27" s="275" t="n">
        <v>208047</v>
      </c>
      <c r="D27" s="275" t="n">
        <v>196856</v>
      </c>
      <c r="E27" s="275" t="n">
        <v>244091</v>
      </c>
      <c r="F27" s="275" t="n">
        <v>11452</v>
      </c>
      <c r="G27" s="275" t="n">
        <v>13800</v>
      </c>
      <c r="H27" s="275" t="n">
        <v>11755</v>
      </c>
    </row>
    <row r="28" customFormat="false" ht="12.75" hidden="false" customHeight="true" outlineLevel="0" collapsed="false">
      <c r="A28" s="274" t="n">
        <v>23</v>
      </c>
      <c r="B28" s="212" t="s">
        <v>1248</v>
      </c>
      <c r="C28" s="275" t="n">
        <v>76348</v>
      </c>
      <c r="D28" s="275" t="n">
        <v>66007</v>
      </c>
      <c r="E28" s="275" t="n">
        <v>81313</v>
      </c>
      <c r="F28" s="275" t="n">
        <v>2560</v>
      </c>
      <c r="G28" s="275" t="n">
        <v>2475</v>
      </c>
      <c r="H28" s="275" t="n">
        <v>2587</v>
      </c>
    </row>
    <row r="29" customFormat="false" ht="12.75" hidden="false" customHeight="true" outlineLevel="0" collapsed="false">
      <c r="A29" s="274" t="n">
        <v>24</v>
      </c>
      <c r="B29" s="212" t="s">
        <v>1249</v>
      </c>
      <c r="C29" s="275" t="n">
        <v>199989</v>
      </c>
      <c r="D29" s="275" t="n">
        <v>142650</v>
      </c>
      <c r="E29" s="275" t="n">
        <v>182975</v>
      </c>
      <c r="F29" s="275" t="n">
        <v>65523</v>
      </c>
      <c r="G29" s="275" t="n">
        <v>36978</v>
      </c>
      <c r="H29" s="275" t="n">
        <v>90277</v>
      </c>
    </row>
    <row r="30" customFormat="false" ht="12.75" hidden="false" customHeight="true" outlineLevel="0" collapsed="false">
      <c r="A30" s="274" t="n">
        <v>25</v>
      </c>
      <c r="B30" s="212" t="s">
        <v>1250</v>
      </c>
      <c r="C30" s="275" t="n">
        <v>246603</v>
      </c>
      <c r="D30" s="275" t="n">
        <v>207800</v>
      </c>
      <c r="E30" s="275" t="n">
        <v>243063</v>
      </c>
      <c r="F30" s="275" t="n">
        <v>18098</v>
      </c>
      <c r="G30" s="275" t="n">
        <v>9979</v>
      </c>
      <c r="H30" s="275" t="n">
        <v>10029</v>
      </c>
    </row>
    <row r="31" customFormat="false" ht="12.75" hidden="false" customHeight="true" outlineLevel="0" collapsed="false">
      <c r="A31" s="274" t="n">
        <v>26</v>
      </c>
      <c r="B31" s="212" t="s">
        <v>1251</v>
      </c>
      <c r="C31" s="275" t="n">
        <v>438275</v>
      </c>
      <c r="D31" s="275" t="n">
        <v>409078</v>
      </c>
      <c r="E31" s="275" t="n">
        <v>497500</v>
      </c>
      <c r="F31" s="275" t="n">
        <v>117448</v>
      </c>
      <c r="G31" s="275" t="n">
        <v>72117</v>
      </c>
      <c r="H31" s="275" t="n">
        <v>115704</v>
      </c>
    </row>
    <row r="32" customFormat="false" ht="12.75" hidden="false" customHeight="true" outlineLevel="0" collapsed="false">
      <c r="A32" s="274" t="n">
        <v>27</v>
      </c>
      <c r="B32" s="212" t="s">
        <v>1252</v>
      </c>
      <c r="C32" s="275" t="n">
        <v>613756</v>
      </c>
      <c r="D32" s="275" t="n">
        <v>636076</v>
      </c>
      <c r="E32" s="275" t="n">
        <v>688402</v>
      </c>
      <c r="F32" s="275" t="n">
        <v>66697</v>
      </c>
      <c r="G32" s="275" t="n">
        <v>38649</v>
      </c>
      <c r="H32" s="275" t="n">
        <v>44139</v>
      </c>
    </row>
    <row r="33" customFormat="false" ht="12.75" hidden="false" customHeight="true" outlineLevel="0" collapsed="false">
      <c r="A33" s="274" t="n">
        <v>28</v>
      </c>
      <c r="B33" s="212" t="s">
        <v>1253</v>
      </c>
      <c r="C33" s="275" t="n">
        <v>1714450</v>
      </c>
      <c r="D33" s="275" t="n">
        <v>1576493</v>
      </c>
      <c r="E33" s="275" t="n">
        <v>1535947</v>
      </c>
      <c r="F33" s="275" t="n">
        <v>54669</v>
      </c>
      <c r="G33" s="275" t="n">
        <v>45785</v>
      </c>
      <c r="H33" s="275" t="n">
        <v>54455</v>
      </c>
    </row>
    <row r="34" customFormat="false" ht="12.75" hidden="false" customHeight="true" outlineLevel="0" collapsed="false">
      <c r="A34" s="274" t="n">
        <v>29</v>
      </c>
      <c r="B34" s="212" t="s">
        <v>1254</v>
      </c>
      <c r="C34" s="275" t="n">
        <v>1840704</v>
      </c>
      <c r="D34" s="275" t="n">
        <v>1547417</v>
      </c>
      <c r="E34" s="275" t="n">
        <v>2529625</v>
      </c>
      <c r="F34" s="275" t="n">
        <v>19433</v>
      </c>
      <c r="G34" s="275" t="n">
        <v>21970</v>
      </c>
      <c r="H34" s="275" t="n">
        <v>21973</v>
      </c>
    </row>
    <row r="35" customFormat="false" ht="12.75" hidden="false" customHeight="true" outlineLevel="0" collapsed="false">
      <c r="A35" s="274" t="n">
        <v>30</v>
      </c>
      <c r="B35" s="212" t="s">
        <v>1255</v>
      </c>
      <c r="C35" s="275" t="n">
        <v>356842</v>
      </c>
      <c r="D35" s="275" t="n">
        <v>486997</v>
      </c>
      <c r="E35" s="275" t="n">
        <v>685613</v>
      </c>
      <c r="F35" s="275" t="n">
        <v>177005</v>
      </c>
      <c r="G35" s="275" t="n">
        <v>131415</v>
      </c>
      <c r="H35" s="275" t="n">
        <v>133644</v>
      </c>
    </row>
    <row r="36" customFormat="false" ht="12.75" hidden="false" customHeight="true" outlineLevel="0" collapsed="false">
      <c r="A36" s="274" t="n">
        <v>31</v>
      </c>
      <c r="B36" s="212" t="s">
        <v>1256</v>
      </c>
      <c r="C36" s="275" t="n">
        <v>35848</v>
      </c>
      <c r="D36" s="275" t="n">
        <v>27253</v>
      </c>
      <c r="E36" s="275" t="n">
        <v>35482</v>
      </c>
      <c r="F36" s="275" t="n">
        <v>512</v>
      </c>
      <c r="G36" s="275" t="n">
        <v>647</v>
      </c>
      <c r="H36" s="275" t="n">
        <v>576</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16486</v>
      </c>
      <c r="D38" s="275" t="n">
        <v>450949</v>
      </c>
      <c r="E38" s="275" t="n">
        <v>644952</v>
      </c>
      <c r="F38" s="275" t="n">
        <v>272097</v>
      </c>
      <c r="G38" s="275" t="n">
        <v>423782</v>
      </c>
      <c r="H38" s="275" t="n">
        <v>505833</v>
      </c>
    </row>
    <row r="39" s="269" customFormat="true" ht="12.75" hidden="false" customHeight="true" outlineLevel="0" collapsed="false">
      <c r="B39" s="276" t="s">
        <v>162</v>
      </c>
      <c r="C39" s="271" t="n">
        <v>7594687</v>
      </c>
      <c r="D39" s="271" t="n">
        <v>7147270</v>
      </c>
      <c r="E39" s="271" t="n">
        <v>8996950</v>
      </c>
      <c r="F39" s="271" t="n">
        <v>2920212</v>
      </c>
      <c r="G39" s="271" t="n">
        <v>2746527</v>
      </c>
      <c r="H39" s="271" t="n">
        <v>3102388</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15800</v>
      </c>
      <c r="D8" s="275" t="n">
        <v>397945</v>
      </c>
      <c r="E8" s="275" t="n">
        <v>435566</v>
      </c>
      <c r="F8" s="275" t="n">
        <v>1534793</v>
      </c>
      <c r="G8" s="275" t="n">
        <v>1283239</v>
      </c>
      <c r="H8" s="275" t="n">
        <v>1140004</v>
      </c>
    </row>
    <row r="9" customFormat="false" ht="12.75" hidden="false" customHeight="true" outlineLevel="0" collapsed="false">
      <c r="A9" s="274" t="n">
        <v>2</v>
      </c>
      <c r="B9" s="212" t="s">
        <v>1230</v>
      </c>
      <c r="C9" s="275" t="n">
        <v>41321</v>
      </c>
      <c r="D9" s="275" t="n">
        <v>16968</v>
      </c>
      <c r="E9" s="275" t="n">
        <v>17828</v>
      </c>
      <c r="F9" s="275" t="n">
        <v>28387</v>
      </c>
      <c r="G9" s="275" t="n">
        <v>31793</v>
      </c>
      <c r="H9" s="275" t="n">
        <v>52024</v>
      </c>
    </row>
    <row r="10" customFormat="false" ht="12.75" hidden="false" customHeight="true" outlineLevel="0" collapsed="false">
      <c r="A10" s="274" t="n">
        <v>3</v>
      </c>
      <c r="B10" s="212" t="s">
        <v>1231</v>
      </c>
      <c r="C10" s="275" t="n">
        <v>44870</v>
      </c>
      <c r="D10" s="275" t="n">
        <v>65614</v>
      </c>
      <c r="E10" s="275" t="n">
        <v>71525</v>
      </c>
      <c r="F10" s="275" t="n">
        <v>26250</v>
      </c>
      <c r="G10" s="275" t="n">
        <v>22997</v>
      </c>
      <c r="H10" s="275" t="n">
        <v>20969</v>
      </c>
    </row>
    <row r="11" customFormat="false" ht="12.75" hidden="false" customHeight="true" outlineLevel="0" collapsed="false">
      <c r="A11" s="274" t="n">
        <v>5</v>
      </c>
      <c r="B11" s="212" t="s">
        <v>1232</v>
      </c>
      <c r="C11" s="275" t="n">
        <v>52038</v>
      </c>
      <c r="D11" s="275" t="n">
        <v>32312</v>
      </c>
      <c r="E11" s="275" t="n">
        <v>19092</v>
      </c>
      <c r="F11" s="275" t="n">
        <v>146</v>
      </c>
      <c r="G11" s="275" t="n">
        <v>530</v>
      </c>
      <c r="H11" s="275" t="n">
        <v>189</v>
      </c>
    </row>
    <row r="12" customFormat="false" ht="12.75" hidden="false" customHeight="true" outlineLevel="0" collapsed="false">
      <c r="A12" s="274" t="n">
        <v>6</v>
      </c>
      <c r="B12" s="212" t="s">
        <v>1233</v>
      </c>
      <c r="C12" s="275" t="n">
        <v>274136</v>
      </c>
      <c r="D12" s="275" t="n">
        <v>191588</v>
      </c>
      <c r="E12" s="275" t="n">
        <v>304126</v>
      </c>
      <c r="F12" s="275" t="n">
        <v>58709</v>
      </c>
      <c r="G12" s="275" t="n">
        <v>83083</v>
      </c>
      <c r="H12" s="275" t="n">
        <v>69586</v>
      </c>
    </row>
    <row r="13" customFormat="false" ht="12.75" hidden="false" customHeight="true" outlineLevel="0" collapsed="false">
      <c r="A13" s="274" t="n">
        <v>7</v>
      </c>
      <c r="B13" s="212" t="s">
        <v>1234</v>
      </c>
      <c r="C13" s="275" t="n">
        <v>7280</v>
      </c>
      <c r="D13" s="275" t="n">
        <v>3073</v>
      </c>
      <c r="E13" s="275" t="n">
        <v>2949</v>
      </c>
      <c r="F13" s="275" t="n">
        <v>724</v>
      </c>
      <c r="G13" s="275" t="n">
        <v>340</v>
      </c>
      <c r="H13" s="275" t="n">
        <v>15334</v>
      </c>
    </row>
    <row r="14" customFormat="false" ht="12.75" hidden="false" customHeight="true" outlineLevel="0" collapsed="false">
      <c r="A14" s="274" t="n">
        <v>8</v>
      </c>
      <c r="B14" s="212" t="s">
        <v>1235</v>
      </c>
      <c r="C14" s="275" t="n">
        <v>141998</v>
      </c>
      <c r="D14" s="275" t="n">
        <v>114965</v>
      </c>
      <c r="E14" s="275" t="n">
        <v>118745</v>
      </c>
      <c r="F14" s="275" t="n">
        <v>90007</v>
      </c>
      <c r="G14" s="275" t="n">
        <v>79862</v>
      </c>
      <c r="H14" s="275" t="n">
        <v>87780</v>
      </c>
    </row>
    <row r="15" customFormat="false" ht="12.75" hidden="false" customHeight="true" outlineLevel="0" collapsed="false">
      <c r="A15" s="274" t="n">
        <v>10</v>
      </c>
      <c r="B15" s="212" t="s">
        <v>1236</v>
      </c>
      <c r="C15" s="275" t="n">
        <v>4100364</v>
      </c>
      <c r="D15" s="275" t="n">
        <v>3907157</v>
      </c>
      <c r="E15" s="275" t="n">
        <v>3894854</v>
      </c>
      <c r="F15" s="275" t="n">
        <v>3177007</v>
      </c>
      <c r="G15" s="275" t="n">
        <v>2948145</v>
      </c>
      <c r="H15" s="275" t="n">
        <v>2935505</v>
      </c>
    </row>
    <row r="16" customFormat="false" ht="12.75" hidden="false" customHeight="true" outlineLevel="0" collapsed="false">
      <c r="A16" s="274" t="n">
        <v>11</v>
      </c>
      <c r="B16" s="212" t="s">
        <v>1237</v>
      </c>
      <c r="C16" s="275" t="n">
        <v>314941</v>
      </c>
      <c r="D16" s="275" t="n">
        <v>305745</v>
      </c>
      <c r="E16" s="275" t="n">
        <v>316403</v>
      </c>
      <c r="F16" s="275" t="n">
        <v>1118042</v>
      </c>
      <c r="G16" s="275" t="n">
        <v>1006126</v>
      </c>
      <c r="H16" s="275" t="n">
        <v>1009094</v>
      </c>
    </row>
    <row r="17" customFormat="false" ht="12.75" hidden="false" customHeight="true" outlineLevel="0" collapsed="false">
      <c r="A17" s="274" t="n">
        <v>12</v>
      </c>
      <c r="B17" s="212" t="s">
        <v>1238</v>
      </c>
      <c r="C17" s="275" t="n">
        <v>314626</v>
      </c>
      <c r="D17" s="275" t="n">
        <v>323363</v>
      </c>
      <c r="E17" s="275" t="n">
        <v>330801</v>
      </c>
      <c r="F17" s="275" t="n">
        <v>136330</v>
      </c>
      <c r="G17" s="275" t="n">
        <v>146511</v>
      </c>
      <c r="H17" s="275" t="n">
        <v>129032</v>
      </c>
    </row>
    <row r="18" customFormat="false" ht="12.75" hidden="false" customHeight="true" outlineLevel="0" collapsed="false">
      <c r="A18" s="274" t="n">
        <v>13</v>
      </c>
      <c r="B18" s="212" t="s">
        <v>1239</v>
      </c>
      <c r="C18" s="275" t="n">
        <v>753012</v>
      </c>
      <c r="D18" s="275" t="n">
        <v>625070</v>
      </c>
      <c r="E18" s="275" t="n">
        <v>652318</v>
      </c>
      <c r="F18" s="275" t="n">
        <v>356485</v>
      </c>
      <c r="G18" s="275" t="n">
        <v>269421</v>
      </c>
      <c r="H18" s="275" t="n">
        <v>277068</v>
      </c>
    </row>
    <row r="19" customFormat="false" ht="12.75" hidden="false" customHeight="true" outlineLevel="0" collapsed="false">
      <c r="A19" s="274" t="n">
        <v>14</v>
      </c>
      <c r="B19" s="212" t="s">
        <v>1240</v>
      </c>
      <c r="C19" s="275" t="n">
        <v>1198150</v>
      </c>
      <c r="D19" s="275" t="n">
        <v>1184454</v>
      </c>
      <c r="E19" s="275" t="n">
        <v>1168323</v>
      </c>
      <c r="F19" s="275" t="n">
        <v>369220</v>
      </c>
      <c r="G19" s="275" t="n">
        <v>337422</v>
      </c>
      <c r="H19" s="275" t="n">
        <v>360287</v>
      </c>
    </row>
    <row r="20" customFormat="false" ht="12.75" hidden="false" customHeight="true" outlineLevel="0" collapsed="false">
      <c r="A20" s="274" t="n">
        <v>15</v>
      </c>
      <c r="B20" s="212" t="s">
        <v>1241</v>
      </c>
      <c r="C20" s="275" t="n">
        <v>328883</v>
      </c>
      <c r="D20" s="275" t="n">
        <v>331807</v>
      </c>
      <c r="E20" s="275" t="n">
        <v>366897</v>
      </c>
      <c r="F20" s="275" t="n">
        <v>167280</v>
      </c>
      <c r="G20" s="275" t="n">
        <v>177168</v>
      </c>
      <c r="H20" s="275" t="n">
        <v>205803</v>
      </c>
    </row>
    <row r="21" customFormat="false" ht="12.75" hidden="false" customHeight="true" outlineLevel="0" collapsed="false">
      <c r="A21" s="274" t="n">
        <v>16</v>
      </c>
      <c r="B21" s="212" t="s">
        <v>1242</v>
      </c>
      <c r="C21" s="275" t="n">
        <v>730277</v>
      </c>
      <c r="D21" s="275" t="n">
        <v>617087</v>
      </c>
      <c r="E21" s="275" t="n">
        <v>666268</v>
      </c>
      <c r="F21" s="275" t="n">
        <v>211996</v>
      </c>
      <c r="G21" s="275" t="n">
        <v>165221</v>
      </c>
      <c r="H21" s="275" t="n">
        <v>170537</v>
      </c>
    </row>
    <row r="22" customFormat="false" ht="12.75" hidden="false" customHeight="true" outlineLevel="0" collapsed="false">
      <c r="A22" s="274" t="n">
        <v>17</v>
      </c>
      <c r="B22" s="212" t="s">
        <v>1243</v>
      </c>
      <c r="C22" s="275" t="n">
        <v>2359807</v>
      </c>
      <c r="D22" s="275" t="n">
        <v>2094953</v>
      </c>
      <c r="E22" s="275" t="n">
        <v>2233627</v>
      </c>
      <c r="F22" s="275" t="n">
        <v>1092851</v>
      </c>
      <c r="G22" s="275" t="n">
        <v>933793</v>
      </c>
      <c r="H22" s="275" t="n">
        <v>956275</v>
      </c>
    </row>
    <row r="23" customFormat="false" ht="12.75" hidden="false" customHeight="true" outlineLevel="0" collapsed="false">
      <c r="A23" s="274" t="n">
        <v>19</v>
      </c>
      <c r="B23" s="212" t="s">
        <v>1244</v>
      </c>
      <c r="C23" s="275" t="n">
        <v>1419716</v>
      </c>
      <c r="D23" s="275" t="n">
        <v>560271</v>
      </c>
      <c r="E23" s="275" t="n">
        <v>346096</v>
      </c>
      <c r="F23" s="275" t="n">
        <v>1244411</v>
      </c>
      <c r="G23" s="275" t="n">
        <v>973365</v>
      </c>
      <c r="H23" s="275" t="n">
        <v>705411</v>
      </c>
    </row>
    <row r="24" customFormat="false" ht="12.75" hidden="false" customHeight="true" outlineLevel="0" collapsed="false">
      <c r="A24" s="274" t="n">
        <v>20</v>
      </c>
      <c r="B24" s="212" t="s">
        <v>1245</v>
      </c>
      <c r="C24" s="275" t="n">
        <v>9164611</v>
      </c>
      <c r="D24" s="275" t="n">
        <v>7361019</v>
      </c>
      <c r="E24" s="275" t="n">
        <v>8362902</v>
      </c>
      <c r="F24" s="275" t="n">
        <v>7318664</v>
      </c>
      <c r="G24" s="275" t="n">
        <v>6076138</v>
      </c>
      <c r="H24" s="275" t="n">
        <v>6381316</v>
      </c>
    </row>
    <row r="25" customFormat="false" ht="12.75" hidden="false" customHeight="true" outlineLevel="0" collapsed="false">
      <c r="A25" s="274" t="n">
        <v>21</v>
      </c>
      <c r="B25" s="212" t="s">
        <v>1246</v>
      </c>
      <c r="C25" s="275" t="n">
        <v>2281725</v>
      </c>
      <c r="D25" s="275" t="n">
        <v>2313771</v>
      </c>
      <c r="E25" s="275" t="n">
        <v>2525974</v>
      </c>
      <c r="F25" s="275" t="n">
        <v>1863617</v>
      </c>
      <c r="G25" s="275" t="n">
        <v>1999847</v>
      </c>
      <c r="H25" s="275" t="n">
        <v>2331832</v>
      </c>
    </row>
    <row r="26" customFormat="false" ht="12.75" hidden="false" customHeight="true" outlineLevel="0" collapsed="false">
      <c r="A26" s="274" t="n">
        <v>22</v>
      </c>
      <c r="B26" s="212" t="s">
        <v>1247</v>
      </c>
      <c r="C26" s="275" t="n">
        <v>3439789</v>
      </c>
      <c r="D26" s="275" t="n">
        <v>3133141</v>
      </c>
      <c r="E26" s="275" t="n">
        <v>3450470</v>
      </c>
      <c r="F26" s="275" t="n">
        <v>2098149</v>
      </c>
      <c r="G26" s="275" t="n">
        <v>1719867</v>
      </c>
      <c r="H26" s="275" t="n">
        <v>1923021</v>
      </c>
    </row>
    <row r="27" customFormat="false" ht="12.75" hidden="false" customHeight="true" outlineLevel="0" collapsed="false">
      <c r="A27" s="274" t="n">
        <v>23</v>
      </c>
      <c r="B27" s="212" t="s">
        <v>1248</v>
      </c>
      <c r="C27" s="275" t="n">
        <v>1192089</v>
      </c>
      <c r="D27" s="275" t="n">
        <v>1066291</v>
      </c>
      <c r="E27" s="275" t="n">
        <v>1110607</v>
      </c>
      <c r="F27" s="275" t="n">
        <v>717697</v>
      </c>
      <c r="G27" s="275" t="n">
        <v>582499</v>
      </c>
      <c r="H27" s="275" t="n">
        <v>608362</v>
      </c>
    </row>
    <row r="28" customFormat="false" ht="12.75" hidden="false" customHeight="true" outlineLevel="0" collapsed="false">
      <c r="A28" s="274" t="n">
        <v>24</v>
      </c>
      <c r="B28" s="212" t="s">
        <v>1249</v>
      </c>
      <c r="C28" s="275" t="n">
        <v>6132493</v>
      </c>
      <c r="D28" s="275" t="n">
        <v>3891059</v>
      </c>
      <c r="E28" s="275" t="n">
        <v>5026247</v>
      </c>
      <c r="F28" s="275" t="n">
        <v>5637362</v>
      </c>
      <c r="G28" s="275" t="n">
        <v>3258384</v>
      </c>
      <c r="H28" s="275" t="n">
        <v>4324189</v>
      </c>
    </row>
    <row r="29" customFormat="false" ht="12.75" hidden="false" customHeight="true" outlineLevel="0" collapsed="false">
      <c r="A29" s="274" t="n">
        <v>25</v>
      </c>
      <c r="B29" s="212" t="s">
        <v>1250</v>
      </c>
      <c r="C29" s="275" t="n">
        <v>3238895</v>
      </c>
      <c r="D29" s="275" t="n">
        <v>2641968</v>
      </c>
      <c r="E29" s="275" t="n">
        <v>2922264</v>
      </c>
      <c r="F29" s="275" t="n">
        <v>1280810</v>
      </c>
      <c r="G29" s="275" t="n">
        <v>915544</v>
      </c>
      <c r="H29" s="275" t="n">
        <v>961600</v>
      </c>
    </row>
    <row r="30" customFormat="false" ht="12.75" hidden="false" customHeight="true" outlineLevel="0" collapsed="false">
      <c r="A30" s="274" t="n">
        <v>26</v>
      </c>
      <c r="B30" s="212" t="s">
        <v>1251</v>
      </c>
      <c r="C30" s="275" t="n">
        <v>5867213</v>
      </c>
      <c r="D30" s="275" t="n">
        <v>5656613</v>
      </c>
      <c r="E30" s="275" t="n">
        <v>6602609</v>
      </c>
      <c r="F30" s="275" t="n">
        <v>2673862</v>
      </c>
      <c r="G30" s="275" t="n">
        <v>1928597</v>
      </c>
      <c r="H30" s="275" t="n">
        <v>2120603</v>
      </c>
    </row>
    <row r="31" customFormat="false" ht="12.75" hidden="false" customHeight="true" outlineLevel="0" collapsed="false">
      <c r="A31" s="274" t="n">
        <v>27</v>
      </c>
      <c r="B31" s="212" t="s">
        <v>1252</v>
      </c>
      <c r="C31" s="275" t="n">
        <v>4206157</v>
      </c>
      <c r="D31" s="275" t="n">
        <v>3820589</v>
      </c>
      <c r="E31" s="275" t="n">
        <v>4514113</v>
      </c>
      <c r="F31" s="275" t="n">
        <v>2259821</v>
      </c>
      <c r="G31" s="275" t="n">
        <v>1790246</v>
      </c>
      <c r="H31" s="275" t="n">
        <v>2075467</v>
      </c>
    </row>
    <row r="32" customFormat="false" ht="12.75" hidden="false" customHeight="true" outlineLevel="0" collapsed="false">
      <c r="A32" s="274" t="n">
        <v>28</v>
      </c>
      <c r="B32" s="212" t="s">
        <v>1253</v>
      </c>
      <c r="C32" s="275" t="n">
        <v>12410791</v>
      </c>
      <c r="D32" s="275" t="n">
        <v>9412647</v>
      </c>
      <c r="E32" s="275" t="n">
        <v>9856672</v>
      </c>
      <c r="F32" s="275" t="n">
        <v>5148677</v>
      </c>
      <c r="G32" s="275" t="n">
        <v>3710907</v>
      </c>
      <c r="H32" s="275" t="n">
        <v>4024166</v>
      </c>
    </row>
    <row r="33" customFormat="false" ht="12.75" hidden="false" customHeight="true" outlineLevel="0" collapsed="false">
      <c r="A33" s="274" t="n">
        <v>29</v>
      </c>
      <c r="B33" s="212" t="s">
        <v>1254</v>
      </c>
      <c r="C33" s="275" t="n">
        <v>13860739</v>
      </c>
      <c r="D33" s="275" t="n">
        <v>11097698</v>
      </c>
      <c r="E33" s="275" t="n">
        <v>12176452</v>
      </c>
      <c r="F33" s="275" t="n">
        <v>8655713</v>
      </c>
      <c r="G33" s="275" t="n">
        <v>7034510</v>
      </c>
      <c r="H33" s="275" t="n">
        <v>6878282</v>
      </c>
    </row>
    <row r="34" customFormat="false" ht="12.75" hidden="false" customHeight="true" outlineLevel="0" collapsed="false">
      <c r="A34" s="274" t="n">
        <v>30</v>
      </c>
      <c r="B34" s="212" t="s">
        <v>1255</v>
      </c>
      <c r="C34" s="275" t="n">
        <v>13532542</v>
      </c>
      <c r="D34" s="275" t="n">
        <v>14573140</v>
      </c>
      <c r="E34" s="275" t="n">
        <v>14330795</v>
      </c>
      <c r="F34" s="275" t="n">
        <v>11143294</v>
      </c>
      <c r="G34" s="275" t="n">
        <v>11749302</v>
      </c>
      <c r="H34" s="275" t="n">
        <v>14402853</v>
      </c>
    </row>
    <row r="35" customFormat="false" ht="12.75" hidden="false" customHeight="true" outlineLevel="0" collapsed="false">
      <c r="A35" s="274" t="n">
        <v>31</v>
      </c>
      <c r="B35" s="212" t="s">
        <v>1256</v>
      </c>
      <c r="C35" s="275" t="n">
        <v>1053048</v>
      </c>
      <c r="D35" s="275" t="n">
        <v>965164</v>
      </c>
      <c r="E35" s="275" t="n">
        <v>999081</v>
      </c>
      <c r="F35" s="275" t="n">
        <v>221722</v>
      </c>
      <c r="G35" s="275" t="n">
        <v>192917</v>
      </c>
      <c r="H35" s="275" t="n">
        <v>204141</v>
      </c>
    </row>
    <row r="36" customFormat="false" ht="12.75" hidden="false" customHeight="true" outlineLevel="0" collapsed="false">
      <c r="A36" s="274" t="n">
        <v>35</v>
      </c>
      <c r="B36" s="212" t="s">
        <v>1257</v>
      </c>
      <c r="C36" s="275" t="n">
        <v>57772</v>
      </c>
      <c r="D36" s="275" t="n">
        <v>72750</v>
      </c>
      <c r="E36" s="275" t="n">
        <v>38029</v>
      </c>
      <c r="F36" s="275" t="n">
        <v>429242</v>
      </c>
      <c r="G36" s="275" t="n">
        <v>555963</v>
      </c>
      <c r="H36" s="275" t="n">
        <v>617900</v>
      </c>
    </row>
    <row r="37" customFormat="false" ht="12.75" hidden="false" customHeight="true" outlineLevel="0" collapsed="false">
      <c r="A37" s="274" t="n">
        <v>89</v>
      </c>
      <c r="B37" s="212" t="s">
        <v>1258</v>
      </c>
      <c r="C37" s="275" t="n">
        <v>4782864</v>
      </c>
      <c r="D37" s="275" t="n">
        <v>4525849</v>
      </c>
      <c r="E37" s="275" t="n">
        <v>7832763</v>
      </c>
      <c r="F37" s="275" t="n">
        <v>4307340</v>
      </c>
      <c r="G37" s="275" t="n">
        <v>3364763</v>
      </c>
      <c r="H37" s="275" t="n">
        <v>6762529</v>
      </c>
    </row>
    <row r="38" s="269" customFormat="true" ht="12.75" hidden="false" customHeight="true" outlineLevel="0" collapsed="false">
      <c r="B38" s="276" t="s">
        <v>162</v>
      </c>
      <c r="C38" s="271" t="n">
        <v>93717945</v>
      </c>
      <c r="D38" s="271" t="n">
        <v>81304073</v>
      </c>
      <c r="E38" s="271" t="n">
        <v>90694397</v>
      </c>
      <c r="F38" s="271" t="n">
        <v>63368605</v>
      </c>
      <c r="G38" s="271" t="n">
        <v>53338499</v>
      </c>
      <c r="H38" s="271" t="n">
        <v>617511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37150</v>
      </c>
      <c r="D8" s="275" t="n">
        <v>114333</v>
      </c>
      <c r="E8" s="275" t="n">
        <v>117347</v>
      </c>
      <c r="F8" s="275" t="n">
        <v>1021275</v>
      </c>
      <c r="G8" s="275" t="n">
        <v>745320</v>
      </c>
      <c r="H8" s="275" t="n">
        <v>732616</v>
      </c>
    </row>
    <row r="9" customFormat="false" ht="12.75" hidden="false" customHeight="true" outlineLevel="0" collapsed="false">
      <c r="A9" s="274" t="n">
        <v>2</v>
      </c>
      <c r="B9" s="212" t="s">
        <v>1230</v>
      </c>
      <c r="C9" s="275" t="n">
        <v>3244</v>
      </c>
      <c r="D9" s="275" t="n">
        <v>1878</v>
      </c>
      <c r="E9" s="275" t="n">
        <v>1809</v>
      </c>
      <c r="F9" s="275" t="n">
        <v>32263</v>
      </c>
      <c r="G9" s="275" t="n">
        <v>25924</v>
      </c>
      <c r="H9" s="275" t="n">
        <v>28783</v>
      </c>
    </row>
    <row r="10" customFormat="false" ht="12.75" hidden="false" customHeight="true" outlineLevel="0" collapsed="false">
      <c r="A10" s="274" t="n">
        <v>3</v>
      </c>
      <c r="B10" s="212" t="s">
        <v>1231</v>
      </c>
      <c r="C10" s="275" t="n">
        <v>139</v>
      </c>
      <c r="D10" s="275" t="n">
        <v>304</v>
      </c>
      <c r="E10" s="275" t="n">
        <v>322</v>
      </c>
      <c r="F10" s="275" t="n">
        <v>5025</v>
      </c>
      <c r="G10" s="275" t="n">
        <v>4599</v>
      </c>
      <c r="H10" s="275" t="n">
        <v>5495</v>
      </c>
    </row>
    <row r="11" customFormat="false" ht="12.75" hidden="false" customHeight="true" outlineLevel="0" collapsed="false">
      <c r="A11" s="274" t="n">
        <v>5</v>
      </c>
      <c r="B11" s="212" t="s">
        <v>1232</v>
      </c>
      <c r="C11" s="275" t="s">
        <v>812</v>
      </c>
      <c r="D11" s="275" t="s">
        <v>812</v>
      </c>
      <c r="E11" s="275" t="s">
        <v>812</v>
      </c>
      <c r="F11" s="275" t="n">
        <v>560592</v>
      </c>
      <c r="G11" s="275" t="n">
        <v>515717</v>
      </c>
      <c r="H11" s="275" t="n">
        <v>612734</v>
      </c>
    </row>
    <row r="12" customFormat="false" ht="12.75" hidden="false" customHeight="true" outlineLevel="0" collapsed="false">
      <c r="A12" s="274" t="n">
        <v>6</v>
      </c>
      <c r="B12" s="212" t="s">
        <v>1233</v>
      </c>
      <c r="C12" s="275" t="s">
        <v>812</v>
      </c>
      <c r="D12" s="275" t="s">
        <v>812</v>
      </c>
      <c r="E12" s="275" t="n">
        <v>2</v>
      </c>
      <c r="F12" s="275" t="s">
        <v>812</v>
      </c>
      <c r="G12" s="275" t="s">
        <v>812</v>
      </c>
      <c r="H12" s="275" t="s">
        <v>812</v>
      </c>
    </row>
    <row r="13" customFormat="false" ht="12.75" hidden="false" customHeight="true" outlineLevel="0" collapsed="false">
      <c r="A13" s="274" t="n">
        <v>7</v>
      </c>
      <c r="B13" s="212" t="s">
        <v>1234</v>
      </c>
      <c r="C13" s="275" t="n">
        <v>1485</v>
      </c>
      <c r="D13" s="275" t="n">
        <v>720</v>
      </c>
      <c r="E13" s="275" t="n">
        <v>610</v>
      </c>
      <c r="F13" s="275" t="n">
        <v>83940</v>
      </c>
      <c r="G13" s="275" t="n">
        <v>48901</v>
      </c>
      <c r="H13" s="275" t="n">
        <v>72026</v>
      </c>
    </row>
    <row r="14" customFormat="false" ht="12.75" hidden="false" customHeight="true" outlineLevel="0" collapsed="false">
      <c r="A14" s="274" t="n">
        <v>8</v>
      </c>
      <c r="B14" s="212" t="s">
        <v>1235</v>
      </c>
      <c r="C14" s="275" t="n">
        <v>11321</v>
      </c>
      <c r="D14" s="275" t="n">
        <v>7296</v>
      </c>
      <c r="E14" s="275" t="n">
        <v>10443</v>
      </c>
      <c r="F14" s="275" t="n">
        <v>81084</v>
      </c>
      <c r="G14" s="275" t="n">
        <v>61636</v>
      </c>
      <c r="H14" s="275" t="n">
        <v>99266</v>
      </c>
    </row>
    <row r="15" customFormat="false" ht="12.75" hidden="false" customHeight="true" outlineLevel="0" collapsed="false">
      <c r="A15" s="274" t="n">
        <v>10</v>
      </c>
      <c r="B15" s="212" t="s">
        <v>1236</v>
      </c>
      <c r="C15" s="275" t="n">
        <v>597061</v>
      </c>
      <c r="D15" s="275" t="n">
        <v>572527</v>
      </c>
      <c r="E15" s="275" t="n">
        <v>715801</v>
      </c>
      <c r="F15" s="275" t="n">
        <v>501786</v>
      </c>
      <c r="G15" s="275" t="n">
        <v>429638</v>
      </c>
      <c r="H15" s="275" t="n">
        <v>488947</v>
      </c>
    </row>
    <row r="16" customFormat="false" ht="12.75" hidden="false" customHeight="true" outlineLevel="0" collapsed="false">
      <c r="A16" s="274" t="n">
        <v>11</v>
      </c>
      <c r="B16" s="212" t="s">
        <v>1237</v>
      </c>
      <c r="C16" s="275" t="n">
        <v>361759</v>
      </c>
      <c r="D16" s="275" t="n">
        <v>356853</v>
      </c>
      <c r="E16" s="275" t="n">
        <v>426318</v>
      </c>
      <c r="F16" s="275" t="n">
        <v>136142</v>
      </c>
      <c r="G16" s="275" t="n">
        <v>149323</v>
      </c>
      <c r="H16" s="275" t="n">
        <v>296940</v>
      </c>
    </row>
    <row r="17" customFormat="false" ht="12.75" hidden="false" customHeight="true" outlineLevel="0" collapsed="false">
      <c r="A17" s="274" t="n">
        <v>12</v>
      </c>
      <c r="B17" s="212" t="s">
        <v>1238</v>
      </c>
      <c r="C17" s="275" t="n">
        <v>5633</v>
      </c>
      <c r="D17" s="275" t="n">
        <v>5424</v>
      </c>
      <c r="E17" s="275" t="n">
        <v>9885</v>
      </c>
      <c r="F17" s="275" t="n">
        <v>13863</v>
      </c>
      <c r="G17" s="275" t="n">
        <v>7002</v>
      </c>
      <c r="H17" s="275" t="n">
        <v>3338</v>
      </c>
    </row>
    <row r="18" customFormat="false" ht="12.75" hidden="false" customHeight="true" outlineLevel="0" collapsed="false">
      <c r="A18" s="274" t="n">
        <v>13</v>
      </c>
      <c r="B18" s="212" t="s">
        <v>1239</v>
      </c>
      <c r="C18" s="275" t="n">
        <v>293576</v>
      </c>
      <c r="D18" s="275" t="n">
        <v>244701</v>
      </c>
      <c r="E18" s="275" t="n">
        <v>294904</v>
      </c>
      <c r="F18" s="275" t="n">
        <v>172203</v>
      </c>
      <c r="G18" s="275" t="n">
        <v>154111</v>
      </c>
      <c r="H18" s="275" t="n">
        <v>183448</v>
      </c>
    </row>
    <row r="19" customFormat="false" ht="12.75" hidden="false" customHeight="true" outlineLevel="0" collapsed="false">
      <c r="A19" s="274" t="n">
        <v>14</v>
      </c>
      <c r="B19" s="212" t="s">
        <v>1240</v>
      </c>
      <c r="C19" s="275" t="n">
        <v>149362</v>
      </c>
      <c r="D19" s="275" t="n">
        <v>98791</v>
      </c>
      <c r="E19" s="275" t="n">
        <v>80531</v>
      </c>
      <c r="F19" s="275" t="n">
        <v>89776</v>
      </c>
      <c r="G19" s="275" t="n">
        <v>93607</v>
      </c>
      <c r="H19" s="275" t="n">
        <v>99127</v>
      </c>
    </row>
    <row r="20" customFormat="false" ht="12.75" hidden="false" customHeight="true" outlineLevel="0" collapsed="false">
      <c r="A20" s="274" t="n">
        <v>15</v>
      </c>
      <c r="B20" s="212" t="s">
        <v>1241</v>
      </c>
      <c r="C20" s="275" t="n">
        <v>115819</v>
      </c>
      <c r="D20" s="275" t="n">
        <v>99376</v>
      </c>
      <c r="E20" s="275" t="n">
        <v>116337</v>
      </c>
      <c r="F20" s="275" t="n">
        <v>30069</v>
      </c>
      <c r="G20" s="275" t="n">
        <v>26793</v>
      </c>
      <c r="H20" s="275" t="n">
        <v>29910</v>
      </c>
    </row>
    <row r="21" customFormat="false" ht="12.75" hidden="false" customHeight="true" outlineLevel="0" collapsed="false">
      <c r="A21" s="274" t="n">
        <v>16</v>
      </c>
      <c r="B21" s="212" t="s">
        <v>1242</v>
      </c>
      <c r="C21" s="275" t="n">
        <v>254961</v>
      </c>
      <c r="D21" s="275" t="n">
        <v>139231</v>
      </c>
      <c r="E21" s="275" t="n">
        <v>133562</v>
      </c>
      <c r="F21" s="275" t="n">
        <v>91751</v>
      </c>
      <c r="G21" s="275" t="n">
        <v>77216</v>
      </c>
      <c r="H21" s="275" t="n">
        <v>90419</v>
      </c>
    </row>
    <row r="22" customFormat="false" ht="12.75" hidden="false" customHeight="true" outlineLevel="0" collapsed="false">
      <c r="A22" s="274" t="n">
        <v>17</v>
      </c>
      <c r="B22" s="212" t="s">
        <v>1243</v>
      </c>
      <c r="C22" s="275" t="n">
        <v>630659</v>
      </c>
      <c r="D22" s="275" t="n">
        <v>553845</v>
      </c>
      <c r="E22" s="275" t="n">
        <v>662093</v>
      </c>
      <c r="F22" s="275" t="n">
        <v>470980</v>
      </c>
      <c r="G22" s="275" t="n">
        <v>392552</v>
      </c>
      <c r="H22" s="275" t="n">
        <v>510069</v>
      </c>
    </row>
    <row r="23" customFormat="false" ht="12.75" hidden="false" customHeight="true" outlineLevel="0" collapsed="false">
      <c r="A23" s="274" t="n">
        <v>19</v>
      </c>
      <c r="B23" s="212" t="s">
        <v>1244</v>
      </c>
      <c r="C23" s="275" t="n">
        <v>1005780</v>
      </c>
      <c r="D23" s="275" t="n">
        <v>362527</v>
      </c>
      <c r="E23" s="275" t="n">
        <v>159225</v>
      </c>
      <c r="F23" s="275" t="n">
        <v>522001</v>
      </c>
      <c r="G23" s="275" t="n">
        <v>298082</v>
      </c>
      <c r="H23" s="275" t="n">
        <v>722093</v>
      </c>
    </row>
    <row r="24" customFormat="false" ht="12.75" hidden="false" customHeight="true" outlineLevel="0" collapsed="false">
      <c r="A24" s="274" t="n">
        <v>20</v>
      </c>
      <c r="B24" s="212" t="s">
        <v>1245</v>
      </c>
      <c r="C24" s="275" t="n">
        <v>6526869</v>
      </c>
      <c r="D24" s="275" t="n">
        <v>4656730</v>
      </c>
      <c r="E24" s="275" t="n">
        <v>4929607</v>
      </c>
      <c r="F24" s="275" t="n">
        <v>4807028</v>
      </c>
      <c r="G24" s="275" t="n">
        <v>3941769</v>
      </c>
      <c r="H24" s="275" t="n">
        <v>5044128</v>
      </c>
    </row>
    <row r="25" customFormat="false" ht="12.75" hidden="false" customHeight="true" outlineLevel="0" collapsed="false">
      <c r="A25" s="274" t="n">
        <v>21</v>
      </c>
      <c r="B25" s="212" t="s">
        <v>1246</v>
      </c>
      <c r="C25" s="275" t="n">
        <v>5688864</v>
      </c>
      <c r="D25" s="275" t="n">
        <v>5903543</v>
      </c>
      <c r="E25" s="275" t="n">
        <v>4979739</v>
      </c>
      <c r="F25" s="275" t="n">
        <v>6417151</v>
      </c>
      <c r="G25" s="275" t="n">
        <v>7193939</v>
      </c>
      <c r="H25" s="275" t="n">
        <v>6253572</v>
      </c>
    </row>
    <row r="26" customFormat="false" ht="12.75" hidden="false" customHeight="true" outlineLevel="0" collapsed="false">
      <c r="A26" s="274" t="n">
        <v>22</v>
      </c>
      <c r="B26" s="212" t="s">
        <v>1247</v>
      </c>
      <c r="C26" s="275" t="n">
        <v>1237204</v>
      </c>
      <c r="D26" s="275" t="n">
        <v>1103426</v>
      </c>
      <c r="E26" s="275" t="n">
        <v>1435049</v>
      </c>
      <c r="F26" s="275" t="n">
        <v>956550</v>
      </c>
      <c r="G26" s="275" t="n">
        <v>747431</v>
      </c>
      <c r="H26" s="275" t="n">
        <v>921651</v>
      </c>
    </row>
    <row r="27" customFormat="false" ht="12.75" hidden="false" customHeight="true" outlineLevel="0" collapsed="false">
      <c r="A27" s="274" t="n">
        <v>23</v>
      </c>
      <c r="B27" s="212" t="s">
        <v>1248</v>
      </c>
      <c r="C27" s="275" t="n">
        <v>657020</v>
      </c>
      <c r="D27" s="275" t="n">
        <v>576288</v>
      </c>
      <c r="E27" s="275" t="n">
        <v>718093</v>
      </c>
      <c r="F27" s="275" t="n">
        <v>547237</v>
      </c>
      <c r="G27" s="275" t="n">
        <v>410443</v>
      </c>
      <c r="H27" s="275" t="n">
        <v>561617</v>
      </c>
    </row>
    <row r="28" customFormat="false" ht="12.75" hidden="false" customHeight="true" outlineLevel="0" collapsed="false">
      <c r="A28" s="274" t="n">
        <v>24</v>
      </c>
      <c r="B28" s="212" t="s">
        <v>1249</v>
      </c>
      <c r="C28" s="275" t="n">
        <v>3169360</v>
      </c>
      <c r="D28" s="275" t="n">
        <v>1774545</v>
      </c>
      <c r="E28" s="275" t="n">
        <v>2672409</v>
      </c>
      <c r="F28" s="275" t="n">
        <v>1123153</v>
      </c>
      <c r="G28" s="275" t="n">
        <v>721124</v>
      </c>
      <c r="H28" s="275" t="n">
        <v>946449</v>
      </c>
    </row>
    <row r="29" customFormat="false" ht="12.75" hidden="false" customHeight="true" outlineLevel="0" collapsed="false">
      <c r="A29" s="274" t="n">
        <v>25</v>
      </c>
      <c r="B29" s="212" t="s">
        <v>1250</v>
      </c>
      <c r="C29" s="275" t="n">
        <v>1693506</v>
      </c>
      <c r="D29" s="275" t="n">
        <v>1366222</v>
      </c>
      <c r="E29" s="275" t="n">
        <v>1742395</v>
      </c>
      <c r="F29" s="275" t="n">
        <v>598527</v>
      </c>
      <c r="G29" s="275" t="n">
        <v>541885</v>
      </c>
      <c r="H29" s="275" t="n">
        <v>615277</v>
      </c>
    </row>
    <row r="30" customFormat="false" ht="12.75" hidden="false" customHeight="true" outlineLevel="0" collapsed="false">
      <c r="A30" s="274" t="n">
        <v>26</v>
      </c>
      <c r="B30" s="212" t="s">
        <v>1251</v>
      </c>
      <c r="C30" s="275" t="n">
        <v>6427664</v>
      </c>
      <c r="D30" s="275" t="n">
        <v>5383667</v>
      </c>
      <c r="E30" s="275" t="n">
        <v>6587023</v>
      </c>
      <c r="F30" s="275" t="n">
        <v>8662387</v>
      </c>
      <c r="G30" s="275" t="n">
        <v>6729401</v>
      </c>
      <c r="H30" s="275" t="n">
        <v>7963436</v>
      </c>
    </row>
    <row r="31" customFormat="false" ht="12.75" hidden="false" customHeight="true" outlineLevel="0" collapsed="false">
      <c r="A31" s="274" t="n">
        <v>27</v>
      </c>
      <c r="B31" s="212" t="s">
        <v>1252</v>
      </c>
      <c r="C31" s="275" t="n">
        <v>4069080</v>
      </c>
      <c r="D31" s="275" t="n">
        <v>3167598</v>
      </c>
      <c r="E31" s="275" t="n">
        <v>3909750</v>
      </c>
      <c r="F31" s="275" t="n">
        <v>1632909</v>
      </c>
      <c r="G31" s="275" t="n">
        <v>1392560</v>
      </c>
      <c r="H31" s="275" t="n">
        <v>1593694</v>
      </c>
    </row>
    <row r="32" customFormat="false" ht="12.75" hidden="false" customHeight="true" outlineLevel="0" collapsed="false">
      <c r="A32" s="274" t="n">
        <v>28</v>
      </c>
      <c r="B32" s="212" t="s">
        <v>1253</v>
      </c>
      <c r="C32" s="275" t="n">
        <v>12527897</v>
      </c>
      <c r="D32" s="275" t="n">
        <v>8766343</v>
      </c>
      <c r="E32" s="275" t="n">
        <v>10761501</v>
      </c>
      <c r="F32" s="275" t="n">
        <v>4524504</v>
      </c>
      <c r="G32" s="275" t="n">
        <v>3639906</v>
      </c>
      <c r="H32" s="275" t="n">
        <v>4713504</v>
      </c>
    </row>
    <row r="33" customFormat="false" ht="12.75" hidden="false" customHeight="true" outlineLevel="0" collapsed="false">
      <c r="A33" s="274" t="n">
        <v>29</v>
      </c>
      <c r="B33" s="212" t="s">
        <v>1254</v>
      </c>
      <c r="C33" s="275" t="n">
        <v>19008825</v>
      </c>
      <c r="D33" s="275" t="n">
        <v>12347220</v>
      </c>
      <c r="E33" s="275" t="n">
        <v>17726797</v>
      </c>
      <c r="F33" s="275" t="n">
        <v>4740683</v>
      </c>
      <c r="G33" s="275" t="n">
        <v>2882108</v>
      </c>
      <c r="H33" s="275" t="n">
        <v>3483958</v>
      </c>
    </row>
    <row r="34" customFormat="false" ht="12.75" hidden="false" customHeight="true" outlineLevel="0" collapsed="false">
      <c r="A34" s="274" t="n">
        <v>30</v>
      </c>
      <c r="B34" s="212" t="s">
        <v>1255</v>
      </c>
      <c r="C34" s="275" t="n">
        <v>3268594</v>
      </c>
      <c r="D34" s="275" t="n">
        <v>3357314</v>
      </c>
      <c r="E34" s="275" t="n">
        <v>3540468</v>
      </c>
      <c r="F34" s="275" t="n">
        <v>4656707</v>
      </c>
      <c r="G34" s="275" t="n">
        <v>3998411</v>
      </c>
      <c r="H34" s="275" t="n">
        <v>4286110</v>
      </c>
    </row>
    <row r="35" customFormat="false" ht="12.75" hidden="false" customHeight="true" outlineLevel="0" collapsed="false">
      <c r="A35" s="274" t="n">
        <v>31</v>
      </c>
      <c r="B35" s="212" t="s">
        <v>1256</v>
      </c>
      <c r="C35" s="275" t="n">
        <v>275272</v>
      </c>
      <c r="D35" s="275" t="n">
        <v>228919</v>
      </c>
      <c r="E35" s="275" t="n">
        <v>222097</v>
      </c>
      <c r="F35" s="275" t="n">
        <v>27485</v>
      </c>
      <c r="G35" s="275" t="n">
        <v>26517</v>
      </c>
      <c r="H35" s="275" t="n">
        <v>32053</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310122</v>
      </c>
      <c r="D37" s="275" t="n">
        <v>3166741</v>
      </c>
      <c r="E37" s="275" t="n">
        <v>3616163</v>
      </c>
      <c r="F37" s="275" t="n">
        <v>3956457</v>
      </c>
      <c r="G37" s="275" t="n">
        <v>4026596</v>
      </c>
      <c r="H37" s="275" t="n">
        <v>4672299</v>
      </c>
    </row>
    <row r="38" s="269" customFormat="true" ht="12.75" hidden="false" customHeight="true" outlineLevel="0" collapsed="false">
      <c r="B38" s="276" t="s">
        <v>162</v>
      </c>
      <c r="C38" s="271" t="n">
        <v>71428228</v>
      </c>
      <c r="D38" s="271" t="n">
        <v>54356362</v>
      </c>
      <c r="E38" s="271" t="n">
        <v>65570279</v>
      </c>
      <c r="F38" s="271" t="n">
        <v>46463530</v>
      </c>
      <c r="G38" s="271" t="n">
        <v>39282510</v>
      </c>
      <c r="H38" s="271" t="n">
        <v>450629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30248</v>
      </c>
      <c r="D8" s="275" t="n">
        <v>282246</v>
      </c>
      <c r="E8" s="275" t="n">
        <v>236006</v>
      </c>
      <c r="F8" s="275" t="n">
        <v>118073</v>
      </c>
      <c r="G8" s="275" t="n">
        <v>82586</v>
      </c>
      <c r="H8" s="275" t="n">
        <v>154686</v>
      </c>
    </row>
    <row r="9" customFormat="false" ht="12.75" hidden="false" customHeight="true" outlineLevel="0" collapsed="false">
      <c r="A9" s="274" t="n">
        <v>2</v>
      </c>
      <c r="B9" s="212" t="s">
        <v>1230</v>
      </c>
      <c r="C9" s="275" t="n">
        <v>5004</v>
      </c>
      <c r="D9" s="275" t="n">
        <v>2198</v>
      </c>
      <c r="E9" s="275" t="n">
        <v>1423</v>
      </c>
      <c r="F9" s="275" t="n">
        <v>1304</v>
      </c>
      <c r="G9" s="275" t="n">
        <v>1501</v>
      </c>
      <c r="H9" s="275" t="n">
        <v>2965</v>
      </c>
    </row>
    <row r="10" customFormat="false" ht="12.75" hidden="false" customHeight="true" outlineLevel="0" collapsed="false">
      <c r="A10" s="274" t="n">
        <v>3</v>
      </c>
      <c r="B10" s="212" t="s">
        <v>1231</v>
      </c>
      <c r="C10" s="275" t="n">
        <v>7483</v>
      </c>
      <c r="D10" s="275" t="n">
        <v>4650</v>
      </c>
      <c r="E10" s="275" t="n">
        <v>5953</v>
      </c>
      <c r="F10" s="275" t="n">
        <v>9656</v>
      </c>
      <c r="G10" s="275" t="n">
        <v>13436</v>
      </c>
      <c r="H10" s="275" t="n">
        <v>9420</v>
      </c>
    </row>
    <row r="11" customFormat="false" ht="12.75" hidden="false" customHeight="true" outlineLevel="0" collapsed="false">
      <c r="A11" s="274" t="n">
        <v>5</v>
      </c>
      <c r="B11" s="212" t="s">
        <v>1232</v>
      </c>
      <c r="C11" s="275" t="n">
        <v>558</v>
      </c>
      <c r="D11" s="275" t="n">
        <v>8989</v>
      </c>
      <c r="E11" s="275" t="n">
        <v>961</v>
      </c>
      <c r="F11" s="275" t="n">
        <v>10403</v>
      </c>
      <c r="G11" s="275" t="n">
        <v>14396</v>
      </c>
      <c r="H11" s="275" t="n">
        <v>25120</v>
      </c>
    </row>
    <row r="12" customFormat="false" ht="12.75" hidden="false" customHeight="true" outlineLevel="0" collapsed="false">
      <c r="A12" s="274" t="n">
        <v>6</v>
      </c>
      <c r="B12" s="212" t="s">
        <v>1233</v>
      </c>
      <c r="C12" s="275" t="n">
        <v>96286</v>
      </c>
      <c r="D12" s="275" t="n">
        <v>159836</v>
      </c>
      <c r="E12" s="275" t="n">
        <v>335902</v>
      </c>
      <c r="F12" s="275" t="n">
        <v>8119883</v>
      </c>
      <c r="G12" s="275" t="n">
        <v>3912082</v>
      </c>
      <c r="H12" s="275" t="n">
        <v>6240524</v>
      </c>
    </row>
    <row r="13" customFormat="false" ht="12.75" hidden="false" customHeight="true" outlineLevel="0" collapsed="false">
      <c r="A13" s="274" t="n">
        <v>7</v>
      </c>
      <c r="B13" s="212" t="s">
        <v>1234</v>
      </c>
      <c r="C13" s="275" t="n">
        <v>2691</v>
      </c>
      <c r="D13" s="275" t="n">
        <v>1145</v>
      </c>
      <c r="E13" s="275" t="n">
        <v>19063</v>
      </c>
      <c r="F13" s="275" t="n">
        <v>9283</v>
      </c>
      <c r="G13" s="275" t="n">
        <v>3213</v>
      </c>
      <c r="H13" s="275" t="n">
        <v>3530</v>
      </c>
    </row>
    <row r="14" customFormat="false" ht="12.75" hidden="false" customHeight="true" outlineLevel="0" collapsed="false">
      <c r="A14" s="274" t="n">
        <v>8</v>
      </c>
      <c r="B14" s="212" t="s">
        <v>1235</v>
      </c>
      <c r="C14" s="275" t="n">
        <v>26068</v>
      </c>
      <c r="D14" s="275" t="n">
        <v>20050</v>
      </c>
      <c r="E14" s="275" t="n">
        <v>19454</v>
      </c>
      <c r="F14" s="275" t="n">
        <v>81035</v>
      </c>
      <c r="G14" s="275" t="n">
        <v>67641</v>
      </c>
      <c r="H14" s="275" t="n">
        <v>69975</v>
      </c>
    </row>
    <row r="15" customFormat="false" ht="12.75" hidden="false" customHeight="true" outlineLevel="0" collapsed="false">
      <c r="A15" s="274" t="n">
        <v>10</v>
      </c>
      <c r="B15" s="212" t="s">
        <v>1236</v>
      </c>
      <c r="C15" s="275" t="n">
        <v>2916953</v>
      </c>
      <c r="D15" s="275" t="n">
        <v>2652112</v>
      </c>
      <c r="E15" s="275" t="n">
        <v>2744049</v>
      </c>
      <c r="F15" s="275" t="n">
        <v>619399</v>
      </c>
      <c r="G15" s="275" t="n">
        <v>570718</v>
      </c>
      <c r="H15" s="275" t="n">
        <v>669382</v>
      </c>
    </row>
    <row r="16" customFormat="false" ht="12.75" hidden="false" customHeight="true" outlineLevel="0" collapsed="false">
      <c r="A16" s="274" t="n">
        <v>11</v>
      </c>
      <c r="B16" s="212" t="s">
        <v>1237</v>
      </c>
      <c r="C16" s="275" t="n">
        <v>419428</v>
      </c>
      <c r="D16" s="275" t="n">
        <v>376252</v>
      </c>
      <c r="E16" s="275" t="n">
        <v>402219</v>
      </c>
      <c r="F16" s="275" t="n">
        <v>230435</v>
      </c>
      <c r="G16" s="275" t="n">
        <v>195577</v>
      </c>
      <c r="H16" s="275" t="n">
        <v>205096</v>
      </c>
    </row>
    <row r="17" customFormat="false" ht="12.75" hidden="false" customHeight="true" outlineLevel="0" collapsed="false">
      <c r="A17" s="274" t="n">
        <v>12</v>
      </c>
      <c r="B17" s="212" t="s">
        <v>1238</v>
      </c>
      <c r="C17" s="275" t="n">
        <v>34293</v>
      </c>
      <c r="D17" s="275" t="n">
        <v>40917</v>
      </c>
      <c r="E17" s="275" t="n">
        <v>37822</v>
      </c>
      <c r="F17" s="275" t="n">
        <v>48790</v>
      </c>
      <c r="G17" s="275" t="n">
        <v>86840</v>
      </c>
      <c r="H17" s="275" t="n">
        <v>84254</v>
      </c>
    </row>
    <row r="18" customFormat="false" ht="12.75" hidden="false" customHeight="true" outlineLevel="0" collapsed="false">
      <c r="A18" s="274" t="n">
        <v>13</v>
      </c>
      <c r="B18" s="212" t="s">
        <v>1239</v>
      </c>
      <c r="C18" s="275" t="n">
        <v>444714</v>
      </c>
      <c r="D18" s="275" t="n">
        <v>377102</v>
      </c>
      <c r="E18" s="275" t="n">
        <v>389792</v>
      </c>
      <c r="F18" s="275" t="n">
        <v>191857</v>
      </c>
      <c r="G18" s="275" t="n">
        <v>160493</v>
      </c>
      <c r="H18" s="275" t="n">
        <v>183996</v>
      </c>
    </row>
    <row r="19" customFormat="false" ht="12.75" hidden="false" customHeight="true" outlineLevel="0" collapsed="false">
      <c r="A19" s="274" t="n">
        <v>14</v>
      </c>
      <c r="B19" s="212" t="s">
        <v>1240</v>
      </c>
      <c r="C19" s="275" t="n">
        <v>523318</v>
      </c>
      <c r="D19" s="275" t="n">
        <v>427366</v>
      </c>
      <c r="E19" s="275" t="n">
        <v>473330</v>
      </c>
      <c r="F19" s="275" t="n">
        <v>278492</v>
      </c>
      <c r="G19" s="275" t="n">
        <v>346609</v>
      </c>
      <c r="H19" s="275" t="n">
        <v>332331</v>
      </c>
    </row>
    <row r="20" customFormat="false" ht="12.75" hidden="false" customHeight="true" outlineLevel="0" collapsed="false">
      <c r="A20" s="274" t="n">
        <v>15</v>
      </c>
      <c r="B20" s="212" t="s">
        <v>1241</v>
      </c>
      <c r="C20" s="275" t="n">
        <v>226519</v>
      </c>
      <c r="D20" s="275" t="n">
        <v>206250</v>
      </c>
      <c r="E20" s="275" t="n">
        <v>222990</v>
      </c>
      <c r="F20" s="275" t="n">
        <v>98434</v>
      </c>
      <c r="G20" s="275" t="n">
        <v>127174</v>
      </c>
      <c r="H20" s="275" t="n">
        <v>149463</v>
      </c>
    </row>
    <row r="21" customFormat="false" ht="12.75" hidden="false" customHeight="true" outlineLevel="0" collapsed="false">
      <c r="A21" s="274" t="n">
        <v>16</v>
      </c>
      <c r="B21" s="212" t="s">
        <v>1242</v>
      </c>
      <c r="C21" s="275" t="n">
        <v>389933</v>
      </c>
      <c r="D21" s="275" t="n">
        <v>279372</v>
      </c>
      <c r="E21" s="275" t="n">
        <v>310912</v>
      </c>
      <c r="F21" s="275" t="n">
        <v>14329</v>
      </c>
      <c r="G21" s="275" t="n">
        <v>15247</v>
      </c>
      <c r="H21" s="275" t="n">
        <v>16631</v>
      </c>
    </row>
    <row r="22" customFormat="false" ht="12.75" hidden="false" customHeight="true" outlineLevel="0" collapsed="false">
      <c r="A22" s="274" t="n">
        <v>17</v>
      </c>
      <c r="B22" s="212" t="s">
        <v>1243</v>
      </c>
      <c r="C22" s="275" t="n">
        <v>1543452</v>
      </c>
      <c r="D22" s="275" t="n">
        <v>1302041</v>
      </c>
      <c r="E22" s="275" t="n">
        <v>1451975</v>
      </c>
      <c r="F22" s="275" t="n">
        <v>344395</v>
      </c>
      <c r="G22" s="275" t="n">
        <v>258072</v>
      </c>
      <c r="H22" s="275" t="n">
        <v>252328</v>
      </c>
    </row>
    <row r="23" customFormat="false" ht="12.75" hidden="false" customHeight="true" outlineLevel="0" collapsed="false">
      <c r="A23" s="274" t="n">
        <v>19</v>
      </c>
      <c r="B23" s="212" t="s">
        <v>1244</v>
      </c>
      <c r="C23" s="275" t="n">
        <v>1012671</v>
      </c>
      <c r="D23" s="275" t="n">
        <v>542767</v>
      </c>
      <c r="E23" s="275" t="n">
        <v>441392</v>
      </c>
      <c r="F23" s="275" t="n">
        <v>773726</v>
      </c>
      <c r="G23" s="275" t="n">
        <v>636608</v>
      </c>
      <c r="H23" s="275" t="n">
        <v>878648</v>
      </c>
    </row>
    <row r="24" customFormat="false" ht="12.75" hidden="false" customHeight="true" outlineLevel="0" collapsed="false">
      <c r="A24" s="274" t="n">
        <v>20</v>
      </c>
      <c r="B24" s="212" t="s">
        <v>1245</v>
      </c>
      <c r="C24" s="275" t="n">
        <v>5078534</v>
      </c>
      <c r="D24" s="275" t="n">
        <v>4326117</v>
      </c>
      <c r="E24" s="275" t="n">
        <v>4663825</v>
      </c>
      <c r="F24" s="275" t="n">
        <v>5846709</v>
      </c>
      <c r="G24" s="275" t="n">
        <v>4496962</v>
      </c>
      <c r="H24" s="275" t="n">
        <v>4169672</v>
      </c>
    </row>
    <row r="25" customFormat="false" ht="12.75" hidden="false" customHeight="true" outlineLevel="0" collapsed="false">
      <c r="A25" s="274" t="n">
        <v>21</v>
      </c>
      <c r="B25" s="212" t="s">
        <v>1246</v>
      </c>
      <c r="C25" s="275" t="n">
        <v>2434296</v>
      </c>
      <c r="D25" s="275" t="n">
        <v>2513862</v>
      </c>
      <c r="E25" s="275" t="n">
        <v>2770376</v>
      </c>
      <c r="F25" s="275" t="n">
        <v>1748866</v>
      </c>
      <c r="G25" s="275" t="n">
        <v>2339698</v>
      </c>
      <c r="H25" s="275" t="n">
        <v>2569651</v>
      </c>
    </row>
    <row r="26" customFormat="false" ht="12.75" hidden="false" customHeight="true" outlineLevel="0" collapsed="false">
      <c r="A26" s="274" t="n">
        <v>22</v>
      </c>
      <c r="B26" s="212" t="s">
        <v>1247</v>
      </c>
      <c r="C26" s="275" t="n">
        <v>2264651</v>
      </c>
      <c r="D26" s="275" t="n">
        <v>1966830</v>
      </c>
      <c r="E26" s="275" t="n">
        <v>2128319</v>
      </c>
      <c r="F26" s="275" t="n">
        <v>911442</v>
      </c>
      <c r="G26" s="275" t="n">
        <v>752276</v>
      </c>
      <c r="H26" s="275" t="n">
        <v>845427</v>
      </c>
    </row>
    <row r="27" customFormat="false" ht="12.75" hidden="false" customHeight="true" outlineLevel="0" collapsed="false">
      <c r="A27" s="274" t="n">
        <v>23</v>
      </c>
      <c r="B27" s="212" t="s">
        <v>1248</v>
      </c>
      <c r="C27" s="275" t="n">
        <v>659217</v>
      </c>
      <c r="D27" s="275" t="n">
        <v>515497</v>
      </c>
      <c r="E27" s="275" t="n">
        <v>560948</v>
      </c>
      <c r="F27" s="275" t="n">
        <v>291737</v>
      </c>
      <c r="G27" s="275" t="n">
        <v>207903</v>
      </c>
      <c r="H27" s="275" t="n">
        <v>245351</v>
      </c>
    </row>
    <row r="28" customFormat="false" ht="12.75" hidden="false" customHeight="true" outlineLevel="0" collapsed="false">
      <c r="A28" s="274" t="n">
        <v>24</v>
      </c>
      <c r="B28" s="212" t="s">
        <v>1249</v>
      </c>
      <c r="C28" s="275" t="n">
        <v>3358313</v>
      </c>
      <c r="D28" s="275" t="n">
        <v>2658513</v>
      </c>
      <c r="E28" s="275" t="n">
        <v>3864420</v>
      </c>
      <c r="F28" s="275" t="n">
        <v>2916498</v>
      </c>
      <c r="G28" s="275" t="n">
        <v>1766142</v>
      </c>
      <c r="H28" s="275" t="n">
        <v>2436217</v>
      </c>
    </row>
    <row r="29" customFormat="false" ht="12.75" hidden="false" customHeight="true" outlineLevel="0" collapsed="false">
      <c r="A29" s="274" t="n">
        <v>25</v>
      </c>
      <c r="B29" s="212" t="s">
        <v>1250</v>
      </c>
      <c r="C29" s="275" t="n">
        <v>1920081</v>
      </c>
      <c r="D29" s="275" t="n">
        <v>1513199</v>
      </c>
      <c r="E29" s="275" t="n">
        <v>1622607</v>
      </c>
      <c r="F29" s="275" t="n">
        <v>566108</v>
      </c>
      <c r="G29" s="275" t="n">
        <v>392166</v>
      </c>
      <c r="H29" s="275" t="n">
        <v>432744</v>
      </c>
    </row>
    <row r="30" customFormat="false" ht="12.75" hidden="false" customHeight="true" outlineLevel="0" collapsed="false">
      <c r="A30" s="274" t="n">
        <v>26</v>
      </c>
      <c r="B30" s="212" t="s">
        <v>1251</v>
      </c>
      <c r="C30" s="275" t="n">
        <v>5658796</v>
      </c>
      <c r="D30" s="275" t="n">
        <v>4856254</v>
      </c>
      <c r="E30" s="275" t="n">
        <v>5009348</v>
      </c>
      <c r="F30" s="275" t="n">
        <v>2815834</v>
      </c>
      <c r="G30" s="275" t="n">
        <v>2490781</v>
      </c>
      <c r="H30" s="275" t="n">
        <v>2978242</v>
      </c>
    </row>
    <row r="31" customFormat="false" ht="12.75" hidden="false" customHeight="true" outlineLevel="0" collapsed="false">
      <c r="A31" s="274" t="n">
        <v>27</v>
      </c>
      <c r="B31" s="212" t="s">
        <v>1252</v>
      </c>
      <c r="C31" s="275" t="n">
        <v>2591524</v>
      </c>
      <c r="D31" s="275" t="n">
        <v>2114190</v>
      </c>
      <c r="E31" s="275" t="n">
        <v>2236610</v>
      </c>
      <c r="F31" s="275" t="n">
        <v>1095231</v>
      </c>
      <c r="G31" s="275" t="n">
        <v>835352</v>
      </c>
      <c r="H31" s="275" t="n">
        <v>944779</v>
      </c>
    </row>
    <row r="32" customFormat="false" ht="12.75" hidden="false" customHeight="true" outlineLevel="0" collapsed="false">
      <c r="A32" s="274" t="n">
        <v>28</v>
      </c>
      <c r="B32" s="212" t="s">
        <v>1253</v>
      </c>
      <c r="C32" s="275" t="n">
        <v>8723368</v>
      </c>
      <c r="D32" s="275" t="n">
        <v>7122911</v>
      </c>
      <c r="E32" s="275" t="n">
        <v>6824620</v>
      </c>
      <c r="F32" s="275" t="n">
        <v>2946951</v>
      </c>
      <c r="G32" s="275" t="n">
        <v>2016072</v>
      </c>
      <c r="H32" s="275" t="n">
        <v>2170641</v>
      </c>
    </row>
    <row r="33" customFormat="false" ht="12.75" hidden="false" customHeight="true" outlineLevel="0" collapsed="false">
      <c r="A33" s="274" t="n">
        <v>29</v>
      </c>
      <c r="B33" s="212" t="s">
        <v>1254</v>
      </c>
      <c r="C33" s="275" t="n">
        <v>17112107</v>
      </c>
      <c r="D33" s="275" t="n">
        <v>12701573</v>
      </c>
      <c r="E33" s="275" t="n">
        <v>15865740</v>
      </c>
      <c r="F33" s="275" t="n">
        <v>5077047</v>
      </c>
      <c r="G33" s="275" t="n">
        <v>4325017</v>
      </c>
      <c r="H33" s="275" t="n">
        <v>4539292</v>
      </c>
    </row>
    <row r="34" customFormat="false" ht="12.75" hidden="false" customHeight="true" outlineLevel="0" collapsed="false">
      <c r="A34" s="274" t="n">
        <v>30</v>
      </c>
      <c r="B34" s="212" t="s">
        <v>1255</v>
      </c>
      <c r="C34" s="275" t="n">
        <v>2590184</v>
      </c>
      <c r="D34" s="275" t="n">
        <v>3079928</v>
      </c>
      <c r="E34" s="275" t="n">
        <v>2012269</v>
      </c>
      <c r="F34" s="275" t="n">
        <v>3732534</v>
      </c>
      <c r="G34" s="275" t="n">
        <v>4043051</v>
      </c>
      <c r="H34" s="275" t="n">
        <v>3735206</v>
      </c>
    </row>
    <row r="35" customFormat="false" ht="12.75" hidden="false" customHeight="true" outlineLevel="0" collapsed="false">
      <c r="A35" s="274" t="n">
        <v>31</v>
      </c>
      <c r="B35" s="212" t="s">
        <v>1256</v>
      </c>
      <c r="C35" s="275" t="n">
        <v>591965</v>
      </c>
      <c r="D35" s="275" t="n">
        <v>455921</v>
      </c>
      <c r="E35" s="275" t="n">
        <v>462527</v>
      </c>
      <c r="F35" s="275" t="n">
        <v>56424</v>
      </c>
      <c r="G35" s="275" t="n">
        <v>42155</v>
      </c>
      <c r="H35" s="275" t="n">
        <v>42999</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212785</v>
      </c>
      <c r="D37" s="275" t="n">
        <v>2731782</v>
      </c>
      <c r="E37" s="275" t="n">
        <v>4372538</v>
      </c>
      <c r="F37" s="275" t="n">
        <v>2691136</v>
      </c>
      <c r="G37" s="275" t="n">
        <v>2252649</v>
      </c>
      <c r="H37" s="275" t="n">
        <v>4204947</v>
      </c>
    </row>
    <row r="38" s="269" customFormat="true" ht="12.75" hidden="false" customHeight="true" outlineLevel="0" collapsed="false">
      <c r="B38" s="276" t="s">
        <v>162</v>
      </c>
      <c r="C38" s="271" t="n">
        <v>64175441</v>
      </c>
      <c r="D38" s="271" t="n">
        <v>53239869</v>
      </c>
      <c r="E38" s="271" t="n">
        <v>59487390</v>
      </c>
      <c r="F38" s="271" t="n">
        <v>41646010</v>
      </c>
      <c r="G38" s="271" t="n">
        <v>32452418</v>
      </c>
      <c r="H38" s="271" t="n">
        <v>38593518</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7</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415499</v>
      </c>
      <c r="D8" s="275" t="n">
        <v>1274498</v>
      </c>
      <c r="E8" s="275" t="n">
        <v>1381048</v>
      </c>
      <c r="F8" s="275" t="n">
        <v>4260257</v>
      </c>
      <c r="G8" s="275" t="n">
        <v>4413410</v>
      </c>
      <c r="H8" s="275" t="n">
        <v>4629661</v>
      </c>
    </row>
    <row r="9" customFormat="false" ht="12.75" hidden="false" customHeight="true" outlineLevel="0" collapsed="false">
      <c r="A9" s="274" t="n">
        <v>2</v>
      </c>
      <c r="B9" s="212" t="s">
        <v>1230</v>
      </c>
      <c r="C9" s="275" t="n">
        <v>21676</v>
      </c>
      <c r="D9" s="275" t="n">
        <v>16420</v>
      </c>
      <c r="E9" s="275" t="n">
        <v>18659</v>
      </c>
      <c r="F9" s="275" t="n">
        <v>88276</v>
      </c>
      <c r="G9" s="275" t="n">
        <v>78144</v>
      </c>
      <c r="H9" s="275" t="n">
        <v>77802</v>
      </c>
    </row>
    <row r="10" customFormat="false" ht="12.75" hidden="false" customHeight="true" outlineLevel="0" collapsed="false">
      <c r="A10" s="274" t="n">
        <v>3</v>
      </c>
      <c r="B10" s="212" t="s">
        <v>1231</v>
      </c>
      <c r="C10" s="275" t="n">
        <v>77662</v>
      </c>
      <c r="D10" s="275" t="n">
        <v>65339</v>
      </c>
      <c r="E10" s="275" t="n">
        <v>71692</v>
      </c>
      <c r="F10" s="275" t="n">
        <v>44171</v>
      </c>
      <c r="G10" s="275" t="n">
        <v>42779</v>
      </c>
      <c r="H10" s="275" t="n">
        <v>35635</v>
      </c>
    </row>
    <row r="11" customFormat="false" ht="12.75" hidden="false" customHeight="true" outlineLevel="0" collapsed="false">
      <c r="A11" s="274" t="n">
        <v>5</v>
      </c>
      <c r="B11" s="212" t="s">
        <v>1232</v>
      </c>
      <c r="C11" s="275" t="n">
        <v>2202</v>
      </c>
      <c r="D11" s="275" t="n">
        <v>3100</v>
      </c>
      <c r="E11" s="275" t="n">
        <v>3378</v>
      </c>
      <c r="F11" s="275" t="n">
        <v>81407</v>
      </c>
      <c r="G11" s="275" t="n">
        <v>22356</v>
      </c>
      <c r="H11" s="275" t="n">
        <v>31056</v>
      </c>
    </row>
    <row r="12" customFormat="false" ht="12.75" hidden="false" customHeight="true" outlineLevel="0" collapsed="false">
      <c r="A12" s="274" t="n">
        <v>6</v>
      </c>
      <c r="B12" s="212" t="s">
        <v>1233</v>
      </c>
      <c r="C12" s="275" t="n">
        <v>708953</v>
      </c>
      <c r="D12" s="275" t="n">
        <v>278643</v>
      </c>
      <c r="E12" s="275" t="n">
        <v>301210</v>
      </c>
      <c r="F12" s="275" t="n">
        <v>6274314</v>
      </c>
      <c r="G12" s="275" t="n">
        <v>4789779</v>
      </c>
      <c r="H12" s="275" t="n">
        <v>4835601</v>
      </c>
    </row>
    <row r="13" customFormat="false" ht="12.75" hidden="false" customHeight="true" outlineLevel="0" collapsed="false">
      <c r="A13" s="274" t="n">
        <v>7</v>
      </c>
      <c r="B13" s="212" t="s">
        <v>1234</v>
      </c>
      <c r="C13" s="275" t="n">
        <v>4417</v>
      </c>
      <c r="D13" s="275" t="n">
        <v>6331</v>
      </c>
      <c r="E13" s="275" t="n">
        <v>7977</v>
      </c>
      <c r="F13" s="275" t="n">
        <v>59573</v>
      </c>
      <c r="G13" s="275" t="n">
        <v>17829</v>
      </c>
      <c r="H13" s="275" t="n">
        <v>44927</v>
      </c>
    </row>
    <row r="14" customFormat="false" ht="12.75" hidden="false" customHeight="true" outlineLevel="0" collapsed="false">
      <c r="A14" s="274" t="n">
        <v>8</v>
      </c>
      <c r="B14" s="212" t="s">
        <v>1235</v>
      </c>
      <c r="C14" s="275" t="n">
        <v>354781</v>
      </c>
      <c r="D14" s="275" t="n">
        <v>316938</v>
      </c>
      <c r="E14" s="275" t="n">
        <v>277849</v>
      </c>
      <c r="F14" s="275" t="n">
        <v>279089</v>
      </c>
      <c r="G14" s="275" t="n">
        <v>198314</v>
      </c>
      <c r="H14" s="275" t="n">
        <v>222704</v>
      </c>
    </row>
    <row r="15" customFormat="false" ht="12.75" hidden="false" customHeight="true" outlineLevel="0" collapsed="false">
      <c r="A15" s="274" t="n">
        <v>10</v>
      </c>
      <c r="B15" s="212" t="s">
        <v>1236</v>
      </c>
      <c r="C15" s="275" t="n">
        <v>5115494</v>
      </c>
      <c r="D15" s="275" t="n">
        <v>4638192</v>
      </c>
      <c r="E15" s="275" t="n">
        <v>4944888</v>
      </c>
      <c r="F15" s="275" t="n">
        <v>7013094</v>
      </c>
      <c r="G15" s="275" t="n">
        <v>6558035</v>
      </c>
      <c r="H15" s="275" t="n">
        <v>6695687</v>
      </c>
    </row>
    <row r="16" customFormat="false" ht="12.75" hidden="false" customHeight="true" outlineLevel="0" collapsed="false">
      <c r="A16" s="274" t="n">
        <v>11</v>
      </c>
      <c r="B16" s="212" t="s">
        <v>1237</v>
      </c>
      <c r="C16" s="275" t="n">
        <v>567787</v>
      </c>
      <c r="D16" s="275" t="n">
        <v>583910</v>
      </c>
      <c r="E16" s="275" t="n">
        <v>577285</v>
      </c>
      <c r="F16" s="275" t="n">
        <v>158292</v>
      </c>
      <c r="G16" s="275" t="n">
        <v>161125</v>
      </c>
      <c r="H16" s="275" t="n">
        <v>166010</v>
      </c>
    </row>
    <row r="17" customFormat="false" ht="12.75" hidden="false" customHeight="true" outlineLevel="0" collapsed="false">
      <c r="A17" s="274" t="n">
        <v>12</v>
      </c>
      <c r="B17" s="212" t="s">
        <v>1238</v>
      </c>
      <c r="C17" s="275" t="n">
        <v>144471</v>
      </c>
      <c r="D17" s="275" t="n">
        <v>145817</v>
      </c>
      <c r="E17" s="275" t="n">
        <v>119556</v>
      </c>
      <c r="F17" s="275" t="n">
        <v>101374</v>
      </c>
      <c r="G17" s="275" t="n">
        <v>122345</v>
      </c>
      <c r="H17" s="275" t="n">
        <v>125559</v>
      </c>
    </row>
    <row r="18" customFormat="false" ht="12.75" hidden="false" customHeight="true" outlineLevel="0" collapsed="false">
      <c r="A18" s="274" t="n">
        <v>13</v>
      </c>
      <c r="B18" s="212" t="s">
        <v>1239</v>
      </c>
      <c r="C18" s="275" t="n">
        <v>560083</v>
      </c>
      <c r="D18" s="275" t="n">
        <v>512987</v>
      </c>
      <c r="E18" s="275" t="n">
        <v>512910</v>
      </c>
      <c r="F18" s="275" t="n">
        <v>461372</v>
      </c>
      <c r="G18" s="275" t="n">
        <v>429841</v>
      </c>
      <c r="H18" s="275" t="n">
        <v>455889</v>
      </c>
    </row>
    <row r="19" customFormat="false" ht="12.75" hidden="false" customHeight="true" outlineLevel="0" collapsed="false">
      <c r="A19" s="274" t="n">
        <v>14</v>
      </c>
      <c r="B19" s="212" t="s">
        <v>1240</v>
      </c>
      <c r="C19" s="275" t="n">
        <v>1555202</v>
      </c>
      <c r="D19" s="275" t="n">
        <v>1494592</v>
      </c>
      <c r="E19" s="275" t="n">
        <v>1488634</v>
      </c>
      <c r="F19" s="275" t="n">
        <v>506050</v>
      </c>
      <c r="G19" s="275" t="n">
        <v>649922</v>
      </c>
      <c r="H19" s="275" t="n">
        <v>684339</v>
      </c>
    </row>
    <row r="20" customFormat="false" ht="12.75" hidden="false" customHeight="true" outlineLevel="0" collapsed="false">
      <c r="A20" s="274" t="n">
        <v>15</v>
      </c>
      <c r="B20" s="212" t="s">
        <v>1241</v>
      </c>
      <c r="C20" s="275" t="n">
        <v>343466</v>
      </c>
      <c r="D20" s="275" t="n">
        <v>320996</v>
      </c>
      <c r="E20" s="275" t="n">
        <v>350577</v>
      </c>
      <c r="F20" s="275" t="n">
        <v>150655</v>
      </c>
      <c r="G20" s="275" t="n">
        <v>181980</v>
      </c>
      <c r="H20" s="275" t="n">
        <v>173011</v>
      </c>
    </row>
    <row r="21" customFormat="false" ht="12.75" hidden="false" customHeight="true" outlineLevel="0" collapsed="false">
      <c r="A21" s="274" t="n">
        <v>16</v>
      </c>
      <c r="B21" s="212" t="s">
        <v>1242</v>
      </c>
      <c r="C21" s="275" t="n">
        <v>523794</v>
      </c>
      <c r="D21" s="275" t="n">
        <v>429108</v>
      </c>
      <c r="E21" s="275" t="n">
        <v>431828</v>
      </c>
      <c r="F21" s="275" t="n">
        <v>169214</v>
      </c>
      <c r="G21" s="275" t="n">
        <v>157088</v>
      </c>
      <c r="H21" s="275" t="n">
        <v>172113</v>
      </c>
    </row>
    <row r="22" customFormat="false" ht="12.75" hidden="false" customHeight="true" outlineLevel="0" collapsed="false">
      <c r="A22" s="274" t="n">
        <v>17</v>
      </c>
      <c r="B22" s="212" t="s">
        <v>1243</v>
      </c>
      <c r="C22" s="275" t="n">
        <v>1595799</v>
      </c>
      <c r="D22" s="275" t="n">
        <v>1380542</v>
      </c>
      <c r="E22" s="275" t="n">
        <v>1579495</v>
      </c>
      <c r="F22" s="275" t="n">
        <v>799791</v>
      </c>
      <c r="G22" s="275" t="n">
        <v>651503</v>
      </c>
      <c r="H22" s="275" t="n">
        <v>706871</v>
      </c>
    </row>
    <row r="23" customFormat="false" ht="12.75" hidden="false" customHeight="true" outlineLevel="0" collapsed="false">
      <c r="A23" s="274" t="n">
        <v>19</v>
      </c>
      <c r="B23" s="212" t="s">
        <v>1244</v>
      </c>
      <c r="C23" s="275" t="n">
        <v>2828691</v>
      </c>
      <c r="D23" s="275" t="n">
        <v>1607456</v>
      </c>
      <c r="E23" s="275" t="n">
        <v>1571373</v>
      </c>
      <c r="F23" s="275" t="n">
        <v>10141198</v>
      </c>
      <c r="G23" s="275" t="n">
        <v>7537640</v>
      </c>
      <c r="H23" s="275" t="n">
        <v>11527266</v>
      </c>
    </row>
    <row r="24" customFormat="false" ht="12.75" hidden="false" customHeight="true" outlineLevel="0" collapsed="false">
      <c r="A24" s="274" t="n">
        <v>20</v>
      </c>
      <c r="B24" s="212" t="s">
        <v>1245</v>
      </c>
      <c r="C24" s="275" t="n">
        <v>6997212</v>
      </c>
      <c r="D24" s="275" t="n">
        <v>5204633</v>
      </c>
      <c r="E24" s="275" t="n">
        <v>6341360</v>
      </c>
      <c r="F24" s="275" t="n">
        <v>9930365</v>
      </c>
      <c r="G24" s="275" t="n">
        <v>7704021</v>
      </c>
      <c r="H24" s="275" t="n">
        <v>9899237</v>
      </c>
    </row>
    <row r="25" customFormat="false" ht="12.75" hidden="false" customHeight="true" outlineLevel="0" collapsed="false">
      <c r="A25" s="274" t="n">
        <v>21</v>
      </c>
      <c r="B25" s="212" t="s">
        <v>1246</v>
      </c>
      <c r="C25" s="275" t="n">
        <v>4433814</v>
      </c>
      <c r="D25" s="275" t="n">
        <v>4494986</v>
      </c>
      <c r="E25" s="275" t="n">
        <v>6553100</v>
      </c>
      <c r="F25" s="275" t="n">
        <v>1280434</v>
      </c>
      <c r="G25" s="275" t="n">
        <v>1297247</v>
      </c>
      <c r="H25" s="275" t="n">
        <v>1954971</v>
      </c>
    </row>
    <row r="26" customFormat="false" ht="12.75" hidden="false" customHeight="true" outlineLevel="0" collapsed="false">
      <c r="A26" s="274" t="n">
        <v>22</v>
      </c>
      <c r="B26" s="212" t="s">
        <v>1247</v>
      </c>
      <c r="C26" s="275" t="n">
        <v>2490347</v>
      </c>
      <c r="D26" s="275" t="n">
        <v>2139057</v>
      </c>
      <c r="E26" s="275" t="n">
        <v>2289649</v>
      </c>
      <c r="F26" s="275" t="n">
        <v>1361856</v>
      </c>
      <c r="G26" s="275" t="n">
        <v>1316631</v>
      </c>
      <c r="H26" s="275" t="n">
        <v>1388317</v>
      </c>
    </row>
    <row r="27" customFormat="false" ht="12.75" hidden="false" customHeight="true" outlineLevel="0" collapsed="false">
      <c r="A27" s="274" t="n">
        <v>23</v>
      </c>
      <c r="B27" s="212" t="s">
        <v>1248</v>
      </c>
      <c r="C27" s="275" t="n">
        <v>1301488</v>
      </c>
      <c r="D27" s="275" t="n">
        <v>1122044</v>
      </c>
      <c r="E27" s="275" t="n">
        <v>1004333</v>
      </c>
      <c r="F27" s="275" t="n">
        <v>327173</v>
      </c>
      <c r="G27" s="275" t="n">
        <v>308106</v>
      </c>
      <c r="H27" s="275" t="n">
        <v>322329</v>
      </c>
    </row>
    <row r="28" customFormat="false" ht="12.75" hidden="false" customHeight="true" outlineLevel="0" collapsed="false">
      <c r="A28" s="274" t="n">
        <v>24</v>
      </c>
      <c r="B28" s="212" t="s">
        <v>1249</v>
      </c>
      <c r="C28" s="275" t="n">
        <v>4497240</v>
      </c>
      <c r="D28" s="275" t="n">
        <v>3090429</v>
      </c>
      <c r="E28" s="275" t="n">
        <v>3664512</v>
      </c>
      <c r="F28" s="275" t="n">
        <v>4852365</v>
      </c>
      <c r="G28" s="275" t="n">
        <v>3112298</v>
      </c>
      <c r="H28" s="275" t="n">
        <v>4433506</v>
      </c>
    </row>
    <row r="29" customFormat="false" ht="12.75" hidden="false" customHeight="true" outlineLevel="0" collapsed="false">
      <c r="A29" s="274" t="n">
        <v>25</v>
      </c>
      <c r="B29" s="212" t="s">
        <v>1250</v>
      </c>
      <c r="C29" s="275" t="n">
        <v>2595025</v>
      </c>
      <c r="D29" s="275" t="n">
        <v>2033395</v>
      </c>
      <c r="E29" s="275" t="n">
        <v>2177504</v>
      </c>
      <c r="F29" s="275" t="n">
        <v>1249117</v>
      </c>
      <c r="G29" s="275" t="n">
        <v>975838</v>
      </c>
      <c r="H29" s="275" t="n">
        <v>1090538</v>
      </c>
    </row>
    <row r="30" customFormat="false" ht="12.75" hidden="false" customHeight="true" outlineLevel="0" collapsed="false">
      <c r="A30" s="274" t="n">
        <v>26</v>
      </c>
      <c r="B30" s="212" t="s">
        <v>1251</v>
      </c>
      <c r="C30" s="275" t="n">
        <v>4748763</v>
      </c>
      <c r="D30" s="275" t="n">
        <v>4042635</v>
      </c>
      <c r="E30" s="275" t="n">
        <v>5384648</v>
      </c>
      <c r="F30" s="275" t="n">
        <v>4689060</v>
      </c>
      <c r="G30" s="275" t="n">
        <v>3882774</v>
      </c>
      <c r="H30" s="275" t="n">
        <v>4548212</v>
      </c>
    </row>
    <row r="31" customFormat="false" ht="12.75" hidden="false" customHeight="true" outlineLevel="0" collapsed="false">
      <c r="A31" s="274" t="n">
        <v>27</v>
      </c>
      <c r="B31" s="212" t="s">
        <v>1252</v>
      </c>
      <c r="C31" s="275" t="n">
        <v>2655985</v>
      </c>
      <c r="D31" s="275" t="n">
        <v>2133186</v>
      </c>
      <c r="E31" s="275" t="n">
        <v>2343138</v>
      </c>
      <c r="F31" s="275" t="n">
        <v>831618</v>
      </c>
      <c r="G31" s="275" t="n">
        <v>720207</v>
      </c>
      <c r="H31" s="275" t="n">
        <v>916093</v>
      </c>
    </row>
    <row r="32" customFormat="false" ht="12.75" hidden="false" customHeight="true" outlineLevel="0" collapsed="false">
      <c r="A32" s="274" t="n">
        <v>28</v>
      </c>
      <c r="B32" s="212" t="s">
        <v>1253</v>
      </c>
      <c r="C32" s="275" t="n">
        <v>6665863</v>
      </c>
      <c r="D32" s="275" t="n">
        <v>5250585</v>
      </c>
      <c r="E32" s="275" t="n">
        <v>5349776</v>
      </c>
      <c r="F32" s="275" t="n">
        <v>3057451</v>
      </c>
      <c r="G32" s="275" t="n">
        <v>2424568</v>
      </c>
      <c r="H32" s="275" t="n">
        <v>2573091</v>
      </c>
    </row>
    <row r="33" customFormat="false" ht="12.75" hidden="false" customHeight="true" outlineLevel="0" collapsed="false">
      <c r="A33" s="274" t="n">
        <v>29</v>
      </c>
      <c r="B33" s="212" t="s">
        <v>1254</v>
      </c>
      <c r="C33" s="275" t="n">
        <v>5661948</v>
      </c>
      <c r="D33" s="275" t="n">
        <v>3937523</v>
      </c>
      <c r="E33" s="275" t="n">
        <v>4242446</v>
      </c>
      <c r="F33" s="275" t="n">
        <v>2363990</v>
      </c>
      <c r="G33" s="275" t="n">
        <v>1690675</v>
      </c>
      <c r="H33" s="275" t="n">
        <v>1857830</v>
      </c>
    </row>
    <row r="34" customFormat="false" ht="12.75" hidden="false" customHeight="true" outlineLevel="0" collapsed="false">
      <c r="A34" s="274" t="n">
        <v>30</v>
      </c>
      <c r="B34" s="212" t="s">
        <v>1255</v>
      </c>
      <c r="C34" s="275" t="n">
        <v>667656</v>
      </c>
      <c r="D34" s="275" t="n">
        <v>915125</v>
      </c>
      <c r="E34" s="275" t="n">
        <v>1326451</v>
      </c>
      <c r="F34" s="275" t="n">
        <v>438910</v>
      </c>
      <c r="G34" s="275" t="n">
        <v>412640</v>
      </c>
      <c r="H34" s="275" t="n">
        <v>305756</v>
      </c>
    </row>
    <row r="35" customFormat="false" ht="12.75" hidden="false" customHeight="true" outlineLevel="0" collapsed="false">
      <c r="A35" s="274" t="n">
        <v>31</v>
      </c>
      <c r="B35" s="212" t="s">
        <v>1256</v>
      </c>
      <c r="C35" s="275" t="n">
        <v>1011692</v>
      </c>
      <c r="D35" s="275" t="n">
        <v>854750</v>
      </c>
      <c r="E35" s="275" t="n">
        <v>757682</v>
      </c>
      <c r="F35" s="275" t="n">
        <v>162439</v>
      </c>
      <c r="G35" s="275" t="n">
        <v>174063</v>
      </c>
      <c r="H35" s="275" t="n">
        <v>177358</v>
      </c>
    </row>
    <row r="36" customFormat="false" ht="12.75" hidden="false" customHeight="true" outlineLevel="0" collapsed="false">
      <c r="A36" s="274" t="n">
        <v>35</v>
      </c>
      <c r="B36" s="212" t="s">
        <v>1257</v>
      </c>
      <c r="C36" s="275" t="n">
        <v>1164161</v>
      </c>
      <c r="D36" s="275" t="n">
        <v>560286</v>
      </c>
      <c r="E36" s="275" t="n">
        <v>488603</v>
      </c>
      <c r="F36" s="275" t="n">
        <v>50899</v>
      </c>
      <c r="G36" s="275" t="n">
        <v>188351</v>
      </c>
      <c r="H36" s="275" t="n">
        <v>155657</v>
      </c>
    </row>
    <row r="37" customFormat="false" ht="12.75" hidden="false" customHeight="true" outlineLevel="0" collapsed="false">
      <c r="A37" s="274" t="n">
        <v>89</v>
      </c>
      <c r="B37" s="212" t="s">
        <v>1258</v>
      </c>
      <c r="C37" s="275" t="n">
        <v>5087600</v>
      </c>
      <c r="D37" s="275" t="n">
        <v>4341563</v>
      </c>
      <c r="E37" s="275" t="n">
        <v>7673642</v>
      </c>
      <c r="F37" s="275" t="n">
        <v>6786769</v>
      </c>
      <c r="G37" s="275" t="n">
        <v>5363945</v>
      </c>
      <c r="H37" s="275" t="n">
        <v>8560138</v>
      </c>
    </row>
    <row r="38" s="269" customFormat="true" ht="12.75" hidden="false" customHeight="true" outlineLevel="0" collapsed="false">
      <c r="B38" s="276" t="s">
        <v>162</v>
      </c>
      <c r="C38" s="271" t="n">
        <v>65798769</v>
      </c>
      <c r="D38" s="271" t="n">
        <v>53195064</v>
      </c>
      <c r="E38" s="271" t="n">
        <v>63235203</v>
      </c>
      <c r="F38" s="271" t="n">
        <v>67970573</v>
      </c>
      <c r="G38" s="271" t="n">
        <v>55583453</v>
      </c>
      <c r="H38" s="271" t="n">
        <v>6876716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8</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86117</v>
      </c>
      <c r="D8" s="275" t="n">
        <v>399173</v>
      </c>
      <c r="E8" s="275" t="n">
        <v>384701</v>
      </c>
      <c r="F8" s="275" t="n">
        <v>1453841</v>
      </c>
      <c r="G8" s="275" t="n">
        <v>1228055</v>
      </c>
      <c r="H8" s="275" t="n">
        <v>1296797</v>
      </c>
    </row>
    <row r="9" customFormat="false" ht="12.75" hidden="false" customHeight="true" outlineLevel="0" collapsed="false">
      <c r="A9" s="274" t="n">
        <v>2</v>
      </c>
      <c r="B9" s="212" t="s">
        <v>1230</v>
      </c>
      <c r="C9" s="275" t="n">
        <v>27500</v>
      </c>
      <c r="D9" s="275" t="n">
        <v>20219</v>
      </c>
      <c r="E9" s="275" t="n">
        <v>16872</v>
      </c>
      <c r="F9" s="275" t="n">
        <v>15719</v>
      </c>
      <c r="G9" s="275" t="n">
        <v>14582</v>
      </c>
      <c r="H9" s="275" t="n">
        <v>12957</v>
      </c>
    </row>
    <row r="10" customFormat="false" ht="12.75" hidden="false" customHeight="true" outlineLevel="0" collapsed="false">
      <c r="A10" s="274" t="n">
        <v>3</v>
      </c>
      <c r="B10" s="212" t="s">
        <v>1231</v>
      </c>
      <c r="C10" s="275" t="n">
        <v>2510</v>
      </c>
      <c r="D10" s="275" t="n">
        <v>5989</v>
      </c>
      <c r="E10" s="275" t="n">
        <v>11926</v>
      </c>
      <c r="F10" s="275" t="n">
        <v>9961</v>
      </c>
      <c r="G10" s="275" t="n">
        <v>12405</v>
      </c>
      <c r="H10" s="275" t="n">
        <v>11539</v>
      </c>
    </row>
    <row r="11" customFormat="false" ht="12.75" hidden="false" customHeight="true" outlineLevel="0" collapsed="false">
      <c r="A11" s="274" t="n">
        <v>5</v>
      </c>
      <c r="B11" s="212" t="s">
        <v>1232</v>
      </c>
      <c r="C11" s="275" t="n">
        <v>75</v>
      </c>
      <c r="D11" s="275" t="n">
        <v>105</v>
      </c>
      <c r="E11" s="275" t="n">
        <v>194</v>
      </c>
      <c r="F11" s="275" t="n">
        <v>515</v>
      </c>
      <c r="G11" s="275" t="n">
        <v>26</v>
      </c>
      <c r="H11" s="275" t="n">
        <v>2201</v>
      </c>
    </row>
    <row r="12" customFormat="false" ht="12.75" hidden="false" customHeight="true" outlineLevel="0" collapsed="false">
      <c r="A12" s="274" t="n">
        <v>6</v>
      </c>
      <c r="B12" s="212" t="s">
        <v>1233</v>
      </c>
      <c r="C12" s="275" t="n">
        <v>72363</v>
      </c>
      <c r="D12" s="275" t="n">
        <v>36049</v>
      </c>
      <c r="E12" s="275" t="n">
        <v>53861</v>
      </c>
      <c r="F12" s="275" t="n">
        <v>427418</v>
      </c>
      <c r="G12" s="275" t="n">
        <v>319940</v>
      </c>
      <c r="H12" s="275" t="n">
        <v>149049</v>
      </c>
    </row>
    <row r="13" customFormat="false" ht="12.75" hidden="false" customHeight="true" outlineLevel="0" collapsed="false">
      <c r="A13" s="274" t="n">
        <v>7</v>
      </c>
      <c r="B13" s="212" t="s">
        <v>1234</v>
      </c>
      <c r="C13" s="275" t="n">
        <v>20209</v>
      </c>
      <c r="D13" s="275" t="n">
        <v>3483</v>
      </c>
      <c r="E13" s="275" t="n">
        <v>6021</v>
      </c>
      <c r="F13" s="275" t="n">
        <v>21884</v>
      </c>
      <c r="G13" s="275" t="n">
        <v>4724</v>
      </c>
      <c r="H13" s="275" t="n">
        <v>19887</v>
      </c>
    </row>
    <row r="14" customFormat="false" ht="12.75" hidden="false" customHeight="true" outlineLevel="0" collapsed="false">
      <c r="A14" s="274" t="n">
        <v>8</v>
      </c>
      <c r="B14" s="212" t="s">
        <v>1235</v>
      </c>
      <c r="C14" s="275" t="n">
        <v>125986</v>
      </c>
      <c r="D14" s="275" t="n">
        <v>98120</v>
      </c>
      <c r="E14" s="275" t="n">
        <v>109022</v>
      </c>
      <c r="F14" s="275" t="n">
        <v>50783</v>
      </c>
      <c r="G14" s="275" t="n">
        <v>51829</v>
      </c>
      <c r="H14" s="275" t="n">
        <v>56231</v>
      </c>
    </row>
    <row r="15" customFormat="false" ht="12.75" hidden="false" customHeight="true" outlineLevel="0" collapsed="false">
      <c r="A15" s="274" t="n">
        <v>10</v>
      </c>
      <c r="B15" s="212" t="s">
        <v>1236</v>
      </c>
      <c r="C15" s="275" t="n">
        <v>4197059</v>
      </c>
      <c r="D15" s="275" t="n">
        <v>3856208</v>
      </c>
      <c r="E15" s="275" t="n">
        <v>3967924</v>
      </c>
      <c r="F15" s="275" t="n">
        <v>2633019</v>
      </c>
      <c r="G15" s="275" t="n">
        <v>2559659</v>
      </c>
      <c r="H15" s="275" t="n">
        <v>2442865</v>
      </c>
    </row>
    <row r="16" customFormat="false" ht="12.75" hidden="false" customHeight="true" outlineLevel="0" collapsed="false">
      <c r="A16" s="274" t="n">
        <v>11</v>
      </c>
      <c r="B16" s="212" t="s">
        <v>1237</v>
      </c>
      <c r="C16" s="275" t="n">
        <v>373802</v>
      </c>
      <c r="D16" s="275" t="n">
        <v>338839</v>
      </c>
      <c r="E16" s="275" t="n">
        <v>312092</v>
      </c>
      <c r="F16" s="275" t="n">
        <v>987623</v>
      </c>
      <c r="G16" s="275" t="n">
        <v>974065</v>
      </c>
      <c r="H16" s="275" t="n">
        <v>965558</v>
      </c>
    </row>
    <row r="17" customFormat="false" ht="12.75" hidden="false" customHeight="true" outlineLevel="0" collapsed="false">
      <c r="A17" s="274" t="n">
        <v>12</v>
      </c>
      <c r="B17" s="212" t="s">
        <v>1238</v>
      </c>
      <c r="C17" s="275" t="n">
        <v>608749</v>
      </c>
      <c r="D17" s="275" t="n">
        <v>631390</v>
      </c>
      <c r="E17" s="275" t="n">
        <v>639000</v>
      </c>
      <c r="F17" s="275" t="n">
        <v>1337</v>
      </c>
      <c r="G17" s="275" t="n">
        <v>1121</v>
      </c>
      <c r="H17" s="275" t="n">
        <v>871</v>
      </c>
    </row>
    <row r="18" customFormat="false" ht="12.75" hidden="false" customHeight="true" outlineLevel="0" collapsed="false">
      <c r="A18" s="274" t="n">
        <v>13</v>
      </c>
      <c r="B18" s="212" t="s">
        <v>1239</v>
      </c>
      <c r="C18" s="275" t="n">
        <v>682472</v>
      </c>
      <c r="D18" s="275" t="n">
        <v>536209</v>
      </c>
      <c r="E18" s="275" t="n">
        <v>636802</v>
      </c>
      <c r="F18" s="275" t="n">
        <v>1061742</v>
      </c>
      <c r="G18" s="275" t="n">
        <v>882082</v>
      </c>
      <c r="H18" s="275" t="n">
        <v>930452</v>
      </c>
    </row>
    <row r="19" customFormat="false" ht="12.75" hidden="false" customHeight="true" outlineLevel="0" collapsed="false">
      <c r="A19" s="274" t="n">
        <v>14</v>
      </c>
      <c r="B19" s="212" t="s">
        <v>1240</v>
      </c>
      <c r="C19" s="275" t="n">
        <v>445204</v>
      </c>
      <c r="D19" s="275" t="n">
        <v>466601</v>
      </c>
      <c r="E19" s="275" t="n">
        <v>601166</v>
      </c>
      <c r="F19" s="275" t="n">
        <v>1053951</v>
      </c>
      <c r="G19" s="275" t="n">
        <v>999647</v>
      </c>
      <c r="H19" s="275" t="n">
        <v>940500</v>
      </c>
    </row>
    <row r="20" customFormat="false" ht="12.75" hidden="false" customHeight="true" outlineLevel="0" collapsed="false">
      <c r="A20" s="274" t="n">
        <v>15</v>
      </c>
      <c r="B20" s="212" t="s">
        <v>1241</v>
      </c>
      <c r="C20" s="275" t="n">
        <v>184157</v>
      </c>
      <c r="D20" s="275" t="n">
        <v>156879</v>
      </c>
      <c r="E20" s="275" t="n">
        <v>171135</v>
      </c>
      <c r="F20" s="275" t="n">
        <v>1028901</v>
      </c>
      <c r="G20" s="275" t="n">
        <v>877704</v>
      </c>
      <c r="H20" s="275" t="n">
        <v>880792</v>
      </c>
    </row>
    <row r="21" customFormat="false" ht="12.75" hidden="false" customHeight="true" outlineLevel="0" collapsed="false">
      <c r="A21" s="274" t="n">
        <v>16</v>
      </c>
      <c r="B21" s="212" t="s">
        <v>1242</v>
      </c>
      <c r="C21" s="275" t="n">
        <v>446691</v>
      </c>
      <c r="D21" s="275" t="n">
        <v>340591</v>
      </c>
      <c r="E21" s="275" t="n">
        <v>340118</v>
      </c>
      <c r="F21" s="275" t="n">
        <v>147764</v>
      </c>
      <c r="G21" s="275" t="n">
        <v>116038</v>
      </c>
      <c r="H21" s="275" t="n">
        <v>115500</v>
      </c>
    </row>
    <row r="22" customFormat="false" ht="12.75" hidden="false" customHeight="true" outlineLevel="0" collapsed="false">
      <c r="A22" s="274" t="n">
        <v>17</v>
      </c>
      <c r="B22" s="212" t="s">
        <v>1243</v>
      </c>
      <c r="C22" s="275" t="n">
        <v>1331712</v>
      </c>
      <c r="D22" s="275" t="n">
        <v>1037304</v>
      </c>
      <c r="E22" s="275" t="n">
        <v>1186997</v>
      </c>
      <c r="F22" s="275" t="n">
        <v>858618</v>
      </c>
      <c r="G22" s="275" t="n">
        <v>761416</v>
      </c>
      <c r="H22" s="275" t="n">
        <v>777438</v>
      </c>
    </row>
    <row r="23" customFormat="false" ht="12.75" hidden="false" customHeight="true" outlineLevel="0" collapsed="false">
      <c r="A23" s="274" t="n">
        <v>19</v>
      </c>
      <c r="B23" s="212" t="s">
        <v>1244</v>
      </c>
      <c r="C23" s="275" t="n">
        <v>102657</v>
      </c>
      <c r="D23" s="275" t="n">
        <v>81245</v>
      </c>
      <c r="E23" s="275" t="n">
        <v>105185</v>
      </c>
      <c r="F23" s="275" t="n">
        <v>115776</v>
      </c>
      <c r="G23" s="275" t="n">
        <v>78152</v>
      </c>
      <c r="H23" s="275" t="n">
        <v>140541</v>
      </c>
    </row>
    <row r="24" customFormat="false" ht="12.75" hidden="false" customHeight="true" outlineLevel="0" collapsed="false">
      <c r="A24" s="274" t="n">
        <v>20</v>
      </c>
      <c r="B24" s="212" t="s">
        <v>1245</v>
      </c>
      <c r="C24" s="275" t="n">
        <v>6844286</v>
      </c>
      <c r="D24" s="275" t="n">
        <v>5576276</v>
      </c>
      <c r="E24" s="275" t="n">
        <v>6752900</v>
      </c>
      <c r="F24" s="275" t="n">
        <v>3042107</v>
      </c>
      <c r="G24" s="275" t="n">
        <v>2386290</v>
      </c>
      <c r="H24" s="275" t="n">
        <v>3142751</v>
      </c>
    </row>
    <row r="25" customFormat="false" ht="12.75" hidden="false" customHeight="true" outlineLevel="0" collapsed="false">
      <c r="A25" s="274" t="n">
        <v>21</v>
      </c>
      <c r="B25" s="212" t="s">
        <v>1246</v>
      </c>
      <c r="C25" s="275" t="n">
        <v>2122392</v>
      </c>
      <c r="D25" s="275" t="n">
        <v>2369056</v>
      </c>
      <c r="E25" s="275" t="n">
        <v>2465534</v>
      </c>
      <c r="F25" s="275" t="n">
        <v>1495016</v>
      </c>
      <c r="G25" s="275" t="n">
        <v>1592263</v>
      </c>
      <c r="H25" s="275" t="n">
        <v>1702055</v>
      </c>
    </row>
    <row r="26" customFormat="false" ht="12.75" hidden="false" customHeight="true" outlineLevel="0" collapsed="false">
      <c r="A26" s="274" t="n">
        <v>22</v>
      </c>
      <c r="B26" s="212" t="s">
        <v>1247</v>
      </c>
      <c r="C26" s="275" t="n">
        <v>1979242</v>
      </c>
      <c r="D26" s="275" t="n">
        <v>1777540</v>
      </c>
      <c r="E26" s="275" t="n">
        <v>2010070</v>
      </c>
      <c r="F26" s="275" t="n">
        <v>2039133</v>
      </c>
      <c r="G26" s="275" t="n">
        <v>1599165</v>
      </c>
      <c r="H26" s="275" t="n">
        <v>1835413</v>
      </c>
    </row>
    <row r="27" customFormat="false" ht="12.75" hidden="false" customHeight="true" outlineLevel="0" collapsed="false">
      <c r="A27" s="274" t="n">
        <v>23</v>
      </c>
      <c r="B27" s="212" t="s">
        <v>1248</v>
      </c>
      <c r="C27" s="275" t="n">
        <v>762406</v>
      </c>
      <c r="D27" s="275" t="n">
        <v>610759</v>
      </c>
      <c r="E27" s="275" t="n">
        <v>657111</v>
      </c>
      <c r="F27" s="275" t="n">
        <v>872361</v>
      </c>
      <c r="G27" s="275" t="n">
        <v>737151</v>
      </c>
      <c r="H27" s="275" t="n">
        <v>725053</v>
      </c>
    </row>
    <row r="28" customFormat="false" ht="12.75" hidden="false" customHeight="true" outlineLevel="0" collapsed="false">
      <c r="A28" s="274" t="n">
        <v>24</v>
      </c>
      <c r="B28" s="212" t="s">
        <v>1249</v>
      </c>
      <c r="C28" s="275" t="n">
        <v>5107738</v>
      </c>
      <c r="D28" s="275" t="n">
        <v>3261825</v>
      </c>
      <c r="E28" s="275" t="n">
        <v>4017690</v>
      </c>
      <c r="F28" s="275" t="n">
        <v>4581045</v>
      </c>
      <c r="G28" s="275" t="n">
        <v>2656957</v>
      </c>
      <c r="H28" s="275" t="n">
        <v>3463599</v>
      </c>
    </row>
    <row r="29" customFormat="false" ht="12.75" hidden="false" customHeight="true" outlineLevel="0" collapsed="false">
      <c r="A29" s="274" t="n">
        <v>25</v>
      </c>
      <c r="B29" s="212" t="s">
        <v>1250</v>
      </c>
      <c r="C29" s="275" t="n">
        <v>1767816</v>
      </c>
      <c r="D29" s="275" t="n">
        <v>1338923</v>
      </c>
      <c r="E29" s="275" t="n">
        <v>1533444</v>
      </c>
      <c r="F29" s="275" t="n">
        <v>2297816</v>
      </c>
      <c r="G29" s="275" t="n">
        <v>1610324</v>
      </c>
      <c r="H29" s="275" t="n">
        <v>1810318</v>
      </c>
    </row>
    <row r="30" customFormat="false" ht="12.75" hidden="false" customHeight="true" outlineLevel="0" collapsed="false">
      <c r="A30" s="274" t="n">
        <v>26</v>
      </c>
      <c r="B30" s="212" t="s">
        <v>1251</v>
      </c>
      <c r="C30" s="275" t="n">
        <v>4511545</v>
      </c>
      <c r="D30" s="275" t="n">
        <v>4037243</v>
      </c>
      <c r="E30" s="275" t="n">
        <v>6056373</v>
      </c>
      <c r="F30" s="275" t="n">
        <v>931414</v>
      </c>
      <c r="G30" s="275" t="n">
        <v>782314</v>
      </c>
      <c r="H30" s="275" t="n">
        <v>827091</v>
      </c>
    </row>
    <row r="31" customFormat="false" ht="12.75" hidden="false" customHeight="true" outlineLevel="0" collapsed="false">
      <c r="A31" s="274" t="n">
        <v>27</v>
      </c>
      <c r="B31" s="212" t="s">
        <v>1252</v>
      </c>
      <c r="C31" s="275" t="n">
        <v>3508139</v>
      </c>
      <c r="D31" s="275" t="n">
        <v>2852099</v>
      </c>
      <c r="E31" s="275" t="n">
        <v>3550562</v>
      </c>
      <c r="F31" s="275" t="n">
        <v>2957425</v>
      </c>
      <c r="G31" s="275" t="n">
        <v>2272575</v>
      </c>
      <c r="H31" s="275" t="n">
        <v>2609205</v>
      </c>
    </row>
    <row r="32" customFormat="false" ht="12.75" hidden="false" customHeight="true" outlineLevel="0" collapsed="false">
      <c r="A32" s="274" t="n">
        <v>28</v>
      </c>
      <c r="B32" s="212" t="s">
        <v>1253</v>
      </c>
      <c r="C32" s="275" t="n">
        <v>8398881</v>
      </c>
      <c r="D32" s="275" t="n">
        <v>5973431</v>
      </c>
      <c r="E32" s="275" t="n">
        <v>6355573</v>
      </c>
      <c r="F32" s="275" t="n">
        <v>6557369</v>
      </c>
      <c r="G32" s="275" t="n">
        <v>4845302</v>
      </c>
      <c r="H32" s="275" t="n">
        <v>4844261</v>
      </c>
    </row>
    <row r="33" customFormat="false" ht="12.75" hidden="false" customHeight="true" outlineLevel="0" collapsed="false">
      <c r="A33" s="274" t="n">
        <v>29</v>
      </c>
      <c r="B33" s="212" t="s">
        <v>1254</v>
      </c>
      <c r="C33" s="275" t="n">
        <v>13292756</v>
      </c>
      <c r="D33" s="275" t="n">
        <v>10659966</v>
      </c>
      <c r="E33" s="275" t="n">
        <v>10690755</v>
      </c>
      <c r="F33" s="275" t="n">
        <v>5887368</v>
      </c>
      <c r="G33" s="275" t="n">
        <v>4560168</v>
      </c>
      <c r="H33" s="275" t="n">
        <v>4579078</v>
      </c>
    </row>
    <row r="34" customFormat="false" ht="12.75" hidden="false" customHeight="true" outlineLevel="0" collapsed="false">
      <c r="A34" s="274" t="n">
        <v>30</v>
      </c>
      <c r="B34" s="212" t="s">
        <v>1255</v>
      </c>
      <c r="C34" s="275" t="n">
        <v>963327</v>
      </c>
      <c r="D34" s="275" t="n">
        <v>1034353</v>
      </c>
      <c r="E34" s="275" t="n">
        <v>750748</v>
      </c>
      <c r="F34" s="275" t="n">
        <v>940851</v>
      </c>
      <c r="G34" s="275" t="n">
        <v>777033</v>
      </c>
      <c r="H34" s="275" t="n">
        <v>862698</v>
      </c>
    </row>
    <row r="35" customFormat="false" ht="12.75" hidden="false" customHeight="true" outlineLevel="0" collapsed="false">
      <c r="A35" s="274" t="n">
        <v>31</v>
      </c>
      <c r="B35" s="212" t="s">
        <v>1256</v>
      </c>
      <c r="C35" s="275" t="n">
        <v>287682</v>
      </c>
      <c r="D35" s="275" t="n">
        <v>246303</v>
      </c>
      <c r="E35" s="275" t="n">
        <v>239020</v>
      </c>
      <c r="F35" s="275" t="n">
        <v>835165</v>
      </c>
      <c r="G35" s="275" t="n">
        <v>779722</v>
      </c>
      <c r="H35" s="275" t="n">
        <v>772636</v>
      </c>
    </row>
    <row r="36" customFormat="false" ht="12.75" hidden="false" customHeight="true" outlineLevel="0" collapsed="false">
      <c r="A36" s="274" t="n">
        <v>35</v>
      </c>
      <c r="B36" s="212" t="s">
        <v>1257</v>
      </c>
      <c r="C36" s="275" t="n">
        <v>1</v>
      </c>
      <c r="D36" s="275" t="s">
        <v>812</v>
      </c>
      <c r="E36" s="275" t="s">
        <v>812</v>
      </c>
      <c r="F36" s="275" t="s">
        <v>812</v>
      </c>
      <c r="G36" s="275" t="s">
        <v>812</v>
      </c>
      <c r="H36" s="275" t="s">
        <v>812</v>
      </c>
    </row>
    <row r="37" customFormat="false" ht="12.75" hidden="false" customHeight="true" outlineLevel="0" collapsed="false">
      <c r="A37" s="274" t="n">
        <v>89</v>
      </c>
      <c r="B37" s="212" t="s">
        <v>1258</v>
      </c>
      <c r="C37" s="275" t="n">
        <v>3461287</v>
      </c>
      <c r="D37" s="275" t="n">
        <v>2873354</v>
      </c>
      <c r="E37" s="275" t="n">
        <v>4853957</v>
      </c>
      <c r="F37" s="275" t="n">
        <v>4535916</v>
      </c>
      <c r="G37" s="275" t="n">
        <v>3716122</v>
      </c>
      <c r="H37" s="275" t="n">
        <v>7749395</v>
      </c>
    </row>
    <row r="38" s="269" customFormat="true" ht="12.75" hidden="false" customHeight="true" outlineLevel="0" collapsed="false">
      <c r="B38" s="276" t="s">
        <v>162</v>
      </c>
      <c r="C38" s="271" t="n">
        <v>62014761</v>
      </c>
      <c r="D38" s="271" t="n">
        <v>50619534</v>
      </c>
      <c r="E38" s="271" t="n">
        <v>58476754</v>
      </c>
      <c r="F38" s="271" t="n">
        <v>46841840</v>
      </c>
      <c r="G38" s="271" t="n">
        <v>37196829</v>
      </c>
      <c r="H38" s="271" t="n">
        <v>43666733</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9</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91038</v>
      </c>
      <c r="D8" s="275" t="n">
        <v>281101</v>
      </c>
      <c r="E8" s="275" t="n">
        <v>325045</v>
      </c>
      <c r="F8" s="275" t="n">
        <v>285188</v>
      </c>
      <c r="G8" s="275" t="n">
        <v>288521</v>
      </c>
      <c r="H8" s="275" t="n">
        <v>304331</v>
      </c>
    </row>
    <row r="9" customFormat="false" ht="12.75" hidden="false" customHeight="true" outlineLevel="0" collapsed="false">
      <c r="A9" s="274" t="n">
        <v>2</v>
      </c>
      <c r="B9" s="212" t="s">
        <v>1230</v>
      </c>
      <c r="C9" s="275" t="n">
        <v>27639</v>
      </c>
      <c r="D9" s="275" t="n">
        <v>13788</v>
      </c>
      <c r="E9" s="275" t="n">
        <v>18625</v>
      </c>
      <c r="F9" s="275" t="n">
        <v>24662</v>
      </c>
      <c r="G9" s="275" t="n">
        <v>17220</v>
      </c>
      <c r="H9" s="275" t="n">
        <v>23100</v>
      </c>
    </row>
    <row r="10" customFormat="false" ht="12.75" hidden="false" customHeight="true" outlineLevel="0" collapsed="false">
      <c r="A10" s="274" t="n">
        <v>3</v>
      </c>
      <c r="B10" s="212" t="s">
        <v>1231</v>
      </c>
      <c r="C10" s="275" t="n">
        <v>6544</v>
      </c>
      <c r="D10" s="275" t="n">
        <v>8968</v>
      </c>
      <c r="E10" s="275" t="n">
        <v>7463</v>
      </c>
      <c r="F10" s="275" t="n">
        <v>4162</v>
      </c>
      <c r="G10" s="275" t="n">
        <v>3712</v>
      </c>
      <c r="H10" s="275" t="n">
        <v>2400</v>
      </c>
    </row>
    <row r="11" customFormat="false" ht="12.75" hidden="false" customHeight="true" outlineLevel="0" collapsed="false">
      <c r="A11" s="274" t="n">
        <v>5</v>
      </c>
      <c r="B11" s="212" t="s">
        <v>1232</v>
      </c>
      <c r="C11" s="275" t="n">
        <v>38005</v>
      </c>
      <c r="D11" s="275" t="n">
        <v>41736</v>
      </c>
      <c r="E11" s="275" t="n">
        <v>46995</v>
      </c>
      <c r="F11" s="275" t="n">
        <v>33158</v>
      </c>
      <c r="G11" s="275" t="n">
        <v>23969</v>
      </c>
      <c r="H11" s="275" t="n">
        <v>49905</v>
      </c>
    </row>
    <row r="12" customFormat="false" ht="12.75" hidden="false" customHeight="true" outlineLevel="0" collapsed="false">
      <c r="A12" s="274" t="n">
        <v>6</v>
      </c>
      <c r="B12" s="212" t="s">
        <v>1233</v>
      </c>
      <c r="C12" s="275" t="n">
        <v>641383</v>
      </c>
      <c r="D12" s="275" t="n">
        <v>252382</v>
      </c>
      <c r="E12" s="275" t="n">
        <v>679139</v>
      </c>
      <c r="F12" s="275" t="n">
        <v>120871</v>
      </c>
      <c r="G12" s="275" t="n">
        <v>89317</v>
      </c>
      <c r="H12" s="275" t="n">
        <v>157176</v>
      </c>
    </row>
    <row r="13" customFormat="false" ht="12.75" hidden="false" customHeight="true" outlineLevel="0" collapsed="false">
      <c r="A13" s="274" t="n">
        <v>7</v>
      </c>
      <c r="B13" s="212" t="s">
        <v>1234</v>
      </c>
      <c r="C13" s="275" t="n">
        <v>42173</v>
      </c>
      <c r="D13" s="275" t="n">
        <v>10072</v>
      </c>
      <c r="E13" s="275" t="n">
        <v>18880</v>
      </c>
      <c r="F13" s="275" t="n">
        <v>73845</v>
      </c>
      <c r="G13" s="275" t="n">
        <v>21888</v>
      </c>
      <c r="H13" s="275" t="n">
        <v>42513</v>
      </c>
    </row>
    <row r="14" customFormat="false" ht="12.75" hidden="false" customHeight="true" outlineLevel="0" collapsed="false">
      <c r="A14" s="274" t="n">
        <v>8</v>
      </c>
      <c r="B14" s="212" t="s">
        <v>1235</v>
      </c>
      <c r="C14" s="275" t="n">
        <v>124499</v>
      </c>
      <c r="D14" s="275" t="n">
        <v>101381</v>
      </c>
      <c r="E14" s="275" t="n">
        <v>113824</v>
      </c>
      <c r="F14" s="275" t="n">
        <v>54118</v>
      </c>
      <c r="G14" s="275" t="n">
        <v>51012</v>
      </c>
      <c r="H14" s="275" t="n">
        <v>57968</v>
      </c>
    </row>
    <row r="15" customFormat="false" ht="12.75" hidden="false" customHeight="true" outlineLevel="0" collapsed="false">
      <c r="A15" s="274" t="n">
        <v>10</v>
      </c>
      <c r="B15" s="212" t="s">
        <v>1236</v>
      </c>
      <c r="C15" s="275" t="n">
        <v>1846626</v>
      </c>
      <c r="D15" s="275" t="n">
        <v>1718538</v>
      </c>
      <c r="E15" s="275" t="n">
        <v>1730254</v>
      </c>
      <c r="F15" s="275" t="n">
        <v>2525897</v>
      </c>
      <c r="G15" s="275" t="n">
        <v>2484945</v>
      </c>
      <c r="H15" s="275" t="n">
        <v>2481074</v>
      </c>
    </row>
    <row r="16" customFormat="false" ht="12.75" hidden="false" customHeight="true" outlineLevel="0" collapsed="false">
      <c r="A16" s="274" t="n">
        <v>11</v>
      </c>
      <c r="B16" s="212" t="s">
        <v>1237</v>
      </c>
      <c r="C16" s="275" t="n">
        <v>209076</v>
      </c>
      <c r="D16" s="275" t="n">
        <v>219366</v>
      </c>
      <c r="E16" s="275" t="n">
        <v>229363</v>
      </c>
      <c r="F16" s="275" t="n">
        <v>60558</v>
      </c>
      <c r="G16" s="275" t="n">
        <v>58826</v>
      </c>
      <c r="H16" s="275" t="n">
        <v>63406</v>
      </c>
    </row>
    <row r="17" customFormat="false" ht="12.75" hidden="false" customHeight="true" outlineLevel="0" collapsed="false">
      <c r="A17" s="274" t="n">
        <v>12</v>
      </c>
      <c r="B17" s="212" t="s">
        <v>1238</v>
      </c>
      <c r="C17" s="275" t="n">
        <v>107859</v>
      </c>
      <c r="D17" s="275" t="n">
        <v>99967</v>
      </c>
      <c r="E17" s="275" t="n">
        <v>109301</v>
      </c>
      <c r="F17" s="275" t="n">
        <v>207639</v>
      </c>
      <c r="G17" s="275" t="n">
        <v>177447</v>
      </c>
      <c r="H17" s="275" t="n">
        <v>58326</v>
      </c>
    </row>
    <row r="18" customFormat="false" ht="12.75" hidden="false" customHeight="true" outlineLevel="0" collapsed="false">
      <c r="A18" s="274" t="n">
        <v>13</v>
      </c>
      <c r="B18" s="212" t="s">
        <v>1239</v>
      </c>
      <c r="C18" s="275" t="n">
        <v>325359</v>
      </c>
      <c r="D18" s="275" t="n">
        <v>254100</v>
      </c>
      <c r="E18" s="275" t="n">
        <v>267611</v>
      </c>
      <c r="F18" s="275" t="n">
        <v>522540</v>
      </c>
      <c r="G18" s="275" t="n">
        <v>458362</v>
      </c>
      <c r="H18" s="275" t="n">
        <v>468738</v>
      </c>
    </row>
    <row r="19" customFormat="false" ht="12.75" hidden="false" customHeight="true" outlineLevel="0" collapsed="false">
      <c r="A19" s="274" t="n">
        <v>14</v>
      </c>
      <c r="B19" s="212" t="s">
        <v>1240</v>
      </c>
      <c r="C19" s="275" t="n">
        <v>735287</v>
      </c>
      <c r="D19" s="275" t="n">
        <v>730289</v>
      </c>
      <c r="E19" s="275" t="n">
        <v>751267</v>
      </c>
      <c r="F19" s="275" t="n">
        <v>269570</v>
      </c>
      <c r="G19" s="275" t="n">
        <v>215920</v>
      </c>
      <c r="H19" s="275" t="n">
        <v>198064</v>
      </c>
    </row>
    <row r="20" customFormat="false" ht="12.75" hidden="false" customHeight="true" outlineLevel="0" collapsed="false">
      <c r="A20" s="274" t="n">
        <v>15</v>
      </c>
      <c r="B20" s="212" t="s">
        <v>1241</v>
      </c>
      <c r="C20" s="275" t="n">
        <v>156179</v>
      </c>
      <c r="D20" s="275" t="n">
        <v>165978</v>
      </c>
      <c r="E20" s="275" t="n">
        <v>179861</v>
      </c>
      <c r="F20" s="275" t="n">
        <v>60792</v>
      </c>
      <c r="G20" s="275" t="n">
        <v>55770</v>
      </c>
      <c r="H20" s="275" t="n">
        <v>55427</v>
      </c>
    </row>
    <row r="21" customFormat="false" ht="12.75" hidden="false" customHeight="true" outlineLevel="0" collapsed="false">
      <c r="A21" s="274" t="n">
        <v>16</v>
      </c>
      <c r="B21" s="212" t="s">
        <v>1242</v>
      </c>
      <c r="C21" s="275" t="n">
        <v>334057</v>
      </c>
      <c r="D21" s="275" t="n">
        <v>267021</v>
      </c>
      <c r="E21" s="275" t="n">
        <v>282371</v>
      </c>
      <c r="F21" s="275" t="n">
        <v>153853</v>
      </c>
      <c r="G21" s="275" t="n">
        <v>119519</v>
      </c>
      <c r="H21" s="275" t="n">
        <v>149548</v>
      </c>
    </row>
    <row r="22" customFormat="false" ht="12.75" hidden="false" customHeight="true" outlineLevel="0" collapsed="false">
      <c r="A22" s="274" t="n">
        <v>17</v>
      </c>
      <c r="B22" s="212" t="s">
        <v>1243</v>
      </c>
      <c r="C22" s="275" t="n">
        <v>1093521</v>
      </c>
      <c r="D22" s="275" t="n">
        <v>976254</v>
      </c>
      <c r="E22" s="275" t="n">
        <v>1104916</v>
      </c>
      <c r="F22" s="275" t="n">
        <v>479870</v>
      </c>
      <c r="G22" s="275" t="n">
        <v>447350</v>
      </c>
      <c r="H22" s="275" t="n">
        <v>467142</v>
      </c>
    </row>
    <row r="23" customFormat="false" ht="12.75" hidden="false" customHeight="true" outlineLevel="0" collapsed="false">
      <c r="A23" s="274" t="n">
        <v>19</v>
      </c>
      <c r="B23" s="212" t="s">
        <v>1244</v>
      </c>
      <c r="C23" s="275" t="n">
        <v>502045</v>
      </c>
      <c r="D23" s="275" t="n">
        <v>342481</v>
      </c>
      <c r="E23" s="275" t="n">
        <v>353366</v>
      </c>
      <c r="F23" s="275" t="n">
        <v>3580287</v>
      </c>
      <c r="G23" s="275" t="n">
        <v>1903402</v>
      </c>
      <c r="H23" s="275" t="n">
        <v>2495555</v>
      </c>
    </row>
    <row r="24" customFormat="false" ht="12.75" hidden="false" customHeight="true" outlineLevel="0" collapsed="false">
      <c r="A24" s="274" t="n">
        <v>20</v>
      </c>
      <c r="B24" s="212" t="s">
        <v>1245</v>
      </c>
      <c r="C24" s="275" t="n">
        <v>6589818</v>
      </c>
      <c r="D24" s="275" t="n">
        <v>5098479</v>
      </c>
      <c r="E24" s="275" t="n">
        <v>6138842</v>
      </c>
      <c r="F24" s="275" t="n">
        <v>8886138</v>
      </c>
      <c r="G24" s="275" t="n">
        <v>6368679</v>
      </c>
      <c r="H24" s="275" t="n">
        <v>8487052</v>
      </c>
    </row>
    <row r="25" customFormat="false" ht="12.75" hidden="false" customHeight="true" outlineLevel="0" collapsed="false">
      <c r="A25" s="274" t="n">
        <v>21</v>
      </c>
      <c r="B25" s="212" t="s">
        <v>1246</v>
      </c>
      <c r="C25" s="275" t="n">
        <v>11437376</v>
      </c>
      <c r="D25" s="275" t="n">
        <v>10886876</v>
      </c>
      <c r="E25" s="275" t="n">
        <v>10495800</v>
      </c>
      <c r="F25" s="275" t="n">
        <v>1312634</v>
      </c>
      <c r="G25" s="275" t="n">
        <v>1334107</v>
      </c>
      <c r="H25" s="275" t="n">
        <v>1487628</v>
      </c>
    </row>
    <row r="26" customFormat="false" ht="12.75" hidden="false" customHeight="true" outlineLevel="0" collapsed="false">
      <c r="A26" s="274" t="n">
        <v>22</v>
      </c>
      <c r="B26" s="212" t="s">
        <v>1247</v>
      </c>
      <c r="C26" s="275" t="n">
        <v>1523750</v>
      </c>
      <c r="D26" s="275" t="n">
        <v>1327486</v>
      </c>
      <c r="E26" s="275" t="n">
        <v>1493532</v>
      </c>
      <c r="F26" s="275" t="n">
        <v>1132517</v>
      </c>
      <c r="G26" s="275" t="n">
        <v>941724</v>
      </c>
      <c r="H26" s="275" t="n">
        <v>1056637</v>
      </c>
    </row>
    <row r="27" customFormat="false" ht="12.75" hidden="false" customHeight="true" outlineLevel="0" collapsed="false">
      <c r="A27" s="274" t="n">
        <v>23</v>
      </c>
      <c r="B27" s="212" t="s">
        <v>1248</v>
      </c>
      <c r="C27" s="275" t="n">
        <v>665435</v>
      </c>
      <c r="D27" s="275" t="n">
        <v>542131</v>
      </c>
      <c r="E27" s="275" t="n">
        <v>533890</v>
      </c>
      <c r="F27" s="275" t="n">
        <v>512670</v>
      </c>
      <c r="G27" s="275" t="n">
        <v>480654</v>
      </c>
      <c r="H27" s="275" t="n">
        <v>533055</v>
      </c>
    </row>
    <row r="28" customFormat="false" ht="12.75" hidden="false" customHeight="true" outlineLevel="0" collapsed="false">
      <c r="A28" s="274" t="n">
        <v>24</v>
      </c>
      <c r="B28" s="212" t="s">
        <v>1249</v>
      </c>
      <c r="C28" s="275" t="n">
        <v>2052748</v>
      </c>
      <c r="D28" s="275" t="n">
        <v>1507314</v>
      </c>
      <c r="E28" s="275" t="n">
        <v>1801146</v>
      </c>
      <c r="F28" s="275" t="n">
        <v>5742526</v>
      </c>
      <c r="G28" s="275" t="n">
        <v>3247941</v>
      </c>
      <c r="H28" s="275" t="n">
        <v>4541283</v>
      </c>
    </row>
    <row r="29" customFormat="false" ht="12.75" hidden="false" customHeight="true" outlineLevel="0" collapsed="false">
      <c r="A29" s="274" t="n">
        <v>25</v>
      </c>
      <c r="B29" s="212" t="s">
        <v>1250</v>
      </c>
      <c r="C29" s="275" t="n">
        <v>1578129</v>
      </c>
      <c r="D29" s="275" t="n">
        <v>1297466</v>
      </c>
      <c r="E29" s="275" t="n">
        <v>1364954</v>
      </c>
      <c r="F29" s="275" t="n">
        <v>653208</v>
      </c>
      <c r="G29" s="275" t="n">
        <v>469942</v>
      </c>
      <c r="H29" s="275" t="n">
        <v>495496</v>
      </c>
    </row>
    <row r="30" customFormat="false" ht="12.75" hidden="false" customHeight="true" outlineLevel="0" collapsed="false">
      <c r="A30" s="274" t="n">
        <v>26</v>
      </c>
      <c r="B30" s="212" t="s">
        <v>1251</v>
      </c>
      <c r="C30" s="275" t="n">
        <v>2003348</v>
      </c>
      <c r="D30" s="275" t="n">
        <v>1878062</v>
      </c>
      <c r="E30" s="275" t="n">
        <v>1873704</v>
      </c>
      <c r="F30" s="275" t="n">
        <v>881158</v>
      </c>
      <c r="G30" s="275" t="n">
        <v>713999</v>
      </c>
      <c r="H30" s="275" t="n">
        <v>673410</v>
      </c>
    </row>
    <row r="31" customFormat="false" ht="12.75" hidden="false" customHeight="true" outlineLevel="0" collapsed="false">
      <c r="A31" s="274" t="n">
        <v>27</v>
      </c>
      <c r="B31" s="212" t="s">
        <v>1252</v>
      </c>
      <c r="C31" s="275" t="n">
        <v>1661151</v>
      </c>
      <c r="D31" s="275" t="n">
        <v>1469239</v>
      </c>
      <c r="E31" s="275" t="n">
        <v>1686931</v>
      </c>
      <c r="F31" s="275" t="n">
        <v>632237</v>
      </c>
      <c r="G31" s="275" t="n">
        <v>556222</v>
      </c>
      <c r="H31" s="275" t="n">
        <v>611136</v>
      </c>
    </row>
    <row r="32" customFormat="false" ht="12.75" hidden="false" customHeight="true" outlineLevel="0" collapsed="false">
      <c r="A32" s="274" t="n">
        <v>28</v>
      </c>
      <c r="B32" s="212" t="s">
        <v>1253</v>
      </c>
      <c r="C32" s="275" t="n">
        <v>4100449</v>
      </c>
      <c r="D32" s="275" t="n">
        <v>3166792</v>
      </c>
      <c r="E32" s="275" t="n">
        <v>3181586</v>
      </c>
      <c r="F32" s="275" t="n">
        <v>1348333</v>
      </c>
      <c r="G32" s="275" t="n">
        <v>1071925</v>
      </c>
      <c r="H32" s="275" t="n">
        <v>1085972</v>
      </c>
    </row>
    <row r="33" customFormat="false" ht="12.75" hidden="false" customHeight="true" outlineLevel="0" collapsed="false">
      <c r="A33" s="274" t="n">
        <v>29</v>
      </c>
      <c r="B33" s="212" t="s">
        <v>1254</v>
      </c>
      <c r="C33" s="275" t="n">
        <v>6996288</v>
      </c>
      <c r="D33" s="275" t="n">
        <v>5499454</v>
      </c>
      <c r="E33" s="275" t="n">
        <v>5964105</v>
      </c>
      <c r="F33" s="275" t="n">
        <v>4158577</v>
      </c>
      <c r="G33" s="275" t="n">
        <v>4098865</v>
      </c>
      <c r="H33" s="275" t="n">
        <v>3655695</v>
      </c>
    </row>
    <row r="34" customFormat="false" ht="12.75" hidden="false" customHeight="true" outlineLevel="0" collapsed="false">
      <c r="A34" s="274" t="n">
        <v>30</v>
      </c>
      <c r="B34" s="212" t="s">
        <v>1255</v>
      </c>
      <c r="C34" s="275" t="n">
        <v>447567</v>
      </c>
      <c r="D34" s="275" t="n">
        <v>208352</v>
      </c>
      <c r="E34" s="275" t="n">
        <v>159457</v>
      </c>
      <c r="F34" s="275" t="n">
        <v>227124</v>
      </c>
      <c r="G34" s="275" t="n">
        <v>201261</v>
      </c>
      <c r="H34" s="275" t="n">
        <v>153465</v>
      </c>
    </row>
    <row r="35" customFormat="false" ht="12.75" hidden="false" customHeight="true" outlineLevel="0" collapsed="false">
      <c r="A35" s="274" t="n">
        <v>31</v>
      </c>
      <c r="B35" s="212" t="s">
        <v>1256</v>
      </c>
      <c r="C35" s="275" t="n">
        <v>485031</v>
      </c>
      <c r="D35" s="275" t="n">
        <v>439455</v>
      </c>
      <c r="E35" s="275" t="n">
        <v>445142</v>
      </c>
      <c r="F35" s="275" t="n">
        <v>59611</v>
      </c>
      <c r="G35" s="275" t="n">
        <v>48743</v>
      </c>
      <c r="H35" s="275" t="n">
        <v>51945</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811270</v>
      </c>
      <c r="D37" s="275" t="n">
        <v>3034986</v>
      </c>
      <c r="E37" s="275" t="n">
        <v>5049345</v>
      </c>
      <c r="F37" s="275" t="n">
        <v>2618943</v>
      </c>
      <c r="G37" s="275" t="n">
        <v>2089670</v>
      </c>
      <c r="H37" s="275" t="n">
        <v>3792024</v>
      </c>
    </row>
    <row r="38" s="269" customFormat="true" ht="12.75" hidden="false" customHeight="true" outlineLevel="0" collapsed="false">
      <c r="B38" s="276" t="s">
        <v>162</v>
      </c>
      <c r="C38" s="271" t="n">
        <v>49933648</v>
      </c>
      <c r="D38" s="271" t="n">
        <v>41839515</v>
      </c>
      <c r="E38" s="271" t="n">
        <v>46406712</v>
      </c>
      <c r="F38" s="271" t="n">
        <v>36622686</v>
      </c>
      <c r="G38" s="271" t="n">
        <v>28040912</v>
      </c>
      <c r="H38" s="271" t="n">
        <v>3369947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0</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625096</v>
      </c>
      <c r="D8" s="275" t="n">
        <v>534579</v>
      </c>
      <c r="E8" s="275" t="n">
        <v>530611</v>
      </c>
      <c r="F8" s="275" t="n">
        <v>185959</v>
      </c>
      <c r="G8" s="275" t="n">
        <v>166506</v>
      </c>
      <c r="H8" s="275" t="n">
        <v>165962</v>
      </c>
    </row>
    <row r="9" customFormat="false" ht="12.75" hidden="false" customHeight="true" outlineLevel="0" collapsed="false">
      <c r="A9" s="274" t="n">
        <v>2</v>
      </c>
      <c r="B9" s="212" t="s">
        <v>1230</v>
      </c>
      <c r="C9" s="275" t="n">
        <v>193151</v>
      </c>
      <c r="D9" s="275" t="n">
        <v>133503</v>
      </c>
      <c r="E9" s="275" t="n">
        <v>116083</v>
      </c>
      <c r="F9" s="275" t="n">
        <v>16850</v>
      </c>
      <c r="G9" s="275" t="n">
        <v>14474</v>
      </c>
      <c r="H9" s="275" t="n">
        <v>33508</v>
      </c>
    </row>
    <row r="10" customFormat="false" ht="12.75" hidden="false" customHeight="true" outlineLevel="0" collapsed="false">
      <c r="A10" s="274" t="n">
        <v>3</v>
      </c>
      <c r="B10" s="212" t="s">
        <v>1231</v>
      </c>
      <c r="C10" s="275" t="n">
        <v>6718</v>
      </c>
      <c r="D10" s="275" t="n">
        <v>8686</v>
      </c>
      <c r="E10" s="275" t="n">
        <v>9472</v>
      </c>
      <c r="F10" s="275" t="n">
        <v>533</v>
      </c>
      <c r="G10" s="275" t="n">
        <v>317</v>
      </c>
      <c r="H10" s="275" t="n">
        <v>438</v>
      </c>
    </row>
    <row r="11" customFormat="false" ht="12.75" hidden="false" customHeight="true" outlineLevel="0" collapsed="false">
      <c r="A11" s="274" t="n">
        <v>5</v>
      </c>
      <c r="B11" s="212" t="s">
        <v>1232</v>
      </c>
      <c r="C11" s="275" t="n">
        <v>7056</v>
      </c>
      <c r="D11" s="275" t="n">
        <v>8407</v>
      </c>
      <c r="E11" s="275" t="n">
        <v>8361</v>
      </c>
      <c r="F11" s="275" t="s">
        <v>812</v>
      </c>
      <c r="G11" s="275" t="n">
        <v>21</v>
      </c>
      <c r="H11" s="275" t="n">
        <v>13</v>
      </c>
    </row>
    <row r="12" customFormat="false" ht="12.75" hidden="false" customHeight="true" outlineLevel="0" collapsed="false">
      <c r="A12" s="274" t="n">
        <v>6</v>
      </c>
      <c r="B12" s="212" t="s">
        <v>1233</v>
      </c>
      <c r="C12" s="275" t="n">
        <v>373009</v>
      </c>
      <c r="D12" s="275" t="n">
        <v>371873</v>
      </c>
      <c r="E12" s="275" t="n">
        <v>518266</v>
      </c>
      <c r="F12" s="275" t="n">
        <v>240450</v>
      </c>
      <c r="G12" s="275" t="n">
        <v>210932</v>
      </c>
      <c r="H12" s="275" t="n">
        <v>118207</v>
      </c>
    </row>
    <row r="13" customFormat="false" ht="12.75" hidden="false" customHeight="true" outlineLevel="0" collapsed="false">
      <c r="A13" s="274" t="n">
        <v>7</v>
      </c>
      <c r="B13" s="212" t="s">
        <v>1234</v>
      </c>
      <c r="C13" s="275" t="n">
        <v>6137</v>
      </c>
      <c r="D13" s="275" t="n">
        <v>3176</v>
      </c>
      <c r="E13" s="275" t="n">
        <v>4341</v>
      </c>
      <c r="F13" s="275" t="n">
        <v>2083</v>
      </c>
      <c r="G13" s="275" t="n">
        <v>2507</v>
      </c>
      <c r="H13" s="275" t="n">
        <v>2958</v>
      </c>
    </row>
    <row r="14" customFormat="false" ht="12.75" hidden="false" customHeight="true" outlineLevel="0" collapsed="false">
      <c r="A14" s="274" t="n">
        <v>8</v>
      </c>
      <c r="B14" s="212" t="s">
        <v>1235</v>
      </c>
      <c r="C14" s="275" t="n">
        <v>82376</v>
      </c>
      <c r="D14" s="275" t="n">
        <v>75187</v>
      </c>
      <c r="E14" s="275" t="n">
        <v>83562</v>
      </c>
      <c r="F14" s="275" t="n">
        <v>131133</v>
      </c>
      <c r="G14" s="275" t="n">
        <v>99850</v>
      </c>
      <c r="H14" s="275" t="n">
        <v>100822</v>
      </c>
    </row>
    <row r="15" customFormat="false" ht="12.75" hidden="false" customHeight="true" outlineLevel="0" collapsed="false">
      <c r="A15" s="274" t="n">
        <v>10</v>
      </c>
      <c r="B15" s="212" t="s">
        <v>1236</v>
      </c>
      <c r="C15" s="275" t="n">
        <v>2737431</v>
      </c>
      <c r="D15" s="275" t="n">
        <v>2732481</v>
      </c>
      <c r="E15" s="275" t="n">
        <v>2770036</v>
      </c>
      <c r="F15" s="275" t="n">
        <v>1731181</v>
      </c>
      <c r="G15" s="275" t="n">
        <v>1550370</v>
      </c>
      <c r="H15" s="275" t="n">
        <v>1606641</v>
      </c>
    </row>
    <row r="16" customFormat="false" ht="12.75" hidden="false" customHeight="true" outlineLevel="0" collapsed="false">
      <c r="A16" s="274" t="n">
        <v>11</v>
      </c>
      <c r="B16" s="212" t="s">
        <v>1237</v>
      </c>
      <c r="C16" s="275" t="n">
        <v>173695</v>
      </c>
      <c r="D16" s="275" t="n">
        <v>187794</v>
      </c>
      <c r="E16" s="275" t="n">
        <v>185119</v>
      </c>
      <c r="F16" s="275" t="n">
        <v>384680</v>
      </c>
      <c r="G16" s="275" t="n">
        <v>423437</v>
      </c>
      <c r="H16" s="275" t="n">
        <v>442280</v>
      </c>
    </row>
    <row r="17" customFormat="false" ht="12.75" hidden="false" customHeight="true" outlineLevel="0" collapsed="false">
      <c r="A17" s="274" t="n">
        <v>12</v>
      </c>
      <c r="B17" s="212" t="s">
        <v>1238</v>
      </c>
      <c r="C17" s="275" t="n">
        <v>98990</v>
      </c>
      <c r="D17" s="275" t="n">
        <v>104225</v>
      </c>
      <c r="E17" s="275" t="n">
        <v>91216</v>
      </c>
      <c r="F17" s="275" t="n">
        <v>61392</v>
      </c>
      <c r="G17" s="275" t="n">
        <v>52315</v>
      </c>
      <c r="H17" s="275" t="n">
        <v>26181</v>
      </c>
    </row>
    <row r="18" customFormat="false" ht="12.75" hidden="false" customHeight="true" outlineLevel="0" collapsed="false">
      <c r="A18" s="274" t="n">
        <v>13</v>
      </c>
      <c r="B18" s="212" t="s">
        <v>1239</v>
      </c>
      <c r="C18" s="275" t="n">
        <v>646647</v>
      </c>
      <c r="D18" s="275" t="n">
        <v>586577</v>
      </c>
      <c r="E18" s="275" t="n">
        <v>615060</v>
      </c>
      <c r="F18" s="275" t="n">
        <v>301889</v>
      </c>
      <c r="G18" s="275" t="n">
        <v>282111</v>
      </c>
      <c r="H18" s="275" t="n">
        <v>310740</v>
      </c>
    </row>
    <row r="19" customFormat="false" ht="12.75" hidden="false" customHeight="true" outlineLevel="0" collapsed="false">
      <c r="A19" s="274" t="n">
        <v>14</v>
      </c>
      <c r="B19" s="212" t="s">
        <v>1240</v>
      </c>
      <c r="C19" s="275" t="n">
        <v>1910798</v>
      </c>
      <c r="D19" s="275" t="n">
        <v>1927845</v>
      </c>
      <c r="E19" s="275" t="n">
        <v>1965400</v>
      </c>
      <c r="F19" s="275" t="n">
        <v>164463</v>
      </c>
      <c r="G19" s="275" t="n">
        <v>167973</v>
      </c>
      <c r="H19" s="275" t="n">
        <v>161258</v>
      </c>
    </row>
    <row r="20" customFormat="false" ht="12.75" hidden="false" customHeight="true" outlineLevel="0" collapsed="false">
      <c r="A20" s="274" t="n">
        <v>15</v>
      </c>
      <c r="B20" s="212" t="s">
        <v>1241</v>
      </c>
      <c r="C20" s="275" t="n">
        <v>435662</v>
      </c>
      <c r="D20" s="275" t="n">
        <v>375162</v>
      </c>
      <c r="E20" s="275" t="n">
        <v>400907</v>
      </c>
      <c r="F20" s="275" t="n">
        <v>174332</v>
      </c>
      <c r="G20" s="275" t="n">
        <v>149721</v>
      </c>
      <c r="H20" s="275" t="n">
        <v>147784</v>
      </c>
    </row>
    <row r="21" customFormat="false" ht="12.75" hidden="false" customHeight="true" outlineLevel="0" collapsed="false">
      <c r="A21" s="274" t="n">
        <v>16</v>
      </c>
      <c r="B21" s="212" t="s">
        <v>1242</v>
      </c>
      <c r="C21" s="275" t="n">
        <v>601409</v>
      </c>
      <c r="D21" s="275" t="n">
        <v>587569</v>
      </c>
      <c r="E21" s="275" t="n">
        <v>603276</v>
      </c>
      <c r="F21" s="275" t="n">
        <v>615480</v>
      </c>
      <c r="G21" s="275" t="n">
        <v>512851</v>
      </c>
      <c r="H21" s="275" t="n">
        <v>587943</v>
      </c>
    </row>
    <row r="22" customFormat="false" ht="12.75" hidden="false" customHeight="true" outlineLevel="0" collapsed="false">
      <c r="A22" s="274" t="n">
        <v>17</v>
      </c>
      <c r="B22" s="212" t="s">
        <v>1243</v>
      </c>
      <c r="C22" s="275" t="n">
        <v>1288129</v>
      </c>
      <c r="D22" s="275" t="n">
        <v>1127735</v>
      </c>
      <c r="E22" s="275" t="n">
        <v>1196819</v>
      </c>
      <c r="F22" s="275" t="n">
        <v>1022965</v>
      </c>
      <c r="G22" s="275" t="n">
        <v>888957</v>
      </c>
      <c r="H22" s="275" t="n">
        <v>1048189</v>
      </c>
    </row>
    <row r="23" customFormat="false" ht="12.75" hidden="false" customHeight="true" outlineLevel="0" collapsed="false">
      <c r="A23" s="274" t="n">
        <v>19</v>
      </c>
      <c r="B23" s="212" t="s">
        <v>1244</v>
      </c>
      <c r="C23" s="275" t="n">
        <v>3147518</v>
      </c>
      <c r="D23" s="275" t="n">
        <v>1926614</v>
      </c>
      <c r="E23" s="275" t="n">
        <v>2647255</v>
      </c>
      <c r="F23" s="275" t="n">
        <v>67841</v>
      </c>
      <c r="G23" s="275" t="n">
        <v>43441</v>
      </c>
      <c r="H23" s="275" t="n">
        <v>79231</v>
      </c>
    </row>
    <row r="24" customFormat="false" ht="12.75" hidden="false" customHeight="true" outlineLevel="0" collapsed="false">
      <c r="A24" s="274" t="n">
        <v>20</v>
      </c>
      <c r="B24" s="212" t="s">
        <v>1245</v>
      </c>
      <c r="C24" s="275" t="n">
        <v>3576149</v>
      </c>
      <c r="D24" s="275" t="n">
        <v>3036027</v>
      </c>
      <c r="E24" s="275" t="n">
        <v>3485810</v>
      </c>
      <c r="F24" s="275" t="n">
        <v>1539855</v>
      </c>
      <c r="G24" s="275" t="n">
        <v>1228455</v>
      </c>
      <c r="H24" s="275" t="n">
        <v>1580066</v>
      </c>
    </row>
    <row r="25" customFormat="false" ht="12.75" hidden="false" customHeight="true" outlineLevel="0" collapsed="false">
      <c r="A25" s="274" t="n">
        <v>21</v>
      </c>
      <c r="B25" s="212" t="s">
        <v>1246</v>
      </c>
      <c r="C25" s="275" t="n">
        <v>1184163</v>
      </c>
      <c r="D25" s="275" t="n">
        <v>1289758</v>
      </c>
      <c r="E25" s="275" t="n">
        <v>1458741</v>
      </c>
      <c r="F25" s="275" t="n">
        <v>669180</v>
      </c>
      <c r="G25" s="275" t="n">
        <v>684787</v>
      </c>
      <c r="H25" s="275" t="n">
        <v>718051</v>
      </c>
    </row>
    <row r="26" customFormat="false" ht="12.75" hidden="false" customHeight="true" outlineLevel="0" collapsed="false">
      <c r="A26" s="274" t="n">
        <v>22</v>
      </c>
      <c r="B26" s="212" t="s">
        <v>1247</v>
      </c>
      <c r="C26" s="275" t="n">
        <v>2056641</v>
      </c>
      <c r="D26" s="275" t="n">
        <v>1845289</v>
      </c>
      <c r="E26" s="275" t="n">
        <v>1988457</v>
      </c>
      <c r="F26" s="275" t="n">
        <v>979373</v>
      </c>
      <c r="G26" s="275" t="n">
        <v>855601</v>
      </c>
      <c r="H26" s="275" t="n">
        <v>917797</v>
      </c>
    </row>
    <row r="27" customFormat="false" ht="12.75" hidden="false" customHeight="true" outlineLevel="0" collapsed="false">
      <c r="A27" s="274" t="n">
        <v>23</v>
      </c>
      <c r="B27" s="212" t="s">
        <v>1248</v>
      </c>
      <c r="C27" s="275" t="n">
        <v>885024</v>
      </c>
      <c r="D27" s="275" t="n">
        <v>772847</v>
      </c>
      <c r="E27" s="275" t="n">
        <v>808306</v>
      </c>
      <c r="F27" s="275" t="n">
        <v>375225</v>
      </c>
      <c r="G27" s="275" t="n">
        <v>292709</v>
      </c>
      <c r="H27" s="275" t="n">
        <v>337015</v>
      </c>
    </row>
    <row r="28" customFormat="false" ht="12.75" hidden="false" customHeight="true" outlineLevel="0" collapsed="false">
      <c r="A28" s="274" t="n">
        <v>24</v>
      </c>
      <c r="B28" s="212" t="s">
        <v>1249</v>
      </c>
      <c r="C28" s="275" t="n">
        <v>3433585</v>
      </c>
      <c r="D28" s="275" t="n">
        <v>2199797</v>
      </c>
      <c r="E28" s="275" t="n">
        <v>2788750</v>
      </c>
      <c r="F28" s="275" t="n">
        <v>4037103</v>
      </c>
      <c r="G28" s="275" t="n">
        <v>2750135</v>
      </c>
      <c r="H28" s="275" t="n">
        <v>3690857</v>
      </c>
    </row>
    <row r="29" customFormat="false" ht="12.75" hidden="false" customHeight="true" outlineLevel="0" collapsed="false">
      <c r="A29" s="274" t="n">
        <v>25</v>
      </c>
      <c r="B29" s="212" t="s">
        <v>1250</v>
      </c>
      <c r="C29" s="275" t="n">
        <v>2542853</v>
      </c>
      <c r="D29" s="275" t="n">
        <v>2098084</v>
      </c>
      <c r="E29" s="275" t="n">
        <v>2255036</v>
      </c>
      <c r="F29" s="275" t="n">
        <v>1620335</v>
      </c>
      <c r="G29" s="275" t="n">
        <v>1275977</v>
      </c>
      <c r="H29" s="275" t="n">
        <v>1520290</v>
      </c>
    </row>
    <row r="30" customFormat="false" ht="12.75" hidden="false" customHeight="true" outlineLevel="0" collapsed="false">
      <c r="A30" s="274" t="n">
        <v>26</v>
      </c>
      <c r="B30" s="212" t="s">
        <v>1251</v>
      </c>
      <c r="C30" s="275" t="n">
        <v>3434953</v>
      </c>
      <c r="D30" s="275" t="n">
        <v>2951507</v>
      </c>
      <c r="E30" s="275" t="n">
        <v>3320436</v>
      </c>
      <c r="F30" s="275" t="n">
        <v>1443214</v>
      </c>
      <c r="G30" s="275" t="n">
        <v>1218980</v>
      </c>
      <c r="H30" s="275" t="n">
        <v>1375650</v>
      </c>
    </row>
    <row r="31" customFormat="false" ht="12.75" hidden="false" customHeight="true" outlineLevel="0" collapsed="false">
      <c r="A31" s="274" t="n">
        <v>27</v>
      </c>
      <c r="B31" s="212" t="s">
        <v>1252</v>
      </c>
      <c r="C31" s="275" t="n">
        <v>3077949</v>
      </c>
      <c r="D31" s="275" t="n">
        <v>2633879</v>
      </c>
      <c r="E31" s="275" t="n">
        <v>2985236</v>
      </c>
      <c r="F31" s="275" t="n">
        <v>1835687</v>
      </c>
      <c r="G31" s="275" t="n">
        <v>1630248</v>
      </c>
      <c r="H31" s="275" t="n">
        <v>1864766</v>
      </c>
    </row>
    <row r="32" customFormat="false" ht="12.75" hidden="false" customHeight="true" outlineLevel="0" collapsed="false">
      <c r="A32" s="274" t="n">
        <v>28</v>
      </c>
      <c r="B32" s="212" t="s">
        <v>1253</v>
      </c>
      <c r="C32" s="275" t="n">
        <v>7291469</v>
      </c>
      <c r="D32" s="275" t="n">
        <v>5721566</v>
      </c>
      <c r="E32" s="275" t="n">
        <v>5883459</v>
      </c>
      <c r="F32" s="275" t="n">
        <v>3968693</v>
      </c>
      <c r="G32" s="275" t="n">
        <v>2949155</v>
      </c>
      <c r="H32" s="275" t="n">
        <v>3076545</v>
      </c>
    </row>
    <row r="33" customFormat="false" ht="12.75" hidden="false" customHeight="true" outlineLevel="0" collapsed="false">
      <c r="A33" s="274" t="n">
        <v>29</v>
      </c>
      <c r="B33" s="212" t="s">
        <v>1254</v>
      </c>
      <c r="C33" s="275" t="n">
        <v>6195742</v>
      </c>
      <c r="D33" s="275" t="n">
        <v>4634992</v>
      </c>
      <c r="E33" s="275" t="n">
        <v>5100326</v>
      </c>
      <c r="F33" s="275" t="n">
        <v>5886640</v>
      </c>
      <c r="G33" s="275" t="n">
        <v>4880113</v>
      </c>
      <c r="H33" s="275" t="n">
        <v>5789513</v>
      </c>
    </row>
    <row r="34" customFormat="false" ht="12.75" hidden="false" customHeight="true" outlineLevel="0" collapsed="false">
      <c r="A34" s="274" t="n">
        <v>30</v>
      </c>
      <c r="B34" s="212" t="s">
        <v>1255</v>
      </c>
      <c r="C34" s="275" t="n">
        <v>1671910</v>
      </c>
      <c r="D34" s="275" t="n">
        <v>689195</v>
      </c>
      <c r="E34" s="275" t="n">
        <v>783440</v>
      </c>
      <c r="F34" s="275" t="n">
        <v>685860</v>
      </c>
      <c r="G34" s="275" t="n">
        <v>793612</v>
      </c>
      <c r="H34" s="275" t="n">
        <v>836721</v>
      </c>
    </row>
    <row r="35" customFormat="false" ht="12.75" hidden="false" customHeight="true" outlineLevel="0" collapsed="false">
      <c r="A35" s="274" t="n">
        <v>31</v>
      </c>
      <c r="B35" s="212" t="s">
        <v>1256</v>
      </c>
      <c r="C35" s="275" t="n">
        <v>830289</v>
      </c>
      <c r="D35" s="275" t="n">
        <v>819758</v>
      </c>
      <c r="E35" s="275" t="n">
        <v>814982</v>
      </c>
      <c r="F35" s="275" t="n">
        <v>456970</v>
      </c>
      <c r="G35" s="275" t="n">
        <v>358977</v>
      </c>
      <c r="H35" s="275" t="n">
        <v>349763</v>
      </c>
    </row>
    <row r="36" customFormat="false" ht="12.75" hidden="false" customHeight="true" outlineLevel="0" collapsed="false">
      <c r="A36" s="274" t="n">
        <v>35</v>
      </c>
      <c r="B36" s="212" t="s">
        <v>1257</v>
      </c>
      <c r="C36" s="275" t="n">
        <v>949376</v>
      </c>
      <c r="D36" s="275" t="n">
        <v>970243</v>
      </c>
      <c r="E36" s="275" t="n">
        <v>858061</v>
      </c>
      <c r="F36" s="275" t="n">
        <v>306429</v>
      </c>
      <c r="G36" s="275" t="n">
        <v>396753</v>
      </c>
      <c r="H36" s="275" t="n">
        <v>366790</v>
      </c>
    </row>
    <row r="37" customFormat="false" ht="12.75" hidden="false" customHeight="true" outlineLevel="0" collapsed="false">
      <c r="A37" s="274" t="n">
        <v>89</v>
      </c>
      <c r="B37" s="212" t="s">
        <v>1258</v>
      </c>
      <c r="C37" s="275" t="n">
        <v>5224669</v>
      </c>
      <c r="D37" s="275" t="n">
        <v>5739126</v>
      </c>
      <c r="E37" s="275" t="n">
        <v>9444244</v>
      </c>
      <c r="F37" s="275" t="n">
        <v>4274269</v>
      </c>
      <c r="G37" s="275" t="n">
        <v>3683859</v>
      </c>
      <c r="H37" s="275" t="n">
        <v>7059141</v>
      </c>
    </row>
    <row r="38" s="269" customFormat="true" ht="12.75" hidden="false" customHeight="true" outlineLevel="0" collapsed="false">
      <c r="B38" s="276" t="s">
        <v>162</v>
      </c>
      <c r="C38" s="271" t="n">
        <v>54688592</v>
      </c>
      <c r="D38" s="271" t="n">
        <v>46093477</v>
      </c>
      <c r="E38" s="271" t="n">
        <v>53721072</v>
      </c>
      <c r="F38" s="271" t="n">
        <v>33180064</v>
      </c>
      <c r="G38" s="271" t="n">
        <v>27565143</v>
      </c>
      <c r="H38" s="271" t="n">
        <v>3431512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1</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90517</v>
      </c>
      <c r="D8" s="275" t="n">
        <v>215703</v>
      </c>
      <c r="E8" s="275" t="n">
        <v>152278</v>
      </c>
      <c r="F8" s="275" t="n">
        <v>2086434</v>
      </c>
      <c r="G8" s="275" t="n">
        <v>2077918</v>
      </c>
      <c r="H8" s="275" t="n">
        <v>2215231</v>
      </c>
    </row>
    <row r="9" customFormat="false" ht="12.75" hidden="false" customHeight="true" outlineLevel="0" collapsed="false">
      <c r="A9" s="274" t="n">
        <v>2</v>
      </c>
      <c r="B9" s="212" t="s">
        <v>1230</v>
      </c>
      <c r="C9" s="275" t="n">
        <v>1930</v>
      </c>
      <c r="D9" s="275" t="n">
        <v>1423</v>
      </c>
      <c r="E9" s="275" t="n">
        <v>2055</v>
      </c>
      <c r="F9" s="275" t="n">
        <v>2998</v>
      </c>
      <c r="G9" s="275" t="n">
        <v>1052</v>
      </c>
      <c r="H9" s="275" t="n">
        <v>356</v>
      </c>
    </row>
    <row r="10" customFormat="false" ht="12.75" hidden="false" customHeight="true" outlineLevel="0" collapsed="false">
      <c r="A10" s="274" t="n">
        <v>3</v>
      </c>
      <c r="B10" s="212" t="s">
        <v>1231</v>
      </c>
      <c r="C10" s="275" t="n">
        <v>29239</v>
      </c>
      <c r="D10" s="275" t="n">
        <v>21784</v>
      </c>
      <c r="E10" s="275" t="n">
        <v>25575</v>
      </c>
      <c r="F10" s="275" t="n">
        <v>6618</v>
      </c>
      <c r="G10" s="275" t="n">
        <v>9907</v>
      </c>
      <c r="H10" s="275" t="n">
        <v>9277</v>
      </c>
    </row>
    <row r="11" customFormat="false" ht="12.75" hidden="false" customHeight="true" outlineLevel="0" collapsed="false">
      <c r="A11" s="274" t="n">
        <v>5</v>
      </c>
      <c r="B11" s="212" t="s">
        <v>1232</v>
      </c>
      <c r="C11" s="275" t="n">
        <v>1704</v>
      </c>
      <c r="D11" s="275" t="n">
        <v>821</v>
      </c>
      <c r="E11" s="275" t="s">
        <v>812</v>
      </c>
      <c r="F11" s="275" t="s">
        <v>812</v>
      </c>
      <c r="G11" s="275" t="s">
        <v>812</v>
      </c>
      <c r="H11" s="275" t="s">
        <v>812</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522</v>
      </c>
      <c r="D13" s="275" t="n">
        <v>201</v>
      </c>
      <c r="E13" s="275" t="n">
        <v>299</v>
      </c>
      <c r="F13" s="275" t="n">
        <v>6874</v>
      </c>
      <c r="G13" s="275" t="n">
        <v>1852</v>
      </c>
      <c r="H13" s="275" t="n">
        <v>6603</v>
      </c>
    </row>
    <row r="14" customFormat="false" ht="12.75" hidden="false" customHeight="true" outlineLevel="0" collapsed="false">
      <c r="A14" s="274" t="n">
        <v>8</v>
      </c>
      <c r="B14" s="212" t="s">
        <v>1235</v>
      </c>
      <c r="C14" s="275" t="n">
        <v>31865</v>
      </c>
      <c r="D14" s="275" t="n">
        <v>27093</v>
      </c>
      <c r="E14" s="275" t="n">
        <v>25266</v>
      </c>
      <c r="F14" s="275" t="n">
        <v>26655</v>
      </c>
      <c r="G14" s="275" t="n">
        <v>21246</v>
      </c>
      <c r="H14" s="275" t="n">
        <v>29343</v>
      </c>
    </row>
    <row r="15" customFormat="false" ht="12.75" hidden="false" customHeight="true" outlineLevel="0" collapsed="false">
      <c r="A15" s="274" t="n">
        <v>10</v>
      </c>
      <c r="B15" s="212" t="s">
        <v>1236</v>
      </c>
      <c r="C15" s="275" t="n">
        <v>1400366</v>
      </c>
      <c r="D15" s="275" t="n">
        <v>1351275</v>
      </c>
      <c r="E15" s="275" t="n">
        <v>1383343</v>
      </c>
      <c r="F15" s="275" t="n">
        <v>825947</v>
      </c>
      <c r="G15" s="275" t="n">
        <v>801451</v>
      </c>
      <c r="H15" s="275" t="n">
        <v>761157</v>
      </c>
    </row>
    <row r="16" customFormat="false" ht="12.75" hidden="false" customHeight="true" outlineLevel="0" collapsed="false">
      <c r="A16" s="274" t="n">
        <v>11</v>
      </c>
      <c r="B16" s="212" t="s">
        <v>1237</v>
      </c>
      <c r="C16" s="275" t="n">
        <v>172634</v>
      </c>
      <c r="D16" s="275" t="n">
        <v>148444</v>
      </c>
      <c r="E16" s="275" t="n">
        <v>149148</v>
      </c>
      <c r="F16" s="275" t="n">
        <v>345451</v>
      </c>
      <c r="G16" s="275" t="n">
        <v>313289</v>
      </c>
      <c r="H16" s="275" t="n">
        <v>305779</v>
      </c>
    </row>
    <row r="17" customFormat="false" ht="12.75" hidden="false" customHeight="true" outlineLevel="0" collapsed="false">
      <c r="A17" s="274" t="n">
        <v>12</v>
      </c>
      <c r="B17" s="212" t="s">
        <v>1238</v>
      </c>
      <c r="C17" s="275" t="n">
        <v>407526</v>
      </c>
      <c r="D17" s="275" t="n">
        <v>440859</v>
      </c>
      <c r="E17" s="275" t="n">
        <v>458684</v>
      </c>
      <c r="F17" s="275" t="n">
        <v>8710</v>
      </c>
      <c r="G17" s="275" t="n">
        <v>9673</v>
      </c>
      <c r="H17" s="275" t="n">
        <v>13809</v>
      </c>
    </row>
    <row r="18" customFormat="false" ht="12.75" hidden="false" customHeight="true" outlineLevel="0" collapsed="false">
      <c r="A18" s="274" t="n">
        <v>13</v>
      </c>
      <c r="B18" s="212" t="s">
        <v>1239</v>
      </c>
      <c r="C18" s="275" t="n">
        <v>305562</v>
      </c>
      <c r="D18" s="275" t="n">
        <v>252973</v>
      </c>
      <c r="E18" s="275" t="n">
        <v>298104</v>
      </c>
      <c r="F18" s="275" t="n">
        <v>189057</v>
      </c>
      <c r="G18" s="275" t="n">
        <v>145235</v>
      </c>
      <c r="H18" s="275" t="n">
        <v>167353</v>
      </c>
    </row>
    <row r="19" customFormat="false" ht="12.75" hidden="false" customHeight="true" outlineLevel="0" collapsed="false">
      <c r="A19" s="274" t="n">
        <v>14</v>
      </c>
      <c r="B19" s="212" t="s">
        <v>1240</v>
      </c>
      <c r="C19" s="275" t="n">
        <v>620927</v>
      </c>
      <c r="D19" s="275" t="n">
        <v>469392</v>
      </c>
      <c r="E19" s="275" t="n">
        <v>505228</v>
      </c>
      <c r="F19" s="275" t="n">
        <v>73610</v>
      </c>
      <c r="G19" s="275" t="n">
        <v>52003</v>
      </c>
      <c r="H19" s="275" t="n">
        <v>55178</v>
      </c>
    </row>
    <row r="20" customFormat="false" ht="12.75" hidden="false" customHeight="true" outlineLevel="0" collapsed="false">
      <c r="A20" s="274" t="n">
        <v>15</v>
      </c>
      <c r="B20" s="212" t="s">
        <v>1241</v>
      </c>
      <c r="C20" s="275" t="n">
        <v>98234</v>
      </c>
      <c r="D20" s="275" t="n">
        <v>75756</v>
      </c>
      <c r="E20" s="275" t="n">
        <v>85845</v>
      </c>
      <c r="F20" s="275" t="n">
        <v>147436</v>
      </c>
      <c r="G20" s="275" t="n">
        <v>126807</v>
      </c>
      <c r="H20" s="275" t="n">
        <v>129942</v>
      </c>
    </row>
    <row r="21" customFormat="false" ht="12.75" hidden="false" customHeight="true" outlineLevel="0" collapsed="false">
      <c r="A21" s="274" t="n">
        <v>16</v>
      </c>
      <c r="B21" s="212" t="s">
        <v>1242</v>
      </c>
      <c r="C21" s="275" t="n">
        <v>209120</v>
      </c>
      <c r="D21" s="275" t="n">
        <v>156781</v>
      </c>
      <c r="E21" s="275" t="n">
        <v>153139</v>
      </c>
      <c r="F21" s="275" t="n">
        <v>67287</v>
      </c>
      <c r="G21" s="275" t="n">
        <v>50465</v>
      </c>
      <c r="H21" s="275" t="n">
        <v>50930</v>
      </c>
    </row>
    <row r="22" customFormat="false" ht="12.75" hidden="false" customHeight="true" outlineLevel="0" collapsed="false">
      <c r="A22" s="274" t="n">
        <v>17</v>
      </c>
      <c r="B22" s="212" t="s">
        <v>1243</v>
      </c>
      <c r="C22" s="275" t="n">
        <v>656687</v>
      </c>
      <c r="D22" s="275" t="n">
        <v>565968</v>
      </c>
      <c r="E22" s="275" t="n">
        <v>594096</v>
      </c>
      <c r="F22" s="275" t="n">
        <v>278083</v>
      </c>
      <c r="G22" s="275" t="n">
        <v>236325</v>
      </c>
      <c r="H22" s="275" t="n">
        <v>332215</v>
      </c>
    </row>
    <row r="23" customFormat="false" ht="12.75" hidden="false" customHeight="true" outlineLevel="0" collapsed="false">
      <c r="A23" s="274" t="n">
        <v>19</v>
      </c>
      <c r="B23" s="212" t="s">
        <v>1244</v>
      </c>
      <c r="C23" s="275" t="n">
        <v>488912</v>
      </c>
      <c r="D23" s="275" t="n">
        <v>118435</v>
      </c>
      <c r="E23" s="275" t="n">
        <v>70326</v>
      </c>
      <c r="F23" s="275" t="n">
        <v>142657</v>
      </c>
      <c r="G23" s="275" t="n">
        <v>20824</v>
      </c>
      <c r="H23" s="275" t="n">
        <v>55338</v>
      </c>
    </row>
    <row r="24" customFormat="false" ht="12.75" hidden="false" customHeight="true" outlineLevel="0" collapsed="false">
      <c r="A24" s="274" t="n">
        <v>20</v>
      </c>
      <c r="B24" s="212" t="s">
        <v>1245</v>
      </c>
      <c r="C24" s="275" t="n">
        <v>3656503</v>
      </c>
      <c r="D24" s="275" t="n">
        <v>3110389</v>
      </c>
      <c r="E24" s="275" t="n">
        <v>3691308</v>
      </c>
      <c r="F24" s="275" t="n">
        <v>1711680</v>
      </c>
      <c r="G24" s="275" t="n">
        <v>1441807</v>
      </c>
      <c r="H24" s="275" t="n">
        <v>1791773</v>
      </c>
    </row>
    <row r="25" customFormat="false" ht="12.75" hidden="false" customHeight="true" outlineLevel="0" collapsed="false">
      <c r="A25" s="274" t="n">
        <v>21</v>
      </c>
      <c r="B25" s="212" t="s">
        <v>1246</v>
      </c>
      <c r="C25" s="275" t="n">
        <v>1209394</v>
      </c>
      <c r="D25" s="275" t="n">
        <v>1281525</v>
      </c>
      <c r="E25" s="275" t="n">
        <v>1375345</v>
      </c>
      <c r="F25" s="275" t="n">
        <v>1063129</v>
      </c>
      <c r="G25" s="275" t="n">
        <v>1218689</v>
      </c>
      <c r="H25" s="275" t="n">
        <v>2479946</v>
      </c>
    </row>
    <row r="26" customFormat="false" ht="12.75" hidden="false" customHeight="true" outlineLevel="0" collapsed="false">
      <c r="A26" s="274" t="n">
        <v>22</v>
      </c>
      <c r="B26" s="212" t="s">
        <v>1247</v>
      </c>
      <c r="C26" s="275" t="n">
        <v>1457685</v>
      </c>
      <c r="D26" s="275" t="n">
        <v>1228112</v>
      </c>
      <c r="E26" s="275" t="n">
        <v>1372767</v>
      </c>
      <c r="F26" s="275" t="n">
        <v>750432</v>
      </c>
      <c r="G26" s="275" t="n">
        <v>609801</v>
      </c>
      <c r="H26" s="275" t="n">
        <v>726057</v>
      </c>
    </row>
    <row r="27" customFormat="false" ht="12.75" hidden="false" customHeight="true" outlineLevel="0" collapsed="false">
      <c r="A27" s="274" t="n">
        <v>23</v>
      </c>
      <c r="B27" s="212" t="s">
        <v>1248</v>
      </c>
      <c r="C27" s="275" t="n">
        <v>425620</v>
      </c>
      <c r="D27" s="275" t="n">
        <v>367618</v>
      </c>
      <c r="E27" s="275" t="n">
        <v>368494</v>
      </c>
      <c r="F27" s="275" t="n">
        <v>273769</v>
      </c>
      <c r="G27" s="275" t="n">
        <v>232925</v>
      </c>
      <c r="H27" s="275" t="n">
        <v>254572</v>
      </c>
    </row>
    <row r="28" customFormat="false" ht="12.75" hidden="false" customHeight="true" outlineLevel="0" collapsed="false">
      <c r="A28" s="274" t="n">
        <v>24</v>
      </c>
      <c r="B28" s="212" t="s">
        <v>1249</v>
      </c>
      <c r="C28" s="275" t="n">
        <v>1861249</v>
      </c>
      <c r="D28" s="275" t="n">
        <v>1124792</v>
      </c>
      <c r="E28" s="275" t="n">
        <v>1412736</v>
      </c>
      <c r="F28" s="275" t="n">
        <v>1617513</v>
      </c>
      <c r="G28" s="275" t="n">
        <v>1000823</v>
      </c>
      <c r="H28" s="275" t="n">
        <v>1498905</v>
      </c>
    </row>
    <row r="29" customFormat="false" ht="12.75" hidden="false" customHeight="true" outlineLevel="0" collapsed="false">
      <c r="A29" s="274" t="n">
        <v>25</v>
      </c>
      <c r="B29" s="212" t="s">
        <v>1250</v>
      </c>
      <c r="C29" s="275" t="n">
        <v>1608882</v>
      </c>
      <c r="D29" s="275" t="n">
        <v>1163613</v>
      </c>
      <c r="E29" s="275" t="n">
        <v>1136948</v>
      </c>
      <c r="F29" s="275" t="n">
        <v>701773</v>
      </c>
      <c r="G29" s="275" t="n">
        <v>468512</v>
      </c>
      <c r="H29" s="275" t="n">
        <v>513632</v>
      </c>
    </row>
    <row r="30" customFormat="false" ht="12.75" hidden="false" customHeight="true" outlineLevel="0" collapsed="false">
      <c r="A30" s="274" t="n">
        <v>26</v>
      </c>
      <c r="B30" s="212" t="s">
        <v>1251</v>
      </c>
      <c r="C30" s="275" t="n">
        <v>5249819</v>
      </c>
      <c r="D30" s="275" t="n">
        <v>2977898</v>
      </c>
      <c r="E30" s="275" t="n">
        <v>3099348</v>
      </c>
      <c r="F30" s="275" t="n">
        <v>601356</v>
      </c>
      <c r="G30" s="275" t="n">
        <v>531232</v>
      </c>
      <c r="H30" s="275" t="n">
        <v>506565</v>
      </c>
    </row>
    <row r="31" customFormat="false" ht="12.75" hidden="false" customHeight="true" outlineLevel="0" collapsed="false">
      <c r="A31" s="274" t="n">
        <v>27</v>
      </c>
      <c r="B31" s="212" t="s">
        <v>1252</v>
      </c>
      <c r="C31" s="275" t="n">
        <v>3023531</v>
      </c>
      <c r="D31" s="275" t="n">
        <v>2221195</v>
      </c>
      <c r="E31" s="275" t="n">
        <v>2327464</v>
      </c>
      <c r="F31" s="275" t="n">
        <v>1023919</v>
      </c>
      <c r="G31" s="275" t="n">
        <v>837211</v>
      </c>
      <c r="H31" s="275" t="n">
        <v>925565</v>
      </c>
    </row>
    <row r="32" customFormat="false" ht="12.75" hidden="false" customHeight="true" outlineLevel="0" collapsed="false">
      <c r="A32" s="274" t="n">
        <v>28</v>
      </c>
      <c r="B32" s="212" t="s">
        <v>1253</v>
      </c>
      <c r="C32" s="275" t="n">
        <v>6356637</v>
      </c>
      <c r="D32" s="275" t="n">
        <v>4281047</v>
      </c>
      <c r="E32" s="275" t="n">
        <v>4179048</v>
      </c>
      <c r="F32" s="275" t="n">
        <v>1365523</v>
      </c>
      <c r="G32" s="275" t="n">
        <v>1004049</v>
      </c>
      <c r="H32" s="275" t="n">
        <v>994685</v>
      </c>
    </row>
    <row r="33" customFormat="false" ht="12.75" hidden="false" customHeight="true" outlineLevel="0" collapsed="false">
      <c r="A33" s="274" t="n">
        <v>29</v>
      </c>
      <c r="B33" s="212" t="s">
        <v>1254</v>
      </c>
      <c r="C33" s="275" t="n">
        <v>10211514</v>
      </c>
      <c r="D33" s="275" t="n">
        <v>7276114</v>
      </c>
      <c r="E33" s="275" t="n">
        <v>8098398</v>
      </c>
      <c r="F33" s="275" t="n">
        <v>5627319</v>
      </c>
      <c r="G33" s="275" t="n">
        <v>6160962</v>
      </c>
      <c r="H33" s="275" t="n">
        <v>5713274</v>
      </c>
    </row>
    <row r="34" customFormat="false" ht="12.75" hidden="false" customHeight="true" outlineLevel="0" collapsed="false">
      <c r="A34" s="274" t="n">
        <v>30</v>
      </c>
      <c r="B34" s="212" t="s">
        <v>1255</v>
      </c>
      <c r="C34" s="275" t="n">
        <v>737366</v>
      </c>
      <c r="D34" s="275" t="n">
        <v>575218</v>
      </c>
      <c r="E34" s="275" t="n">
        <v>580015</v>
      </c>
      <c r="F34" s="275" t="n">
        <v>543969</v>
      </c>
      <c r="G34" s="275" t="n">
        <v>521450</v>
      </c>
      <c r="H34" s="275" t="n">
        <v>606989</v>
      </c>
    </row>
    <row r="35" customFormat="false" ht="12.75" hidden="false" customHeight="true" outlineLevel="0" collapsed="false">
      <c r="A35" s="274" t="n">
        <v>31</v>
      </c>
      <c r="B35" s="212" t="s">
        <v>1256</v>
      </c>
      <c r="C35" s="275" t="n">
        <v>308325</v>
      </c>
      <c r="D35" s="275" t="n">
        <v>234268</v>
      </c>
      <c r="E35" s="275" t="n">
        <v>260522</v>
      </c>
      <c r="F35" s="275" t="n">
        <v>68116</v>
      </c>
      <c r="G35" s="275" t="n">
        <v>50577</v>
      </c>
      <c r="H35" s="275" t="n">
        <v>46276</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53790</v>
      </c>
      <c r="D37" s="275" t="n">
        <v>1591807</v>
      </c>
      <c r="E37" s="275" t="n">
        <v>2575039</v>
      </c>
      <c r="F37" s="275" t="n">
        <v>1144346</v>
      </c>
      <c r="G37" s="275" t="n">
        <v>1012572</v>
      </c>
      <c r="H37" s="275" t="n">
        <v>2067716</v>
      </c>
    </row>
    <row r="38" s="269" customFormat="true" ht="12.75" hidden="false" customHeight="true" outlineLevel="0" collapsed="false">
      <c r="B38" s="276" t="s">
        <v>162</v>
      </c>
      <c r="C38" s="271" t="n">
        <v>42676059</v>
      </c>
      <c r="D38" s="271" t="n">
        <v>31280503</v>
      </c>
      <c r="E38" s="271" t="n">
        <v>34380818</v>
      </c>
      <c r="F38" s="271" t="n">
        <v>20700662</v>
      </c>
      <c r="G38" s="271" t="n">
        <v>18958658</v>
      </c>
      <c r="H38" s="271" t="n">
        <v>22258466</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83.7"/>
    <col collapsed="false" customWidth="false" hidden="false" outlineLevel="0" max="257" min="2" style="64" width="11.42"/>
  </cols>
  <sheetData>
    <row r="1" s="66" customFormat="true" ht="20.1" hidden="false" customHeight="true" outlineLevel="0" collapsed="false">
      <c r="A1" s="65" t="s">
        <v>16</v>
      </c>
    </row>
    <row r="2" s="66" customFormat="true" ht="12.75" hidden="false" customHeight="true" outlineLevel="0" collapsed="false">
      <c r="A2" s="67"/>
    </row>
    <row r="3" s="66" customFormat="true" ht="48" hidden="false" customHeight="true" outlineLevel="0" collapsed="false">
      <c r="A3" s="67" t="s">
        <v>266</v>
      </c>
    </row>
    <row r="4" s="66" customFormat="true" ht="12.75" hidden="false" customHeight="true" outlineLevel="0" collapsed="false">
      <c r="A4" s="67"/>
    </row>
    <row r="5" s="66" customFormat="true" ht="72" hidden="false" customHeight="true" outlineLevel="0" collapsed="false">
      <c r="A5" s="67" t="s">
        <v>267</v>
      </c>
    </row>
    <row r="6" s="66" customFormat="true" ht="12.75" hidden="false" customHeight="true" outlineLevel="0" collapsed="false">
      <c r="A6" s="67"/>
    </row>
    <row r="7" s="66" customFormat="true" ht="12.75" hidden="false" customHeight="true" outlineLevel="0" collapsed="false">
      <c r="A7" s="68" t="s">
        <v>268</v>
      </c>
    </row>
    <row r="8" s="66" customFormat="true" ht="12.75" hidden="false" customHeight="true" outlineLevel="0" collapsed="false">
      <c r="A8" s="67"/>
    </row>
    <row r="9" s="66" customFormat="true" ht="12.75" hidden="false" customHeight="true" outlineLevel="0" collapsed="false">
      <c r="A9" s="67" t="s">
        <v>269</v>
      </c>
    </row>
    <row r="10" s="66" customFormat="true" ht="6" hidden="false" customHeight="true" outlineLevel="0" collapsed="false">
      <c r="A10" s="67"/>
    </row>
    <row r="11" s="66" customFormat="true" ht="24" hidden="false" customHeight="true" outlineLevel="0" collapsed="false">
      <c r="A11" s="67" t="s">
        <v>270</v>
      </c>
    </row>
    <row r="12" s="66" customFormat="true" ht="6" hidden="false" customHeight="true" outlineLevel="0" collapsed="false">
      <c r="A12" s="67"/>
    </row>
    <row r="13" s="66" customFormat="true" ht="24" hidden="false" customHeight="true" outlineLevel="0" collapsed="false">
      <c r="A13" s="67" t="s">
        <v>271</v>
      </c>
    </row>
    <row r="14" s="66" customFormat="true" ht="6" hidden="false" customHeight="true" outlineLevel="0" collapsed="false">
      <c r="A14" s="67"/>
    </row>
    <row r="15" s="66" customFormat="true" ht="24" hidden="false" customHeight="true" outlineLevel="0" collapsed="false">
      <c r="A15" s="67" t="s">
        <v>272</v>
      </c>
    </row>
    <row r="16" s="66" customFormat="true" ht="6" hidden="false" customHeight="true" outlineLevel="0" collapsed="false">
      <c r="A16" s="67"/>
    </row>
    <row r="17" s="66" customFormat="true" ht="24" hidden="false" customHeight="true" outlineLevel="0" collapsed="false">
      <c r="A17" s="67" t="s">
        <v>273</v>
      </c>
    </row>
    <row r="18" s="66" customFormat="true" ht="6" hidden="false" customHeight="true" outlineLevel="0" collapsed="false">
      <c r="A18" s="67"/>
    </row>
    <row r="19" s="66" customFormat="true" ht="36" hidden="false" customHeight="true" outlineLevel="0" collapsed="false">
      <c r="A19" s="67" t="s">
        <v>274</v>
      </c>
    </row>
    <row r="20" s="66" customFormat="true" ht="6" hidden="false" customHeight="true" outlineLevel="0" collapsed="false">
      <c r="A20" s="67"/>
    </row>
    <row r="21" s="66" customFormat="true" ht="48" hidden="false" customHeight="true" outlineLevel="0" collapsed="false">
      <c r="A21" s="67" t="s">
        <v>275</v>
      </c>
    </row>
    <row r="22" s="66" customFormat="true" ht="6" hidden="false" customHeight="true" outlineLevel="0" collapsed="false">
      <c r="A22" s="67"/>
    </row>
    <row r="23" s="66" customFormat="true" ht="24" hidden="false" customHeight="true" outlineLevel="0" collapsed="false">
      <c r="A23" s="67" t="s">
        <v>276</v>
      </c>
    </row>
    <row r="24" s="66" customFormat="true" ht="12.75" hidden="false" customHeight="true" outlineLevel="0" collapsed="false">
      <c r="A24" s="67"/>
    </row>
    <row r="25" s="66" customFormat="true" ht="12.75" hidden="false" customHeight="true" outlineLevel="0" collapsed="false">
      <c r="A25" s="68" t="s">
        <v>277</v>
      </c>
    </row>
    <row r="26" s="66" customFormat="true" ht="12" hidden="false" customHeight="true" outlineLevel="0" collapsed="false">
      <c r="A26" s="67"/>
    </row>
    <row r="27" s="66" customFormat="true" ht="24" hidden="false" customHeight="true" outlineLevel="0" collapsed="false">
      <c r="A27" s="67" t="s">
        <v>278</v>
      </c>
    </row>
    <row r="28" s="66" customFormat="true" ht="12.75" hidden="false" customHeight="true" outlineLevel="0" collapsed="false">
      <c r="A28" s="67"/>
    </row>
    <row r="29" s="66" customFormat="true" ht="12.75" hidden="false" customHeight="true" outlineLevel="0" collapsed="false">
      <c r="A29" s="68" t="s">
        <v>279</v>
      </c>
    </row>
    <row r="30" s="66" customFormat="true" ht="12.75" hidden="false" customHeight="true" outlineLevel="0" collapsed="false">
      <c r="A30" s="67"/>
    </row>
    <row r="31" s="66" customFormat="true" ht="24" hidden="false" customHeight="true" outlineLevel="0" collapsed="false">
      <c r="A31" s="67" t="s">
        <v>280</v>
      </c>
    </row>
    <row r="32" s="66" customFormat="true" ht="12.75" hidden="false" customHeight="true" outlineLevel="0" collapsed="false">
      <c r="A32" s="67"/>
    </row>
    <row r="33" s="66" customFormat="true" ht="12.75" hidden="false" customHeight="true" outlineLevel="0" collapsed="false">
      <c r="A33" s="68" t="s">
        <v>281</v>
      </c>
    </row>
    <row r="34" s="66" customFormat="true" ht="12.75" hidden="false" customHeight="true" outlineLevel="0" collapsed="false">
      <c r="A34" s="67"/>
    </row>
    <row r="35" s="66" customFormat="true" ht="60" hidden="false" customHeight="true" outlineLevel="0" collapsed="false">
      <c r="A35" s="67" t="s">
        <v>282</v>
      </c>
    </row>
    <row r="36" s="66" customFormat="true" ht="12.75" hidden="false" customHeight="true" outlineLevel="0" collapsed="false">
      <c r="A36" s="67"/>
    </row>
    <row r="37" s="66" customFormat="true" ht="12.75" hidden="false" customHeight="true" outlineLevel="0" collapsed="false">
      <c r="A37" s="68" t="s">
        <v>283</v>
      </c>
    </row>
    <row r="38" s="66" customFormat="true" ht="12.75" hidden="false" customHeight="true" outlineLevel="0" collapsed="false"/>
    <row r="39" s="66" customFormat="true" ht="48" hidden="false" customHeight="true" outlineLevel="0" collapsed="false">
      <c r="A39" s="69" t="s">
        <v>284</v>
      </c>
    </row>
    <row r="40" s="66" customFormat="true" ht="36" hidden="false" customHeight="true" outlineLevel="0" collapsed="false">
      <c r="A40" s="70" t="s">
        <v>285</v>
      </c>
    </row>
    <row r="41" s="66" customFormat="true" ht="12.75" hidden="false" customHeight="true" outlineLevel="0" collapsed="false">
      <c r="A41" s="71" t="s">
        <v>286</v>
      </c>
    </row>
    <row r="42" s="66" customFormat="true" ht="12.75" hidden="false" customHeight="true" outlineLevel="0" collapsed="false">
      <c r="A42" s="72"/>
    </row>
    <row r="43" s="66" customFormat="true" ht="12.75" hidden="false" customHeight="true" outlineLevel="0" collapsed="false">
      <c r="A43" s="68" t="s">
        <v>287</v>
      </c>
    </row>
    <row r="44" s="66" customFormat="true" ht="12.75" hidden="false" customHeight="true" outlineLevel="0" collapsed="false">
      <c r="A44" s="67"/>
    </row>
    <row r="45" s="66" customFormat="true" ht="48" hidden="false" customHeight="true" outlineLevel="0" collapsed="false">
      <c r="A45" s="67" t="s">
        <v>288</v>
      </c>
    </row>
    <row r="46" s="66" customFormat="true" ht="12.75" hidden="false" customHeight="true" outlineLevel="0" collapsed="false">
      <c r="A46" s="67"/>
    </row>
    <row r="47" s="66" customFormat="true" ht="12.75" hidden="false" customHeight="true" outlineLevel="0" collapsed="false">
      <c r="A47" s="68" t="s">
        <v>289</v>
      </c>
    </row>
    <row r="48" s="66" customFormat="true" ht="12.75" hidden="false" customHeight="true" outlineLevel="0" collapsed="false">
      <c r="A48" s="67"/>
    </row>
    <row r="49" s="66" customFormat="true" ht="48" hidden="false" customHeight="true" outlineLevel="0" collapsed="false">
      <c r="A49" s="67" t="s">
        <v>290</v>
      </c>
    </row>
    <row r="50" s="66" customFormat="true" ht="12.75" hidden="false" customHeight="true" outlineLevel="0" collapsed="false">
      <c r="A50" s="67"/>
    </row>
    <row r="51" s="66" customFormat="true" ht="12.75" hidden="false" customHeight="true" outlineLevel="0" collapsed="false">
      <c r="A51" s="68" t="s">
        <v>291</v>
      </c>
    </row>
    <row r="52" s="66" customFormat="true" ht="12.75" hidden="false" customHeight="true" outlineLevel="0" collapsed="false">
      <c r="A52" s="67"/>
    </row>
    <row r="53" s="66" customFormat="true" ht="36" hidden="false" customHeight="true" outlineLevel="0" collapsed="false">
      <c r="A53" s="67" t="s">
        <v>292</v>
      </c>
    </row>
    <row r="54" s="66" customFormat="true" ht="12.75" hidden="false" customHeight="true" outlineLevel="0" collapsed="false">
      <c r="A54" s="67"/>
    </row>
    <row r="55" s="66" customFormat="true" ht="12.75" hidden="false" customHeight="true" outlineLevel="0" collapsed="false">
      <c r="A55" s="68" t="s">
        <v>293</v>
      </c>
    </row>
    <row r="56" s="66" customFormat="true" ht="12.75" hidden="false" customHeight="true" outlineLevel="0" collapsed="false">
      <c r="A56" s="67"/>
    </row>
    <row r="57" s="66" customFormat="true" ht="60" hidden="false" customHeight="true" outlineLevel="0" collapsed="false">
      <c r="A57" s="67" t="s">
        <v>294</v>
      </c>
    </row>
    <row r="58" s="66" customFormat="true" ht="12.75" hidden="false" customHeight="true" outlineLevel="0" collapsed="false">
      <c r="A58" s="67"/>
    </row>
    <row r="59" s="66" customFormat="true" ht="12.75" hidden="false" customHeight="true" outlineLevel="0" collapsed="false">
      <c r="A59" s="68" t="s">
        <v>295</v>
      </c>
    </row>
    <row r="60" s="66" customFormat="true" ht="12.75" hidden="false" customHeight="true" outlineLevel="0" collapsed="false">
      <c r="A60" s="67"/>
    </row>
    <row r="61" s="66" customFormat="true" ht="24" hidden="false" customHeight="true" outlineLevel="0" collapsed="false">
      <c r="A61" s="67" t="s">
        <v>296</v>
      </c>
    </row>
    <row r="62" s="66" customFormat="true" ht="12.75" hidden="false" customHeight="true" outlineLevel="0" collapsed="false">
      <c r="A62" s="73"/>
    </row>
    <row r="63" s="66" customFormat="true" ht="12.75" hidden="false" customHeight="true" outlineLevel="0" collapsed="false">
      <c r="A63" s="68" t="s">
        <v>297</v>
      </c>
    </row>
    <row r="64" s="66" customFormat="true" ht="12.75" hidden="false" customHeight="true" outlineLevel="0" collapsed="false">
      <c r="A64" s="68"/>
    </row>
    <row r="65" s="66" customFormat="true" ht="108" hidden="false" customHeight="true" outlineLevel="0" collapsed="false">
      <c r="A65" s="67" t="s">
        <v>298</v>
      </c>
    </row>
    <row r="66" s="66" customFormat="true" ht="12.75" hidden="false" customHeight="true" outlineLevel="0" collapsed="false">
      <c r="A66" s="73"/>
    </row>
    <row r="67" s="66" customFormat="true" ht="36" hidden="false" customHeight="true" outlineLevel="0" collapsed="false">
      <c r="A67" s="67" t="s">
        <v>299</v>
      </c>
    </row>
    <row r="68" s="66" customFormat="true" ht="12.75" hidden="false" customHeight="true" outlineLevel="0" collapsed="false">
      <c r="A68" s="67"/>
    </row>
    <row r="69" s="66" customFormat="true" ht="12.75" hidden="false" customHeight="true" outlineLevel="0" collapsed="false">
      <c r="A69" s="68" t="s">
        <v>300</v>
      </c>
    </row>
    <row r="70" s="66" customFormat="true" ht="12.75" hidden="false" customHeight="true" outlineLevel="0" collapsed="false">
      <c r="A70" s="67"/>
    </row>
    <row r="71" s="66" customFormat="true" ht="12.75" hidden="false" customHeight="true" outlineLevel="0" collapsed="false">
      <c r="A71" s="68" t="s">
        <v>301</v>
      </c>
    </row>
    <row r="72" s="66" customFormat="true" ht="12.75" hidden="false" customHeight="true" outlineLevel="0" collapsed="false">
      <c r="A72" s="67"/>
    </row>
    <row r="73" s="66" customFormat="true" ht="24" hidden="false" customHeight="true" outlineLevel="0" collapsed="false">
      <c r="A73" s="67" t="s">
        <v>302</v>
      </c>
    </row>
    <row r="74" s="66" customFormat="true" ht="12.75" hidden="false" customHeight="true" outlineLevel="0" collapsed="false">
      <c r="A74" s="67"/>
    </row>
    <row r="75" s="66" customFormat="true" ht="12.75" hidden="false" customHeight="true" outlineLevel="0" collapsed="false">
      <c r="A75" s="67" t="s">
        <v>303</v>
      </c>
    </row>
    <row r="76" s="66" customFormat="true" ht="48" hidden="false" customHeight="true" outlineLevel="0" collapsed="false">
      <c r="A76" s="67" t="s">
        <v>304</v>
      </c>
    </row>
    <row r="77" s="66" customFormat="true" ht="12.75" hidden="false" customHeight="true" outlineLevel="0" collapsed="false">
      <c r="A77" s="67"/>
    </row>
    <row r="78" s="66" customFormat="true" ht="12.75" hidden="false" customHeight="true" outlineLevel="0" collapsed="false">
      <c r="A78" s="67" t="s">
        <v>305</v>
      </c>
    </row>
    <row r="79" s="66" customFormat="true" ht="48" hidden="false" customHeight="true" outlineLevel="0" collapsed="false">
      <c r="A79" s="67" t="s">
        <v>306</v>
      </c>
    </row>
    <row r="80" s="66" customFormat="true" ht="12.75" hidden="false" customHeight="true" outlineLevel="0" collapsed="false">
      <c r="A80" s="67"/>
    </row>
    <row r="81" s="66" customFormat="true" ht="12.75" hidden="false" customHeight="true" outlineLevel="0" collapsed="false">
      <c r="A81" s="68" t="s">
        <v>307</v>
      </c>
    </row>
    <row r="82" s="66" customFormat="true" ht="12.75" hidden="false" customHeight="true" outlineLevel="0" collapsed="false">
      <c r="A82" s="67"/>
    </row>
    <row r="83" s="66" customFormat="true" ht="24" hidden="false" customHeight="true" outlineLevel="0" collapsed="false">
      <c r="A83" s="67" t="s">
        <v>308</v>
      </c>
    </row>
    <row r="84" s="66" customFormat="true" ht="12.75" hidden="false" customHeight="true" outlineLevel="0" collapsed="false">
      <c r="A84" s="67"/>
    </row>
    <row r="85" s="66" customFormat="true" ht="12.75" hidden="false" customHeight="true" outlineLevel="0" collapsed="false">
      <c r="A85" s="68" t="s">
        <v>309</v>
      </c>
    </row>
    <row r="86" s="66" customFormat="true" ht="12.75" hidden="false" customHeight="true" outlineLevel="0" collapsed="false">
      <c r="A86" s="67"/>
    </row>
    <row r="87" s="66" customFormat="true" ht="12" hidden="false" customHeight="true" outlineLevel="0" collapsed="false">
      <c r="A87" s="67" t="s">
        <v>310</v>
      </c>
    </row>
    <row r="88" s="66" customFormat="true" ht="12.75" hidden="false" customHeight="true" outlineLevel="0" collapsed="false">
      <c r="A88" s="67"/>
    </row>
    <row r="89" s="66" customFormat="true" ht="12.75" hidden="false" customHeight="true" outlineLevel="0" collapsed="false">
      <c r="A89" s="68" t="s">
        <v>311</v>
      </c>
    </row>
    <row r="90" s="66" customFormat="true" ht="12.75" hidden="false" customHeight="true" outlineLevel="0" collapsed="false">
      <c r="A90" s="74"/>
    </row>
    <row r="91" s="66" customFormat="true" ht="36" hidden="false" customHeight="true" outlineLevel="0" collapsed="false">
      <c r="A91" s="67" t="s">
        <v>312</v>
      </c>
    </row>
    <row r="92" s="66" customFormat="true" ht="12.75" hidden="false" customHeight="true" outlineLevel="0" collapsed="false">
      <c r="A92" s="67"/>
    </row>
    <row r="93" s="66" customFormat="true" ht="12.75" hidden="false" customHeight="true" outlineLevel="0" collapsed="false">
      <c r="A93" s="68" t="s">
        <v>313</v>
      </c>
    </row>
    <row r="94" s="66" customFormat="true" ht="12.75" hidden="false" customHeight="true" outlineLevel="0" collapsed="false">
      <c r="A94" s="74"/>
    </row>
    <row r="95" s="66" customFormat="true" ht="60" hidden="false" customHeight="true" outlineLevel="0" collapsed="false">
      <c r="A95" s="67" t="s">
        <v>314</v>
      </c>
    </row>
    <row r="96" s="66" customFormat="true" ht="12.75" hidden="false" customHeight="true" outlineLevel="0" collapsed="false">
      <c r="A96" s="67"/>
    </row>
    <row r="97" s="66" customFormat="true" ht="12.75" hidden="false" customHeight="true" outlineLevel="0" collapsed="false">
      <c r="A97" s="68" t="s">
        <v>315</v>
      </c>
    </row>
    <row r="98" s="66" customFormat="true" ht="12.75" hidden="false" customHeight="true" outlineLevel="0" collapsed="false">
      <c r="A98" s="75"/>
    </row>
    <row r="99" s="66" customFormat="true" ht="72" hidden="false" customHeight="true" outlineLevel="0" collapsed="false">
      <c r="A99" s="67" t="s">
        <v>316</v>
      </c>
    </row>
    <row r="100" s="66" customFormat="true" ht="12.75" hidden="false" customHeight="true" outlineLevel="0" collapsed="false">
      <c r="A100" s="73"/>
    </row>
    <row r="101" s="66" customFormat="true" ht="12.75" hidden="false" customHeight="true" outlineLevel="0" collapsed="false">
      <c r="A101" s="68" t="s">
        <v>317</v>
      </c>
    </row>
    <row r="102" s="66" customFormat="true" ht="12.75" hidden="false" customHeight="true" outlineLevel="0" collapsed="false">
      <c r="A102" s="67"/>
    </row>
    <row r="103" s="66" customFormat="true" ht="48" hidden="false" customHeight="true" outlineLevel="0" collapsed="false">
      <c r="A103" s="67" t="s">
        <v>318</v>
      </c>
    </row>
    <row r="104" s="66" customFormat="true" ht="12.75" hidden="false" customHeight="true" outlineLevel="0" collapsed="false">
      <c r="A104" s="67"/>
    </row>
    <row r="105" s="66" customFormat="true" ht="72" hidden="false" customHeight="true" outlineLevel="0" collapsed="false">
      <c r="A105" s="67" t="s">
        <v>319</v>
      </c>
    </row>
    <row r="106" s="66" customFormat="true" ht="12.75" hidden="false" customHeight="true" outlineLevel="0" collapsed="false">
      <c r="A106" s="67"/>
    </row>
    <row r="107" s="66" customFormat="true" ht="12.75" hidden="false" customHeight="true" outlineLevel="0" collapsed="false">
      <c r="A107" s="68" t="s">
        <v>320</v>
      </c>
    </row>
    <row r="108" s="66" customFormat="true" ht="12.75" hidden="false" customHeight="true" outlineLevel="0" collapsed="false">
      <c r="A108" s="67"/>
    </row>
    <row r="109" s="66" customFormat="true" ht="48" hidden="false" customHeight="true" outlineLevel="0" collapsed="false">
      <c r="A109" s="67" t="s">
        <v>321</v>
      </c>
    </row>
    <row r="110" s="66" customFormat="true" ht="12.75" hidden="false" customHeight="true" outlineLevel="0" collapsed="false">
      <c r="A110" s="67"/>
    </row>
    <row r="111" s="66" customFormat="true" ht="12.75" hidden="false" customHeight="true" outlineLevel="0" collapsed="false">
      <c r="A111" s="68" t="s">
        <v>322</v>
      </c>
    </row>
    <row r="112" s="66" customFormat="true" ht="12.75" hidden="false" customHeight="true" outlineLevel="0" collapsed="false">
      <c r="A112" s="67"/>
    </row>
    <row r="113" s="66" customFormat="true" ht="48" hidden="false" customHeight="true" outlineLevel="0" collapsed="false">
      <c r="A113" s="67" t="s">
        <v>323</v>
      </c>
    </row>
    <row r="114" s="66" customFormat="true" ht="12.75" hidden="false" customHeight="true" outlineLevel="0" collapsed="false">
      <c r="A114" s="67"/>
    </row>
    <row r="115" s="66" customFormat="true" ht="12.75" hidden="false" customHeight="true" outlineLevel="0" collapsed="false">
      <c r="A115" s="68" t="s">
        <v>324</v>
      </c>
    </row>
    <row r="116" s="66" customFormat="true" ht="12.75" hidden="false" customHeight="true" outlineLevel="0" collapsed="false">
      <c r="A116" s="76"/>
    </row>
    <row r="117" s="66" customFormat="true" ht="84" hidden="false" customHeight="true" outlineLevel="0" collapsed="false">
      <c r="A117" s="67" t="s">
        <v>325</v>
      </c>
    </row>
    <row r="118" s="66" customFormat="true" ht="12.75" hidden="false" customHeight="true" outlineLevel="0" collapsed="false">
      <c r="A118" s="67"/>
    </row>
    <row r="119" s="66" customFormat="true" ht="36" hidden="false" customHeight="true" outlineLevel="0" collapsed="false">
      <c r="A119" s="67" t="s">
        <v>326</v>
      </c>
    </row>
    <row r="120" s="66" customFormat="true" ht="12.75" hidden="false" customHeight="true" outlineLevel="0" collapsed="false">
      <c r="A120" s="67"/>
    </row>
    <row r="121" s="66" customFormat="true" ht="24" hidden="false" customHeight="true" outlineLevel="0" collapsed="false">
      <c r="A121" s="67" t="s">
        <v>327</v>
      </c>
    </row>
    <row r="122" s="66" customFormat="true" ht="12.75" hidden="false" customHeight="true" outlineLevel="0" collapsed="false">
      <c r="A122" s="67"/>
    </row>
    <row r="123" s="66" customFormat="true" ht="12.75" hidden="false" customHeight="true" outlineLevel="0" collapsed="false">
      <c r="A123" s="67" t="s">
        <v>328</v>
      </c>
    </row>
    <row r="124" s="66" customFormat="true" ht="12.75" hidden="false" customHeight="true" outlineLevel="0" collapsed="false">
      <c r="A124" s="67"/>
    </row>
    <row r="125" s="66" customFormat="true" ht="12.75" hidden="false" customHeight="true" outlineLevel="0" collapsed="false">
      <c r="A125" s="77" t="s">
        <v>329</v>
      </c>
    </row>
    <row r="126" s="66" customFormat="true" ht="12.75" hidden="false" customHeight="true" outlineLevel="0" collapsed="false">
      <c r="A126" s="76" t="s">
        <v>330</v>
      </c>
    </row>
    <row r="127" s="66" customFormat="true" ht="12.75" hidden="false" customHeight="true" outlineLevel="0" collapsed="false">
      <c r="A127" s="67"/>
    </row>
    <row r="128" s="66" customFormat="true" ht="12.75" hidden="false" customHeight="true" outlineLevel="0" collapsed="false">
      <c r="A128" s="77" t="s">
        <v>331</v>
      </c>
    </row>
    <row r="129" s="66" customFormat="true" ht="12.75" hidden="false" customHeight="true" outlineLevel="0" collapsed="false">
      <c r="A129" s="67"/>
    </row>
    <row r="130" s="66" customFormat="true" ht="12.75" hidden="false" customHeight="true" outlineLevel="0" collapsed="false">
      <c r="A130" s="67"/>
    </row>
    <row r="131" s="66" customFormat="true" ht="12.75" hidden="false" customHeight="true" outlineLevel="0" collapsed="false">
      <c r="A131" s="67"/>
    </row>
    <row r="132" s="66" customFormat="true" ht="12.75" hidden="false" customHeight="true" outlineLevel="0" collapsed="false">
      <c r="A132" s="77"/>
    </row>
    <row r="133" s="66" customFormat="true" ht="12.75" hidden="false" customHeight="true" outlineLevel="0" collapsed="false">
      <c r="A133" s="77"/>
    </row>
    <row r="134" s="66" customFormat="true" ht="12.75" hidden="false" customHeight="true" outlineLevel="0" collapsed="false">
      <c r="A134" s="77" t="s">
        <v>332</v>
      </c>
    </row>
    <row r="135" s="66" customFormat="true" ht="12.75" hidden="false" customHeight="true" outlineLevel="0" collapsed="false">
      <c r="A135" s="77"/>
    </row>
    <row r="136" s="66" customFormat="true" ht="12.75" hidden="false" customHeight="true" outlineLevel="0" collapsed="false">
      <c r="A136" s="77"/>
    </row>
    <row r="137" s="66" customFormat="true" ht="12.75" hidden="false" customHeight="true" outlineLevel="0" collapsed="false">
      <c r="A137" s="77"/>
    </row>
    <row r="138" s="66" customFormat="true" ht="12.75" hidden="false" customHeight="true" outlineLevel="0" collapsed="false">
      <c r="A138" s="77"/>
    </row>
    <row r="139" s="66" customFormat="true" ht="12.75" hidden="false" customHeight="true" outlineLevel="0" collapsed="false">
      <c r="A139" s="77"/>
    </row>
    <row r="140" s="66" customFormat="true" ht="12.75" hidden="false" customHeight="true" outlineLevel="0" collapsed="false">
      <c r="A140" s="77" t="s">
        <v>333</v>
      </c>
    </row>
    <row r="141" s="66" customFormat="true" ht="12.75" hidden="false" customHeight="true" outlineLevel="0" collapsed="false">
      <c r="A141" s="77"/>
    </row>
    <row r="142" s="66" customFormat="true" ht="12.75" hidden="false" customHeight="true" outlineLevel="0" collapsed="false">
      <c r="A142" s="77"/>
    </row>
    <row r="143" s="66" customFormat="true" ht="12.75" hidden="false" customHeight="true" outlineLevel="0" collapsed="false">
      <c r="A143" s="77"/>
    </row>
    <row r="144" s="66" customFormat="true" ht="12.75" hidden="false" customHeight="true" outlineLevel="0" collapsed="false">
      <c r="A144" s="77"/>
    </row>
    <row r="145" s="66" customFormat="true" ht="12.75" hidden="false" customHeight="true" outlineLevel="0" collapsed="false">
      <c r="A145" s="77"/>
    </row>
    <row r="146" s="66" customFormat="true" ht="12.75" hidden="false" customHeight="true" outlineLevel="0" collapsed="false">
      <c r="A146" s="77" t="s">
        <v>334</v>
      </c>
    </row>
    <row r="147" s="66" customFormat="true" ht="12.75" hidden="false" customHeight="true" outlineLevel="0" collapsed="false">
      <c r="A147" s="77"/>
    </row>
    <row r="148" s="66" customFormat="true" ht="12.75" hidden="false" customHeight="true" outlineLevel="0" collapsed="false">
      <c r="A148" s="77"/>
    </row>
    <row r="149" s="66" customFormat="true" ht="12.75" hidden="false" customHeight="true" outlineLevel="0" collapsed="false">
      <c r="A149" s="77"/>
    </row>
    <row r="150" s="66" customFormat="true" ht="12.75" hidden="false" customHeight="true" outlineLevel="0" collapsed="false">
      <c r="A150" s="77"/>
    </row>
    <row r="151" s="66" customFormat="true" ht="12.75" hidden="false" customHeight="true" outlineLevel="0" collapsed="false">
      <c r="A151" s="77"/>
    </row>
    <row r="152" s="66" customFormat="true" ht="12.75" hidden="false" customHeight="true" outlineLevel="0" collapsed="false">
      <c r="A152" s="77" t="s">
        <v>335</v>
      </c>
    </row>
    <row r="153" s="66" customFormat="true" ht="12.75" hidden="false" customHeight="true" outlineLevel="0" collapsed="false">
      <c r="A153" s="77" t="s">
        <v>336</v>
      </c>
    </row>
    <row r="154" s="66" customFormat="true" ht="12.75" hidden="false" customHeight="true" outlineLevel="0" collapsed="false">
      <c r="A154" s="77" t="s">
        <v>337</v>
      </c>
    </row>
    <row r="155" s="66" customFormat="true" ht="12.75" hidden="false" customHeight="true" outlineLevel="0" collapsed="false">
      <c r="A155" s="67" t="s">
        <v>338</v>
      </c>
    </row>
    <row r="156" s="66" customFormat="true" ht="12.75" hidden="false" customHeight="true" outlineLevel="0" collapsed="false">
      <c r="A156" s="67"/>
    </row>
    <row r="157" s="66" customFormat="true" ht="12.75" hidden="false" customHeight="true" outlineLevel="0" collapsed="false">
      <c r="A157" s="67" t="s">
        <v>339</v>
      </c>
    </row>
    <row r="158" s="66" customFormat="true" ht="12.75" hidden="false" customHeight="true" outlineLevel="0" collapsed="false">
      <c r="A158" s="67" t="s">
        <v>340</v>
      </c>
    </row>
    <row r="159" s="66" customFormat="true" ht="12.75" hidden="false" customHeight="true" outlineLevel="0" collapsed="false">
      <c r="A159" s="67" t="s">
        <v>341</v>
      </c>
    </row>
    <row r="160" s="66" customFormat="true" ht="12.75" hidden="false" customHeight="true" outlineLevel="0" collapsed="false">
      <c r="A160" s="67"/>
    </row>
    <row r="161" s="66" customFormat="true" ht="12.75" hidden="false" customHeight="true" outlineLevel="0" collapsed="false">
      <c r="A161" s="68" t="s">
        <v>342</v>
      </c>
    </row>
    <row r="162" s="66" customFormat="true" ht="12.75" hidden="false" customHeight="true" outlineLevel="0" collapsed="false">
      <c r="A162" s="67"/>
    </row>
    <row r="163" s="66" customFormat="true" ht="72" hidden="false" customHeight="true" outlineLevel="0" collapsed="false">
      <c r="A163" s="67" t="s">
        <v>343</v>
      </c>
    </row>
    <row r="164" s="66" customFormat="true" ht="12.75" hidden="false" customHeight="true" outlineLevel="0" collapsed="false">
      <c r="A164" s="72" t="s">
        <v>344</v>
      </c>
    </row>
    <row r="165" s="66" customFormat="true" ht="12.75" hidden="false" customHeight="true" outlineLevel="0" collapsed="false">
      <c r="A165" s="67"/>
    </row>
    <row r="166" s="66" customFormat="true" ht="12.75" hidden="false" customHeight="true" outlineLevel="0" collapsed="false">
      <c r="A166" s="68" t="s">
        <v>345</v>
      </c>
    </row>
    <row r="167" s="66" customFormat="true" ht="12.75" hidden="false" customHeight="true" outlineLevel="0" collapsed="false">
      <c r="A167" s="67"/>
    </row>
    <row r="168" s="66" customFormat="true" ht="12.75" hidden="false" customHeight="true" outlineLevel="0" collapsed="false">
      <c r="A168" s="67" t="s">
        <v>346</v>
      </c>
    </row>
    <row r="169" s="66" customFormat="true" ht="12.75" hidden="false" customHeight="true" outlineLevel="0" collapsed="false">
      <c r="A169" s="67"/>
    </row>
    <row r="170" s="66" customFormat="true" ht="24" hidden="false" customHeight="true" outlineLevel="0" collapsed="false">
      <c r="A170" s="67" t="s">
        <v>347</v>
      </c>
    </row>
    <row r="171" s="66" customFormat="true" ht="12.75" hidden="false" customHeight="true" outlineLevel="0" collapsed="false">
      <c r="A171" s="67"/>
    </row>
    <row r="172" s="66" customFormat="true" ht="48" hidden="false" customHeight="true" outlineLevel="0" collapsed="false">
      <c r="A172" s="67" t="s">
        <v>348</v>
      </c>
    </row>
    <row r="173" s="66" customFormat="true" ht="12.75" hidden="false" customHeight="true" outlineLevel="0" collapsed="false">
      <c r="A173" s="67"/>
    </row>
    <row r="174" s="66" customFormat="true" ht="12.75" hidden="false" customHeight="true" outlineLevel="0" collapsed="false">
      <c r="A174" s="76"/>
    </row>
    <row r="175" s="66" customFormat="true" ht="12.75" hidden="false" customHeight="true" outlineLevel="0" collapsed="false">
      <c r="A175" s="67"/>
    </row>
    <row r="176" s="66" customFormat="true" ht="12.75" hidden="false" customHeight="true" outlineLevel="0" collapsed="false">
      <c r="A176" s="67"/>
    </row>
    <row r="177" s="66" customFormat="true" ht="12.75" hidden="false" customHeight="true" outlineLevel="0" collapsed="false">
      <c r="A177" s="67"/>
    </row>
    <row r="178" s="66" customFormat="true" ht="12.75" hidden="false" customHeight="true" outlineLevel="0" collapsed="false">
      <c r="A178" s="67"/>
    </row>
    <row r="179" s="66" customFormat="true" ht="12.75" hidden="false" customHeight="true" outlineLevel="0" collapsed="false">
      <c r="A179" s="67"/>
    </row>
    <row r="180" s="66" customFormat="true" ht="12.75" hidden="false" customHeight="true" outlineLevel="0" collapsed="false">
      <c r="A180" s="67"/>
    </row>
    <row r="181" s="66" customFormat="true" ht="12.75" hidden="false" customHeight="true" outlineLevel="0" collapsed="false">
      <c r="A181" s="67"/>
    </row>
    <row r="182" s="66" customFormat="true" ht="12.75" hidden="false" customHeight="true" outlineLevel="0" collapsed="false">
      <c r="A182" s="67"/>
    </row>
    <row r="183" customFormat="false" ht="12.75" hidden="false" customHeight="true" outlineLevel="0" collapsed="false">
      <c r="A183" s="78"/>
    </row>
    <row r="184" customFormat="false" ht="12.75" hidden="false" customHeight="true" outlineLevel="0" collapsed="false">
      <c r="A184" s="78"/>
    </row>
    <row r="185" customFormat="false" ht="12.75" hidden="false" customHeight="true" outlineLevel="0" collapsed="false">
      <c r="A185" s="78"/>
    </row>
    <row r="186" customFormat="false" ht="12.75" hidden="false" customHeight="true" outlineLevel="0" collapsed="false">
      <c r="A186" s="78"/>
    </row>
    <row r="187" customFormat="false" ht="12.75" hidden="false" customHeight="true" outlineLevel="0" collapsed="false">
      <c r="A187" s="78"/>
    </row>
    <row r="188" customFormat="false" ht="12.75" hidden="false" customHeight="true" outlineLevel="0" collapsed="false">
      <c r="A188" s="78"/>
    </row>
    <row r="189" customFormat="false" ht="12.75" hidden="false" customHeight="true" outlineLevel="0" collapsed="false">
      <c r="A189" s="78"/>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2</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3109</v>
      </c>
      <c r="D8" s="275" t="n">
        <v>18921</v>
      </c>
      <c r="E8" s="275" t="n">
        <v>20167</v>
      </c>
      <c r="F8" s="275" t="n">
        <v>285742</v>
      </c>
      <c r="G8" s="275" t="n">
        <v>288971</v>
      </c>
      <c r="H8" s="275" t="n">
        <v>341162</v>
      </c>
    </row>
    <row r="9" customFormat="false" ht="12.75" hidden="false" customHeight="true" outlineLevel="0" collapsed="false">
      <c r="A9" s="274" t="n">
        <v>2</v>
      </c>
      <c r="B9" s="212" t="s">
        <v>1230</v>
      </c>
      <c r="C9" s="275" t="n">
        <v>42455</v>
      </c>
      <c r="D9" s="275" t="n">
        <v>31693</v>
      </c>
      <c r="E9" s="275" t="n">
        <v>39431</v>
      </c>
      <c r="F9" s="275" t="n">
        <v>5086</v>
      </c>
      <c r="G9" s="275" t="n">
        <v>4686</v>
      </c>
      <c r="H9" s="275" t="n">
        <v>5963</v>
      </c>
    </row>
    <row r="10" customFormat="false" ht="12.75" hidden="false" customHeight="true" outlineLevel="0" collapsed="false">
      <c r="A10" s="274" t="n">
        <v>3</v>
      </c>
      <c r="B10" s="212" t="s">
        <v>1231</v>
      </c>
      <c r="C10" s="275" t="n">
        <v>69</v>
      </c>
      <c r="D10" s="275" t="n">
        <v>35</v>
      </c>
      <c r="E10" s="275" t="n">
        <v>57</v>
      </c>
      <c r="F10" s="275" t="n">
        <v>2435</v>
      </c>
      <c r="G10" s="275" t="n">
        <v>2533</v>
      </c>
      <c r="H10" s="275" t="n">
        <v>2185</v>
      </c>
    </row>
    <row r="11" customFormat="false" ht="12.75" hidden="false" customHeight="true" outlineLevel="0" collapsed="false">
      <c r="A11" s="274" t="n">
        <v>5</v>
      </c>
      <c r="B11" s="212" t="s">
        <v>1232</v>
      </c>
      <c r="C11" s="275" t="n">
        <v>1</v>
      </c>
      <c r="D11" s="275" t="s">
        <v>812</v>
      </c>
      <c r="E11" s="275" t="s">
        <v>812</v>
      </c>
      <c r="F11" s="275" t="n">
        <v>3245</v>
      </c>
      <c r="G11" s="275" t="n">
        <v>1604</v>
      </c>
      <c r="H11" s="275" t="n">
        <v>1947</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857</v>
      </c>
      <c r="D13" s="275" t="n">
        <v>1652</v>
      </c>
      <c r="E13" s="275" t="n">
        <v>942</v>
      </c>
      <c r="F13" s="275" t="n">
        <v>84370</v>
      </c>
      <c r="G13" s="275" t="n">
        <v>38575</v>
      </c>
      <c r="H13" s="275" t="n">
        <v>56083</v>
      </c>
    </row>
    <row r="14" customFormat="false" ht="12.75" hidden="false" customHeight="true" outlineLevel="0" collapsed="false">
      <c r="A14" s="274" t="n">
        <v>8</v>
      </c>
      <c r="B14" s="212" t="s">
        <v>1235</v>
      </c>
      <c r="C14" s="275" t="n">
        <v>7469</v>
      </c>
      <c r="D14" s="275" t="n">
        <v>8831</v>
      </c>
      <c r="E14" s="275" t="n">
        <v>19096</v>
      </c>
      <c r="F14" s="275" t="n">
        <v>150605</v>
      </c>
      <c r="G14" s="275" t="n">
        <v>59815</v>
      </c>
      <c r="H14" s="275" t="n">
        <v>165355</v>
      </c>
    </row>
    <row r="15" customFormat="false" ht="12.75" hidden="false" customHeight="true" outlineLevel="0" collapsed="false">
      <c r="A15" s="274" t="n">
        <v>10</v>
      </c>
      <c r="B15" s="212" t="s">
        <v>1236</v>
      </c>
      <c r="C15" s="275" t="n">
        <v>98447</v>
      </c>
      <c r="D15" s="275" t="n">
        <v>116471</v>
      </c>
      <c r="E15" s="275" t="n">
        <v>196035</v>
      </c>
      <c r="F15" s="275" t="n">
        <v>1024287</v>
      </c>
      <c r="G15" s="275" t="n">
        <v>940200</v>
      </c>
      <c r="H15" s="275" t="n">
        <v>1072915</v>
      </c>
    </row>
    <row r="16" customFormat="false" ht="12.75" hidden="false" customHeight="true" outlineLevel="0" collapsed="false">
      <c r="A16" s="274" t="n">
        <v>11</v>
      </c>
      <c r="B16" s="212" t="s">
        <v>1237</v>
      </c>
      <c r="C16" s="275" t="n">
        <v>18945</v>
      </c>
      <c r="D16" s="275" t="n">
        <v>25114</v>
      </c>
      <c r="E16" s="275" t="n">
        <v>38475</v>
      </c>
      <c r="F16" s="275" t="n">
        <v>2363</v>
      </c>
      <c r="G16" s="275" t="n">
        <v>2651</v>
      </c>
      <c r="H16" s="275" t="n">
        <v>2295</v>
      </c>
    </row>
    <row r="17" customFormat="false" ht="12.75" hidden="false" customHeight="true" outlineLevel="0" collapsed="false">
      <c r="A17" s="274" t="n">
        <v>12</v>
      </c>
      <c r="B17" s="212" t="s">
        <v>1238</v>
      </c>
      <c r="C17" s="275" t="n">
        <v>305</v>
      </c>
      <c r="D17" s="275" t="n">
        <v>160</v>
      </c>
      <c r="E17" s="275" t="n">
        <v>66</v>
      </c>
      <c r="F17" s="275" t="n">
        <v>726</v>
      </c>
      <c r="G17" s="275" t="n">
        <v>1107</v>
      </c>
      <c r="H17" s="275" t="n">
        <v>4244</v>
      </c>
    </row>
    <row r="18" customFormat="false" ht="12.75" hidden="false" customHeight="true" outlineLevel="0" collapsed="false">
      <c r="A18" s="274" t="n">
        <v>13</v>
      </c>
      <c r="B18" s="212" t="s">
        <v>1239</v>
      </c>
      <c r="C18" s="275" t="n">
        <v>134728</v>
      </c>
      <c r="D18" s="275" t="n">
        <v>135789</v>
      </c>
      <c r="E18" s="275" t="n">
        <v>206943</v>
      </c>
      <c r="F18" s="275" t="n">
        <v>1278471</v>
      </c>
      <c r="G18" s="275" t="n">
        <v>1207354</v>
      </c>
      <c r="H18" s="275" t="n">
        <v>1555396</v>
      </c>
    </row>
    <row r="19" customFormat="false" ht="12.75" hidden="false" customHeight="true" outlineLevel="0" collapsed="false">
      <c r="A19" s="274" t="n">
        <v>14</v>
      </c>
      <c r="B19" s="212" t="s">
        <v>1240</v>
      </c>
      <c r="C19" s="275" t="n">
        <v>44016</v>
      </c>
      <c r="D19" s="275" t="n">
        <v>61208</v>
      </c>
      <c r="E19" s="275" t="n">
        <v>56904</v>
      </c>
      <c r="F19" s="275" t="n">
        <v>6806953</v>
      </c>
      <c r="G19" s="275" t="n">
        <v>7265570</v>
      </c>
      <c r="H19" s="275" t="n">
        <v>8226458</v>
      </c>
    </row>
    <row r="20" customFormat="false" ht="12.75" hidden="false" customHeight="true" outlineLevel="0" collapsed="false">
      <c r="A20" s="274" t="n">
        <v>15</v>
      </c>
      <c r="B20" s="212" t="s">
        <v>1241</v>
      </c>
      <c r="C20" s="275" t="n">
        <v>39587</v>
      </c>
      <c r="D20" s="275" t="n">
        <v>38692</v>
      </c>
      <c r="E20" s="275" t="n">
        <v>43900</v>
      </c>
      <c r="F20" s="275" t="n">
        <v>2178259</v>
      </c>
      <c r="G20" s="275" t="n">
        <v>2286575</v>
      </c>
      <c r="H20" s="275" t="n">
        <v>2731788</v>
      </c>
    </row>
    <row r="21" customFormat="false" ht="12.75" hidden="false" customHeight="true" outlineLevel="0" collapsed="false">
      <c r="A21" s="274" t="n">
        <v>16</v>
      </c>
      <c r="B21" s="212" t="s">
        <v>1242</v>
      </c>
      <c r="C21" s="275" t="n">
        <v>48926</v>
      </c>
      <c r="D21" s="275" t="n">
        <v>46997</v>
      </c>
      <c r="E21" s="275" t="n">
        <v>82751</v>
      </c>
      <c r="F21" s="275" t="n">
        <v>406426</v>
      </c>
      <c r="G21" s="275" t="n">
        <v>368165</v>
      </c>
      <c r="H21" s="275" t="n">
        <v>442124</v>
      </c>
    </row>
    <row r="22" customFormat="false" ht="12.75" hidden="false" customHeight="true" outlineLevel="0" collapsed="false">
      <c r="A22" s="274" t="n">
        <v>17</v>
      </c>
      <c r="B22" s="212" t="s">
        <v>1243</v>
      </c>
      <c r="C22" s="275" t="n">
        <v>143690</v>
      </c>
      <c r="D22" s="275" t="n">
        <v>178741</v>
      </c>
      <c r="E22" s="275" t="n">
        <v>199748</v>
      </c>
      <c r="F22" s="275" t="n">
        <v>213876</v>
      </c>
      <c r="G22" s="275" t="n">
        <v>205666</v>
      </c>
      <c r="H22" s="275" t="n">
        <v>256102</v>
      </c>
    </row>
    <row r="23" customFormat="false" ht="12.75" hidden="false" customHeight="true" outlineLevel="0" collapsed="false">
      <c r="A23" s="274" t="n">
        <v>19</v>
      </c>
      <c r="B23" s="212" t="s">
        <v>1244</v>
      </c>
      <c r="C23" s="275" t="n">
        <v>52651</v>
      </c>
      <c r="D23" s="275" t="n">
        <v>67600</v>
      </c>
      <c r="E23" s="275" t="n">
        <v>102412</v>
      </c>
      <c r="F23" s="275" t="n">
        <v>236171</v>
      </c>
      <c r="G23" s="275" t="n">
        <v>77591</v>
      </c>
      <c r="H23" s="275" t="n">
        <v>102985</v>
      </c>
    </row>
    <row r="24" customFormat="false" ht="12.75" hidden="false" customHeight="true" outlineLevel="0" collapsed="false">
      <c r="A24" s="274" t="n">
        <v>20</v>
      </c>
      <c r="B24" s="212" t="s">
        <v>1245</v>
      </c>
      <c r="C24" s="275" t="n">
        <v>2524492</v>
      </c>
      <c r="D24" s="275" t="n">
        <v>2776342</v>
      </c>
      <c r="E24" s="275" t="n">
        <v>3493698</v>
      </c>
      <c r="F24" s="275" t="n">
        <v>2031863</v>
      </c>
      <c r="G24" s="275" t="n">
        <v>1590231</v>
      </c>
      <c r="H24" s="275" t="n">
        <v>2021108</v>
      </c>
    </row>
    <row r="25" customFormat="false" ht="12.75" hidden="false" customHeight="true" outlineLevel="0" collapsed="false">
      <c r="A25" s="274" t="n">
        <v>21</v>
      </c>
      <c r="B25" s="212" t="s">
        <v>1246</v>
      </c>
      <c r="C25" s="275" t="n">
        <v>452522</v>
      </c>
      <c r="D25" s="275" t="n">
        <v>542190</v>
      </c>
      <c r="E25" s="275" t="n">
        <v>640282</v>
      </c>
      <c r="F25" s="275" t="n">
        <v>644940</v>
      </c>
      <c r="G25" s="275" t="n">
        <v>673869</v>
      </c>
      <c r="H25" s="275" t="n">
        <v>896425</v>
      </c>
    </row>
    <row r="26" customFormat="false" ht="12.75" hidden="false" customHeight="true" outlineLevel="0" collapsed="false">
      <c r="A26" s="274" t="n">
        <v>22</v>
      </c>
      <c r="B26" s="212" t="s">
        <v>1247</v>
      </c>
      <c r="C26" s="275" t="n">
        <v>583444</v>
      </c>
      <c r="D26" s="275" t="n">
        <v>655053</v>
      </c>
      <c r="E26" s="275" t="n">
        <v>1028522</v>
      </c>
      <c r="F26" s="275" t="n">
        <v>1255961</v>
      </c>
      <c r="G26" s="275" t="n">
        <v>1160895</v>
      </c>
      <c r="H26" s="275" t="n">
        <v>1485989</v>
      </c>
    </row>
    <row r="27" customFormat="false" ht="12.75" hidden="false" customHeight="true" outlineLevel="0" collapsed="false">
      <c r="A27" s="274" t="n">
        <v>23</v>
      </c>
      <c r="B27" s="212" t="s">
        <v>1248</v>
      </c>
      <c r="C27" s="275" t="n">
        <v>235655</v>
      </c>
      <c r="D27" s="275" t="n">
        <v>259344</v>
      </c>
      <c r="E27" s="275" t="n">
        <v>363798</v>
      </c>
      <c r="F27" s="275" t="n">
        <v>958826</v>
      </c>
      <c r="G27" s="275" t="n">
        <v>841766</v>
      </c>
      <c r="H27" s="275" t="n">
        <v>1096758</v>
      </c>
    </row>
    <row r="28" customFormat="false" ht="12.75" hidden="false" customHeight="true" outlineLevel="0" collapsed="false">
      <c r="A28" s="274" t="n">
        <v>24</v>
      </c>
      <c r="B28" s="212" t="s">
        <v>1249</v>
      </c>
      <c r="C28" s="275" t="n">
        <v>1898612</v>
      </c>
      <c r="D28" s="275" t="n">
        <v>1653886</v>
      </c>
      <c r="E28" s="275" t="n">
        <v>1525448</v>
      </c>
      <c r="F28" s="275" t="n">
        <v>1342317</v>
      </c>
      <c r="G28" s="275" t="n">
        <v>556081</v>
      </c>
      <c r="H28" s="275" t="n">
        <v>755812</v>
      </c>
    </row>
    <row r="29" customFormat="false" ht="12.75" hidden="false" customHeight="true" outlineLevel="0" collapsed="false">
      <c r="A29" s="274" t="n">
        <v>25</v>
      </c>
      <c r="B29" s="212" t="s">
        <v>1250</v>
      </c>
      <c r="C29" s="275" t="n">
        <v>968630</v>
      </c>
      <c r="D29" s="275" t="n">
        <v>1032586</v>
      </c>
      <c r="E29" s="275" t="n">
        <v>1387467</v>
      </c>
      <c r="F29" s="275" t="n">
        <v>2633089</v>
      </c>
      <c r="G29" s="275" t="n">
        <v>2267686</v>
      </c>
      <c r="H29" s="275" t="n">
        <v>2682071</v>
      </c>
    </row>
    <row r="30" customFormat="false" ht="12.75" hidden="false" customHeight="true" outlineLevel="0" collapsed="false">
      <c r="A30" s="274" t="n">
        <v>26</v>
      </c>
      <c r="B30" s="212" t="s">
        <v>1251</v>
      </c>
      <c r="C30" s="275" t="n">
        <v>3170232</v>
      </c>
      <c r="D30" s="275" t="n">
        <v>3096535</v>
      </c>
      <c r="E30" s="275" t="n">
        <v>4264148</v>
      </c>
      <c r="F30" s="275" t="n">
        <v>22171413</v>
      </c>
      <c r="G30" s="275" t="n">
        <v>20526775</v>
      </c>
      <c r="H30" s="275" t="n">
        <v>28202902</v>
      </c>
    </row>
    <row r="31" customFormat="false" ht="12.75" hidden="false" customHeight="true" outlineLevel="0" collapsed="false">
      <c r="A31" s="274" t="n">
        <v>27</v>
      </c>
      <c r="B31" s="212" t="s">
        <v>1252</v>
      </c>
      <c r="C31" s="275" t="n">
        <v>3814254</v>
      </c>
      <c r="D31" s="275" t="n">
        <v>3910891</v>
      </c>
      <c r="E31" s="275" t="n">
        <v>5426165</v>
      </c>
      <c r="F31" s="275" t="n">
        <v>5326886</v>
      </c>
      <c r="G31" s="275" t="n">
        <v>4886117</v>
      </c>
      <c r="H31" s="275" t="n">
        <v>6640151</v>
      </c>
    </row>
    <row r="32" customFormat="false" ht="12.75" hidden="false" customHeight="true" outlineLevel="0" collapsed="false">
      <c r="A32" s="274" t="n">
        <v>28</v>
      </c>
      <c r="B32" s="212" t="s">
        <v>1253</v>
      </c>
      <c r="C32" s="275" t="n">
        <v>10586154</v>
      </c>
      <c r="D32" s="275" t="n">
        <v>11246469</v>
      </c>
      <c r="E32" s="275" t="n">
        <v>15125460</v>
      </c>
      <c r="F32" s="275" t="n">
        <v>5128260</v>
      </c>
      <c r="G32" s="275" t="n">
        <v>4882503</v>
      </c>
      <c r="H32" s="275" t="n">
        <v>5771144</v>
      </c>
    </row>
    <row r="33" customFormat="false" ht="12.75" hidden="false" customHeight="true" outlineLevel="0" collapsed="false">
      <c r="A33" s="274" t="n">
        <v>29</v>
      </c>
      <c r="B33" s="212" t="s">
        <v>1254</v>
      </c>
      <c r="C33" s="275" t="n">
        <v>5461467</v>
      </c>
      <c r="D33" s="275" t="n">
        <v>6723818</v>
      </c>
      <c r="E33" s="275" t="n">
        <v>13780677</v>
      </c>
      <c r="F33" s="275" t="n">
        <v>530041</v>
      </c>
      <c r="G33" s="275" t="n">
        <v>567861</v>
      </c>
      <c r="H33" s="275" t="n">
        <v>738237</v>
      </c>
    </row>
    <row r="34" customFormat="false" ht="12.75" hidden="false" customHeight="true" outlineLevel="0" collapsed="false">
      <c r="A34" s="274" t="n">
        <v>30</v>
      </c>
      <c r="B34" s="212" t="s">
        <v>1255</v>
      </c>
      <c r="C34" s="275" t="n">
        <v>1620043</v>
      </c>
      <c r="D34" s="275" t="n">
        <v>2355468</v>
      </c>
      <c r="E34" s="275" t="n">
        <v>2969272</v>
      </c>
      <c r="F34" s="275" t="n">
        <v>1781025</v>
      </c>
      <c r="G34" s="275" t="n">
        <v>1743839</v>
      </c>
      <c r="H34" s="275" t="n">
        <v>5441980</v>
      </c>
    </row>
    <row r="35" customFormat="false" ht="12.75" hidden="false" customHeight="true" outlineLevel="0" collapsed="false">
      <c r="A35" s="274" t="n">
        <v>31</v>
      </c>
      <c r="B35" s="212" t="s">
        <v>1256</v>
      </c>
      <c r="C35" s="275" t="n">
        <v>100126</v>
      </c>
      <c r="D35" s="275" t="n">
        <v>98043</v>
      </c>
      <c r="E35" s="275" t="n">
        <v>166669</v>
      </c>
      <c r="F35" s="275" t="n">
        <v>992999</v>
      </c>
      <c r="G35" s="275" t="n">
        <v>1059811</v>
      </c>
      <c r="H35" s="275" t="n">
        <v>1409198</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94374</v>
      </c>
      <c r="D37" s="275" t="n">
        <v>2189989</v>
      </c>
      <c r="E37" s="275" t="n">
        <v>2457864</v>
      </c>
      <c r="F37" s="275" t="n">
        <v>3348509</v>
      </c>
      <c r="G37" s="275" t="n">
        <v>3197717</v>
      </c>
      <c r="H37" s="275" t="n">
        <v>4419593</v>
      </c>
    </row>
    <row r="38" s="269" customFormat="true" ht="12.75" hidden="false" customHeight="true" outlineLevel="0" collapsed="false">
      <c r="B38" s="276" t="s">
        <v>162</v>
      </c>
      <c r="C38" s="271" t="n">
        <v>34065263</v>
      </c>
      <c r="D38" s="271" t="n">
        <v>37272516</v>
      </c>
      <c r="E38" s="271" t="n">
        <v>53636400</v>
      </c>
      <c r="F38" s="271" t="n">
        <v>60825146</v>
      </c>
      <c r="G38" s="271" t="n">
        <v>56706215</v>
      </c>
      <c r="H38" s="271" t="n">
        <v>7652837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75323</v>
      </c>
      <c r="D8" s="275" t="n">
        <v>282562</v>
      </c>
      <c r="E8" s="275" t="n">
        <v>318608</v>
      </c>
      <c r="F8" s="275" t="n">
        <v>15262</v>
      </c>
      <c r="G8" s="275" t="n">
        <v>15082</v>
      </c>
      <c r="H8" s="275" t="n">
        <v>13763</v>
      </c>
    </row>
    <row r="9" customFormat="false" ht="12.75" hidden="false" customHeight="true" outlineLevel="0" collapsed="false">
      <c r="A9" s="274" t="n">
        <v>2</v>
      </c>
      <c r="B9" s="212" t="s">
        <v>1230</v>
      </c>
      <c r="C9" s="275" t="n">
        <v>22160</v>
      </c>
      <c r="D9" s="275" t="n">
        <v>15097</v>
      </c>
      <c r="E9" s="275" t="n">
        <v>18196</v>
      </c>
      <c r="F9" s="275" t="n">
        <v>7343</v>
      </c>
      <c r="G9" s="275" t="n">
        <v>3272</v>
      </c>
      <c r="H9" s="275" t="n">
        <v>5337</v>
      </c>
    </row>
    <row r="10" customFormat="false" ht="12.75" hidden="false" customHeight="true" outlineLevel="0" collapsed="false">
      <c r="A10" s="274" t="n">
        <v>3</v>
      </c>
      <c r="B10" s="212" t="s">
        <v>1231</v>
      </c>
      <c r="C10" s="275" t="n">
        <v>2499</v>
      </c>
      <c r="D10" s="275" t="n">
        <v>2398</v>
      </c>
      <c r="E10" s="275" t="n">
        <v>2272</v>
      </c>
      <c r="F10" s="275" t="n">
        <v>218</v>
      </c>
      <c r="G10" s="275" t="n">
        <v>242</v>
      </c>
      <c r="H10" s="275" t="n">
        <v>89</v>
      </c>
    </row>
    <row r="11" customFormat="false" ht="12.75" hidden="false" customHeight="true" outlineLevel="0" collapsed="false">
      <c r="A11" s="274" t="n">
        <v>5</v>
      </c>
      <c r="B11" s="212" t="s">
        <v>1232</v>
      </c>
      <c r="C11" s="275" t="n">
        <v>734</v>
      </c>
      <c r="D11" s="275" t="n">
        <v>3452</v>
      </c>
      <c r="E11" s="275" t="n">
        <v>6325</v>
      </c>
      <c r="F11" s="275" t="s">
        <v>812</v>
      </c>
      <c r="G11" s="275" t="s">
        <v>812</v>
      </c>
      <c r="H11" s="275" t="s">
        <v>812</v>
      </c>
    </row>
    <row r="12" customFormat="false" ht="12.75" hidden="false" customHeight="true" outlineLevel="0" collapsed="false">
      <c r="A12" s="274" t="n">
        <v>6</v>
      </c>
      <c r="B12" s="212" t="s">
        <v>1233</v>
      </c>
      <c r="C12" s="275" t="n">
        <v>883619</v>
      </c>
      <c r="D12" s="275" t="n">
        <v>752434</v>
      </c>
      <c r="E12" s="275" t="n">
        <v>609527</v>
      </c>
      <c r="F12" s="275" t="s">
        <v>812</v>
      </c>
      <c r="G12" s="275" t="s">
        <v>812</v>
      </c>
      <c r="H12" s="275" t="s">
        <v>812</v>
      </c>
    </row>
    <row r="13" customFormat="false" ht="12.75" hidden="false" customHeight="true" outlineLevel="0" collapsed="false">
      <c r="A13" s="274" t="n">
        <v>7</v>
      </c>
      <c r="B13" s="212" t="s">
        <v>1234</v>
      </c>
      <c r="C13" s="275" t="n">
        <v>960</v>
      </c>
      <c r="D13" s="275" t="n">
        <v>600</v>
      </c>
      <c r="E13" s="275" t="n">
        <v>662</v>
      </c>
      <c r="F13" s="275" t="n">
        <v>2</v>
      </c>
      <c r="G13" s="275" t="n">
        <v>311</v>
      </c>
      <c r="H13" s="275" t="s">
        <v>812</v>
      </c>
    </row>
    <row r="14" customFormat="false" ht="12.75" hidden="false" customHeight="true" outlineLevel="0" collapsed="false">
      <c r="A14" s="274" t="n">
        <v>8</v>
      </c>
      <c r="B14" s="212" t="s">
        <v>1235</v>
      </c>
      <c r="C14" s="275" t="n">
        <v>81906</v>
      </c>
      <c r="D14" s="275" t="n">
        <v>82334</v>
      </c>
      <c r="E14" s="275" t="n">
        <v>91693</v>
      </c>
      <c r="F14" s="275" t="n">
        <v>7492</v>
      </c>
      <c r="G14" s="275" t="n">
        <v>8363</v>
      </c>
      <c r="H14" s="275" t="n">
        <v>9099</v>
      </c>
    </row>
    <row r="15" customFormat="false" ht="12.75" hidden="false" customHeight="true" outlineLevel="0" collapsed="false">
      <c r="A15" s="274" t="n">
        <v>10</v>
      </c>
      <c r="B15" s="212" t="s">
        <v>1236</v>
      </c>
      <c r="C15" s="275" t="n">
        <v>834718</v>
      </c>
      <c r="D15" s="275" t="n">
        <v>852499</v>
      </c>
      <c r="E15" s="275" t="n">
        <v>919013</v>
      </c>
      <c r="F15" s="275" t="n">
        <v>861224</v>
      </c>
      <c r="G15" s="275" t="n">
        <v>908557</v>
      </c>
      <c r="H15" s="275" t="n">
        <v>956867</v>
      </c>
    </row>
    <row r="16" customFormat="false" ht="12.75" hidden="false" customHeight="true" outlineLevel="0" collapsed="false">
      <c r="A16" s="274" t="n">
        <v>11</v>
      </c>
      <c r="B16" s="212" t="s">
        <v>1237</v>
      </c>
      <c r="C16" s="275" t="n">
        <v>125731</v>
      </c>
      <c r="D16" s="275" t="n">
        <v>134249</v>
      </c>
      <c r="E16" s="275" t="n">
        <v>152784</v>
      </c>
      <c r="F16" s="275" t="n">
        <v>69879</v>
      </c>
      <c r="G16" s="275" t="n">
        <v>60538</v>
      </c>
      <c r="H16" s="275" t="n">
        <v>61666</v>
      </c>
    </row>
    <row r="17" customFormat="false" ht="12.75" hidden="false" customHeight="true" outlineLevel="0" collapsed="false">
      <c r="A17" s="274" t="n">
        <v>12</v>
      </c>
      <c r="B17" s="212" t="s">
        <v>1238</v>
      </c>
      <c r="C17" s="275" t="n">
        <v>54151</v>
      </c>
      <c r="D17" s="275" t="n">
        <v>66557</v>
      </c>
      <c r="E17" s="275" t="n">
        <v>65720</v>
      </c>
      <c r="F17" s="275" t="n">
        <v>1564</v>
      </c>
      <c r="G17" s="275" t="n">
        <v>1947</v>
      </c>
      <c r="H17" s="275" t="n">
        <v>1621</v>
      </c>
    </row>
    <row r="18" customFormat="false" ht="12.75" hidden="false" customHeight="true" outlineLevel="0" collapsed="false">
      <c r="A18" s="274" t="n">
        <v>13</v>
      </c>
      <c r="B18" s="212" t="s">
        <v>1239</v>
      </c>
      <c r="C18" s="275" t="n">
        <v>451372</v>
      </c>
      <c r="D18" s="275" t="n">
        <v>445524</v>
      </c>
      <c r="E18" s="275" t="n">
        <v>487979</v>
      </c>
      <c r="F18" s="275" t="n">
        <v>441888</v>
      </c>
      <c r="G18" s="275" t="n">
        <v>369008</v>
      </c>
      <c r="H18" s="275" t="n">
        <v>411778</v>
      </c>
    </row>
    <row r="19" customFormat="false" ht="12.75" hidden="false" customHeight="true" outlineLevel="0" collapsed="false">
      <c r="A19" s="274" t="n">
        <v>14</v>
      </c>
      <c r="B19" s="212" t="s">
        <v>1240</v>
      </c>
      <c r="C19" s="275" t="n">
        <v>1027729</v>
      </c>
      <c r="D19" s="275" t="n">
        <v>1067868</v>
      </c>
      <c r="E19" s="275" t="n">
        <v>1245354</v>
      </c>
      <c r="F19" s="275" t="n">
        <v>217239</v>
      </c>
      <c r="G19" s="275" t="n">
        <v>199527</v>
      </c>
      <c r="H19" s="275" t="n">
        <v>176109</v>
      </c>
    </row>
    <row r="20" customFormat="false" ht="12.75" hidden="false" customHeight="true" outlineLevel="0" collapsed="false">
      <c r="A20" s="274" t="n">
        <v>15</v>
      </c>
      <c r="B20" s="212" t="s">
        <v>1241</v>
      </c>
      <c r="C20" s="275" t="n">
        <v>203643</v>
      </c>
      <c r="D20" s="275" t="n">
        <v>212057</v>
      </c>
      <c r="E20" s="275" t="n">
        <v>247928</v>
      </c>
      <c r="F20" s="275" t="n">
        <v>68326</v>
      </c>
      <c r="G20" s="275" t="n">
        <v>76095</v>
      </c>
      <c r="H20" s="275" t="n">
        <v>82234</v>
      </c>
    </row>
    <row r="21" customFormat="false" ht="12.75" hidden="false" customHeight="true" outlineLevel="0" collapsed="false">
      <c r="A21" s="274" t="n">
        <v>16</v>
      </c>
      <c r="B21" s="212" t="s">
        <v>1242</v>
      </c>
      <c r="C21" s="275" t="n">
        <v>518963</v>
      </c>
      <c r="D21" s="275" t="n">
        <v>510812</v>
      </c>
      <c r="E21" s="275" t="n">
        <v>570223</v>
      </c>
      <c r="F21" s="275" t="n">
        <v>210959</v>
      </c>
      <c r="G21" s="275" t="n">
        <v>190776</v>
      </c>
      <c r="H21" s="275" t="n">
        <v>199772</v>
      </c>
    </row>
    <row r="22" customFormat="false" ht="12.75" hidden="false" customHeight="true" outlineLevel="0" collapsed="false">
      <c r="A22" s="274" t="n">
        <v>17</v>
      </c>
      <c r="B22" s="212" t="s">
        <v>1243</v>
      </c>
      <c r="C22" s="275" t="n">
        <v>835924</v>
      </c>
      <c r="D22" s="275" t="n">
        <v>816290</v>
      </c>
      <c r="E22" s="275" t="n">
        <v>903135</v>
      </c>
      <c r="F22" s="275" t="n">
        <v>1075223</v>
      </c>
      <c r="G22" s="275" t="n">
        <v>894754</v>
      </c>
      <c r="H22" s="275" t="n">
        <v>940304</v>
      </c>
    </row>
    <row r="23" customFormat="false" ht="12.75" hidden="false" customHeight="true" outlineLevel="0" collapsed="false">
      <c r="A23" s="274" t="n">
        <v>19</v>
      </c>
      <c r="B23" s="212" t="s">
        <v>1244</v>
      </c>
      <c r="C23" s="275" t="n">
        <v>1936646</v>
      </c>
      <c r="D23" s="275" t="n">
        <v>1572461</v>
      </c>
      <c r="E23" s="275" t="n">
        <v>1831190</v>
      </c>
      <c r="F23" s="275" t="n">
        <v>72550</v>
      </c>
      <c r="G23" s="275" t="n">
        <v>39988</v>
      </c>
      <c r="H23" s="275" t="n">
        <v>64669</v>
      </c>
    </row>
    <row r="24" customFormat="false" ht="12.75" hidden="false" customHeight="true" outlineLevel="0" collapsed="false">
      <c r="A24" s="274" t="n">
        <v>20</v>
      </c>
      <c r="B24" s="212" t="s">
        <v>1245</v>
      </c>
      <c r="C24" s="275" t="n">
        <v>3317983</v>
      </c>
      <c r="D24" s="275" t="n">
        <v>2635290</v>
      </c>
      <c r="E24" s="275" t="n">
        <v>3031682</v>
      </c>
      <c r="F24" s="275" t="n">
        <v>3351388</v>
      </c>
      <c r="G24" s="275" t="n">
        <v>2858652</v>
      </c>
      <c r="H24" s="275" t="n">
        <v>3265074</v>
      </c>
    </row>
    <row r="25" customFormat="false" ht="12.75" hidden="false" customHeight="true" outlineLevel="0" collapsed="false">
      <c r="A25" s="274" t="n">
        <v>21</v>
      </c>
      <c r="B25" s="212" t="s">
        <v>1246</v>
      </c>
      <c r="C25" s="275" t="n">
        <v>2426862</v>
      </c>
      <c r="D25" s="275" t="n">
        <v>2873050</v>
      </c>
      <c r="E25" s="275" t="n">
        <v>2818895</v>
      </c>
      <c r="F25" s="275" t="n">
        <v>4284428</v>
      </c>
      <c r="G25" s="275" t="n">
        <v>4841713</v>
      </c>
      <c r="H25" s="275" t="n">
        <v>5463695</v>
      </c>
    </row>
    <row r="26" customFormat="false" ht="12.75" hidden="false" customHeight="true" outlineLevel="0" collapsed="false">
      <c r="A26" s="274" t="n">
        <v>22</v>
      </c>
      <c r="B26" s="212" t="s">
        <v>1247</v>
      </c>
      <c r="C26" s="275" t="n">
        <v>1538344</v>
      </c>
      <c r="D26" s="275" t="n">
        <v>1474372</v>
      </c>
      <c r="E26" s="275" t="n">
        <v>1748504</v>
      </c>
      <c r="F26" s="275" t="n">
        <v>1245719</v>
      </c>
      <c r="G26" s="275" t="n">
        <v>1104289</v>
      </c>
      <c r="H26" s="275" t="n">
        <v>1280138</v>
      </c>
    </row>
    <row r="27" customFormat="false" ht="12.75" hidden="false" customHeight="true" outlineLevel="0" collapsed="false">
      <c r="A27" s="274" t="n">
        <v>23</v>
      </c>
      <c r="B27" s="212" t="s">
        <v>1248</v>
      </c>
      <c r="C27" s="275" t="n">
        <v>748627</v>
      </c>
      <c r="D27" s="275" t="n">
        <v>725605</v>
      </c>
      <c r="E27" s="275" t="n">
        <v>824164</v>
      </c>
      <c r="F27" s="275" t="n">
        <v>267948</v>
      </c>
      <c r="G27" s="275" t="n">
        <v>239385</v>
      </c>
      <c r="H27" s="275" t="n">
        <v>270317</v>
      </c>
    </row>
    <row r="28" customFormat="false" ht="12.75" hidden="false" customHeight="true" outlineLevel="0" collapsed="false">
      <c r="A28" s="274" t="n">
        <v>24</v>
      </c>
      <c r="B28" s="212" t="s">
        <v>1249</v>
      </c>
      <c r="C28" s="275" t="n">
        <v>3276101</v>
      </c>
      <c r="D28" s="275" t="n">
        <v>3119278</v>
      </c>
      <c r="E28" s="275" t="n">
        <v>5149226</v>
      </c>
      <c r="F28" s="275" t="n">
        <v>2441381</v>
      </c>
      <c r="G28" s="275" t="n">
        <v>2375582</v>
      </c>
      <c r="H28" s="275" t="n">
        <v>3195047</v>
      </c>
    </row>
    <row r="29" customFormat="false" ht="12.75" hidden="false" customHeight="true" outlineLevel="0" collapsed="false">
      <c r="A29" s="274" t="n">
        <v>25</v>
      </c>
      <c r="B29" s="212" t="s">
        <v>1250</v>
      </c>
      <c r="C29" s="275" t="n">
        <v>1797359</v>
      </c>
      <c r="D29" s="275" t="n">
        <v>1614405</v>
      </c>
      <c r="E29" s="275" t="n">
        <v>1796683</v>
      </c>
      <c r="F29" s="275" t="n">
        <v>1524481</v>
      </c>
      <c r="G29" s="275" t="n">
        <v>1254023</v>
      </c>
      <c r="H29" s="275" t="n">
        <v>1475063</v>
      </c>
    </row>
    <row r="30" customFormat="false" ht="12.75" hidden="false" customHeight="true" outlineLevel="0" collapsed="false">
      <c r="A30" s="274" t="n">
        <v>26</v>
      </c>
      <c r="B30" s="212" t="s">
        <v>1251</v>
      </c>
      <c r="C30" s="275" t="n">
        <v>2795005</v>
      </c>
      <c r="D30" s="275" t="n">
        <v>2314767</v>
      </c>
      <c r="E30" s="275" t="n">
        <v>2638442</v>
      </c>
      <c r="F30" s="275" t="n">
        <v>2670186</v>
      </c>
      <c r="G30" s="275" t="n">
        <v>2289820</v>
      </c>
      <c r="H30" s="275" t="n">
        <v>2664294</v>
      </c>
    </row>
    <row r="31" customFormat="false" ht="12.75" hidden="false" customHeight="true" outlineLevel="0" collapsed="false">
      <c r="A31" s="274" t="n">
        <v>27</v>
      </c>
      <c r="B31" s="212" t="s">
        <v>1252</v>
      </c>
      <c r="C31" s="275" t="n">
        <v>2363178</v>
      </c>
      <c r="D31" s="275" t="n">
        <v>1963562</v>
      </c>
      <c r="E31" s="275" t="n">
        <v>2427508</v>
      </c>
      <c r="F31" s="275" t="n">
        <v>2380253</v>
      </c>
      <c r="G31" s="275" t="n">
        <v>2027342</v>
      </c>
      <c r="H31" s="275" t="n">
        <v>2543146</v>
      </c>
    </row>
    <row r="32" customFormat="false" ht="12.75" hidden="false" customHeight="true" outlineLevel="0" collapsed="false">
      <c r="A32" s="274" t="n">
        <v>28</v>
      </c>
      <c r="B32" s="212" t="s">
        <v>1253</v>
      </c>
      <c r="C32" s="275" t="n">
        <v>5030558</v>
      </c>
      <c r="D32" s="275" t="n">
        <v>3905408</v>
      </c>
      <c r="E32" s="275" t="n">
        <v>4450798</v>
      </c>
      <c r="F32" s="275" t="n">
        <v>5811042</v>
      </c>
      <c r="G32" s="275" t="n">
        <v>4103016</v>
      </c>
      <c r="H32" s="275" t="n">
        <v>4567247</v>
      </c>
    </row>
    <row r="33" customFormat="false" ht="12.75" hidden="false" customHeight="true" outlineLevel="0" collapsed="false">
      <c r="A33" s="274" t="n">
        <v>29</v>
      </c>
      <c r="B33" s="212" t="s">
        <v>1254</v>
      </c>
      <c r="C33" s="275" t="n">
        <v>3364153</v>
      </c>
      <c r="D33" s="275" t="n">
        <v>3016553</v>
      </c>
      <c r="E33" s="275" t="n">
        <v>3804716</v>
      </c>
      <c r="F33" s="275" t="n">
        <v>564193</v>
      </c>
      <c r="G33" s="275" t="n">
        <v>452916</v>
      </c>
      <c r="H33" s="275" t="n">
        <v>523073</v>
      </c>
    </row>
    <row r="34" customFormat="false" ht="12.75" hidden="false" customHeight="true" outlineLevel="0" collapsed="false">
      <c r="A34" s="274" t="n">
        <v>30</v>
      </c>
      <c r="B34" s="212" t="s">
        <v>1255</v>
      </c>
      <c r="C34" s="275" t="n">
        <v>651588</v>
      </c>
      <c r="D34" s="275" t="n">
        <v>791702</v>
      </c>
      <c r="E34" s="275" t="n">
        <v>827409</v>
      </c>
      <c r="F34" s="275" t="n">
        <v>292204</v>
      </c>
      <c r="G34" s="275" t="n">
        <v>314644</v>
      </c>
      <c r="H34" s="275" t="n">
        <v>448083</v>
      </c>
    </row>
    <row r="35" customFormat="false" ht="12.75" hidden="false" customHeight="true" outlineLevel="0" collapsed="false">
      <c r="A35" s="274" t="n">
        <v>31</v>
      </c>
      <c r="B35" s="212" t="s">
        <v>1256</v>
      </c>
      <c r="C35" s="275" t="n">
        <v>772490</v>
      </c>
      <c r="D35" s="275" t="n">
        <v>752040</v>
      </c>
      <c r="E35" s="275" t="n">
        <v>857597</v>
      </c>
      <c r="F35" s="275" t="n">
        <v>328439</v>
      </c>
      <c r="G35" s="275" t="n">
        <v>277261</v>
      </c>
      <c r="H35" s="275" t="n">
        <v>292315</v>
      </c>
    </row>
    <row r="36" customFormat="false" ht="12.75" hidden="false" customHeight="true" outlineLevel="0" collapsed="false">
      <c r="A36" s="274" t="n">
        <v>35</v>
      </c>
      <c r="B36" s="212" t="s">
        <v>1257</v>
      </c>
      <c r="C36" s="275" t="n">
        <v>754897</v>
      </c>
      <c r="D36" s="275" t="n">
        <v>657736</v>
      </c>
      <c r="E36" s="275" t="n">
        <v>693381</v>
      </c>
      <c r="F36" s="275" t="n">
        <v>159428</v>
      </c>
      <c r="G36" s="275" t="n">
        <v>149214</v>
      </c>
      <c r="H36" s="275" t="n">
        <v>130434</v>
      </c>
    </row>
    <row r="37" customFormat="false" ht="12.75" hidden="false" customHeight="true" outlineLevel="0" collapsed="false">
      <c r="A37" s="274" t="n">
        <v>89</v>
      </c>
      <c r="B37" s="212" t="s">
        <v>1258</v>
      </c>
      <c r="C37" s="275" t="n">
        <v>2933540</v>
      </c>
      <c r="D37" s="275" t="n">
        <v>2849394</v>
      </c>
      <c r="E37" s="275" t="n">
        <v>3171919</v>
      </c>
      <c r="F37" s="275" t="n">
        <v>2928323</v>
      </c>
      <c r="G37" s="275" t="n">
        <v>3039643</v>
      </c>
      <c r="H37" s="275" t="n">
        <v>3443721</v>
      </c>
    </row>
    <row r="38" s="269" customFormat="true" ht="12.75" hidden="false" customHeight="true" outlineLevel="0" collapsed="false">
      <c r="B38" s="276" t="s">
        <v>162</v>
      </c>
      <c r="C38" s="271" t="n">
        <v>39026765</v>
      </c>
      <c r="D38" s="271" t="n">
        <v>35510355</v>
      </c>
      <c r="E38" s="271" t="n">
        <v>41711531</v>
      </c>
      <c r="F38" s="271" t="n">
        <v>31298581</v>
      </c>
      <c r="G38" s="271" t="n">
        <v>28095961</v>
      </c>
      <c r="H38" s="271" t="n">
        <v>3248495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78285</v>
      </c>
      <c r="D8" s="275" t="n">
        <v>429540</v>
      </c>
      <c r="E8" s="275" t="n">
        <v>488374</v>
      </c>
      <c r="F8" s="275" t="n">
        <v>421729</v>
      </c>
      <c r="G8" s="275" t="n">
        <v>530808</v>
      </c>
      <c r="H8" s="275" t="n">
        <v>517635</v>
      </c>
    </row>
    <row r="9" customFormat="false" ht="12.75" hidden="false" customHeight="true" outlineLevel="0" collapsed="false">
      <c r="A9" s="274" t="n">
        <v>2</v>
      </c>
      <c r="B9" s="212" t="s">
        <v>1230</v>
      </c>
      <c r="C9" s="275" t="n">
        <v>12384</v>
      </c>
      <c r="D9" s="275" t="n">
        <v>4163</v>
      </c>
      <c r="E9" s="275" t="n">
        <v>4775</v>
      </c>
      <c r="F9" s="275" t="n">
        <v>16573</v>
      </c>
      <c r="G9" s="275" t="n">
        <v>44871</v>
      </c>
      <c r="H9" s="275" t="n">
        <v>70296</v>
      </c>
    </row>
    <row r="10" customFormat="false" ht="12.75" hidden="false" customHeight="true" outlineLevel="0" collapsed="false">
      <c r="A10" s="274" t="n">
        <v>3</v>
      </c>
      <c r="B10" s="212" t="s">
        <v>1231</v>
      </c>
      <c r="C10" s="275" t="n">
        <v>5547</v>
      </c>
      <c r="D10" s="275" t="n">
        <v>6904</v>
      </c>
      <c r="E10" s="275" t="n">
        <v>6251</v>
      </c>
      <c r="F10" s="275" t="n">
        <v>6792</v>
      </c>
      <c r="G10" s="275" t="n">
        <v>7677</v>
      </c>
      <c r="H10" s="275" t="n">
        <v>3690</v>
      </c>
    </row>
    <row r="11" customFormat="false" ht="12.75" hidden="false" customHeight="true" outlineLevel="0" collapsed="false">
      <c r="A11" s="274" t="n">
        <v>5</v>
      </c>
      <c r="B11" s="212" t="s">
        <v>1232</v>
      </c>
      <c r="C11" s="275" t="n">
        <v>8640</v>
      </c>
      <c r="D11" s="275" t="n">
        <v>9986</v>
      </c>
      <c r="E11" s="275" t="n">
        <v>11544</v>
      </c>
      <c r="F11" s="275" t="n">
        <v>414635</v>
      </c>
      <c r="G11" s="275" t="n">
        <v>202412</v>
      </c>
      <c r="H11" s="275" t="n">
        <v>248129</v>
      </c>
    </row>
    <row r="12" customFormat="false" ht="12.75" hidden="false" customHeight="true" outlineLevel="0" collapsed="false">
      <c r="A12" s="274" t="n">
        <v>6</v>
      </c>
      <c r="B12" s="212" t="s">
        <v>1233</v>
      </c>
      <c r="C12" s="275" t="n">
        <v>266821</v>
      </c>
      <c r="D12" s="275" t="n">
        <v>291520</v>
      </c>
      <c r="E12" s="275" t="n">
        <v>226537</v>
      </c>
      <c r="F12" s="275" t="n">
        <v>79391</v>
      </c>
      <c r="G12" s="275" t="n">
        <v>76129</v>
      </c>
      <c r="H12" s="275" t="n">
        <v>96966</v>
      </c>
    </row>
    <row r="13" customFormat="false" ht="12.75" hidden="false" customHeight="true" outlineLevel="0" collapsed="false">
      <c r="A13" s="274" t="n">
        <v>7</v>
      </c>
      <c r="B13" s="212" t="s">
        <v>1234</v>
      </c>
      <c r="C13" s="275" t="n">
        <v>1081</v>
      </c>
      <c r="D13" s="275" t="n">
        <v>2795</v>
      </c>
      <c r="E13" s="275" t="n">
        <v>2749</v>
      </c>
      <c r="F13" s="275" t="n">
        <v>9962</v>
      </c>
      <c r="G13" s="275" t="n">
        <v>4618</v>
      </c>
      <c r="H13" s="275" t="n">
        <v>27</v>
      </c>
    </row>
    <row r="14" customFormat="false" ht="12.75" hidden="false" customHeight="true" outlineLevel="0" collapsed="false">
      <c r="A14" s="274" t="n">
        <v>8</v>
      </c>
      <c r="B14" s="212" t="s">
        <v>1235</v>
      </c>
      <c r="C14" s="275" t="n">
        <v>83400</v>
      </c>
      <c r="D14" s="275" t="n">
        <v>56907</v>
      </c>
      <c r="E14" s="275" t="n">
        <v>58764</v>
      </c>
      <c r="F14" s="275" t="n">
        <v>21281</v>
      </c>
      <c r="G14" s="275" t="n">
        <v>21865</v>
      </c>
      <c r="H14" s="275" t="n">
        <v>26047</v>
      </c>
    </row>
    <row r="15" customFormat="false" ht="12.75" hidden="false" customHeight="true" outlineLevel="0" collapsed="false">
      <c r="A15" s="274" t="n">
        <v>10</v>
      </c>
      <c r="B15" s="212" t="s">
        <v>1236</v>
      </c>
      <c r="C15" s="275" t="n">
        <v>1839792</v>
      </c>
      <c r="D15" s="275" t="n">
        <v>1859046</v>
      </c>
      <c r="E15" s="275" t="n">
        <v>2001060</v>
      </c>
      <c r="F15" s="275" t="n">
        <v>2123424</v>
      </c>
      <c r="G15" s="275" t="n">
        <v>1871218</v>
      </c>
      <c r="H15" s="275" t="n">
        <v>1995582</v>
      </c>
    </row>
    <row r="16" customFormat="false" ht="12.75" hidden="false" customHeight="true" outlineLevel="0" collapsed="false">
      <c r="A16" s="274" t="n">
        <v>11</v>
      </c>
      <c r="B16" s="212" t="s">
        <v>1237</v>
      </c>
      <c r="C16" s="275" t="n">
        <v>76438</v>
      </c>
      <c r="D16" s="275" t="n">
        <v>56220</v>
      </c>
      <c r="E16" s="275" t="n">
        <v>74147</v>
      </c>
      <c r="F16" s="275" t="n">
        <v>25841</v>
      </c>
      <c r="G16" s="275" t="n">
        <v>27417</v>
      </c>
      <c r="H16" s="275" t="n">
        <v>22652</v>
      </c>
    </row>
    <row r="17" customFormat="false" ht="12.75" hidden="false" customHeight="true" outlineLevel="0" collapsed="false">
      <c r="A17" s="274" t="n">
        <v>12</v>
      </c>
      <c r="B17" s="212" t="s">
        <v>1238</v>
      </c>
      <c r="C17" s="275" t="n">
        <v>21817</v>
      </c>
      <c r="D17" s="275" t="n">
        <v>28736</v>
      </c>
      <c r="E17" s="275" t="n">
        <v>51376</v>
      </c>
      <c r="F17" s="275" t="n">
        <v>67943</v>
      </c>
      <c r="G17" s="275" t="n">
        <v>84791</v>
      </c>
      <c r="H17" s="275" t="n">
        <v>100287</v>
      </c>
    </row>
    <row r="18" customFormat="false" ht="12.75" hidden="false" customHeight="true" outlineLevel="0" collapsed="false">
      <c r="A18" s="274" t="n">
        <v>13</v>
      </c>
      <c r="B18" s="212" t="s">
        <v>1239</v>
      </c>
      <c r="C18" s="275" t="n">
        <v>875753</v>
      </c>
      <c r="D18" s="275" t="n">
        <v>786390</v>
      </c>
      <c r="E18" s="275" t="n">
        <v>870017</v>
      </c>
      <c r="F18" s="275" t="n">
        <v>393867</v>
      </c>
      <c r="G18" s="275" t="n">
        <v>392482</v>
      </c>
      <c r="H18" s="275" t="n">
        <v>435153</v>
      </c>
    </row>
    <row r="19" customFormat="false" ht="12.75" hidden="false" customHeight="true" outlineLevel="0" collapsed="false">
      <c r="A19" s="274" t="n">
        <v>14</v>
      </c>
      <c r="B19" s="212" t="s">
        <v>1240</v>
      </c>
      <c r="C19" s="275" t="n">
        <v>756970</v>
      </c>
      <c r="D19" s="275" t="n">
        <v>922637</v>
      </c>
      <c r="E19" s="275" t="n">
        <v>1146866</v>
      </c>
      <c r="F19" s="275" t="n">
        <v>432565</v>
      </c>
      <c r="G19" s="275" t="n">
        <v>341260</v>
      </c>
      <c r="H19" s="275" t="n">
        <v>318806</v>
      </c>
    </row>
    <row r="20" customFormat="false" ht="12.75" hidden="false" customHeight="true" outlineLevel="0" collapsed="false">
      <c r="A20" s="274" t="n">
        <v>15</v>
      </c>
      <c r="B20" s="212" t="s">
        <v>1241</v>
      </c>
      <c r="C20" s="275" t="n">
        <v>377571</v>
      </c>
      <c r="D20" s="275" t="n">
        <v>339980</v>
      </c>
      <c r="E20" s="275" t="n">
        <v>442427</v>
      </c>
      <c r="F20" s="275" t="n">
        <v>120376</v>
      </c>
      <c r="G20" s="275" t="n">
        <v>98099</v>
      </c>
      <c r="H20" s="275" t="n">
        <v>120745</v>
      </c>
    </row>
    <row r="21" customFormat="false" ht="12.75" hidden="false" customHeight="true" outlineLevel="0" collapsed="false">
      <c r="A21" s="274" t="n">
        <v>16</v>
      </c>
      <c r="B21" s="212" t="s">
        <v>1242</v>
      </c>
      <c r="C21" s="275" t="n">
        <v>441684</v>
      </c>
      <c r="D21" s="275" t="n">
        <v>283345</v>
      </c>
      <c r="E21" s="275" t="n">
        <v>310268</v>
      </c>
      <c r="F21" s="275" t="n">
        <v>538168</v>
      </c>
      <c r="G21" s="275" t="n">
        <v>461922</v>
      </c>
      <c r="H21" s="275" t="n">
        <v>494570</v>
      </c>
    </row>
    <row r="22" customFormat="false" ht="12.75" hidden="false" customHeight="true" outlineLevel="0" collapsed="false">
      <c r="A22" s="274" t="n">
        <v>17</v>
      </c>
      <c r="B22" s="212" t="s">
        <v>1243</v>
      </c>
      <c r="C22" s="275" t="n">
        <v>1202461</v>
      </c>
      <c r="D22" s="275" t="n">
        <v>1014025</v>
      </c>
      <c r="E22" s="275" t="n">
        <v>1214248</v>
      </c>
      <c r="F22" s="275" t="n">
        <v>577011</v>
      </c>
      <c r="G22" s="275" t="n">
        <v>623212</v>
      </c>
      <c r="H22" s="275" t="n">
        <v>689277</v>
      </c>
    </row>
    <row r="23" customFormat="false" ht="12.75" hidden="false" customHeight="true" outlineLevel="0" collapsed="false">
      <c r="A23" s="274" t="n">
        <v>19</v>
      </c>
      <c r="B23" s="212" t="s">
        <v>1244</v>
      </c>
      <c r="C23" s="275" t="n">
        <v>1441705</v>
      </c>
      <c r="D23" s="275" t="n">
        <v>788669</v>
      </c>
      <c r="E23" s="275" t="n">
        <v>913121</v>
      </c>
      <c r="F23" s="275" t="n">
        <v>590826</v>
      </c>
      <c r="G23" s="275" t="n">
        <v>358165</v>
      </c>
      <c r="H23" s="275" t="n">
        <v>778657</v>
      </c>
    </row>
    <row r="24" customFormat="false" ht="12.75" hidden="false" customHeight="true" outlineLevel="0" collapsed="false">
      <c r="A24" s="274" t="n">
        <v>20</v>
      </c>
      <c r="B24" s="212" t="s">
        <v>1245</v>
      </c>
      <c r="C24" s="275" t="n">
        <v>4017543</v>
      </c>
      <c r="D24" s="275" t="n">
        <v>3309772</v>
      </c>
      <c r="E24" s="275" t="n">
        <v>4301440</v>
      </c>
      <c r="F24" s="275" t="n">
        <v>1349785</v>
      </c>
      <c r="G24" s="275" t="n">
        <v>944286</v>
      </c>
      <c r="H24" s="275" t="n">
        <v>1406960</v>
      </c>
    </row>
    <row r="25" customFormat="false" ht="12.75" hidden="false" customHeight="true" outlineLevel="0" collapsed="false">
      <c r="A25" s="274" t="n">
        <v>21</v>
      </c>
      <c r="B25" s="212" t="s">
        <v>1246</v>
      </c>
      <c r="C25" s="275" t="n">
        <v>868082</v>
      </c>
      <c r="D25" s="275" t="n">
        <v>716312</v>
      </c>
      <c r="E25" s="275" t="n">
        <v>943782</v>
      </c>
      <c r="F25" s="275" t="n">
        <v>289210</v>
      </c>
      <c r="G25" s="275" t="n">
        <v>380169</v>
      </c>
      <c r="H25" s="275" t="n">
        <v>360803</v>
      </c>
    </row>
    <row r="26" customFormat="false" ht="12.75" hidden="false" customHeight="true" outlineLevel="0" collapsed="false">
      <c r="A26" s="274" t="n">
        <v>22</v>
      </c>
      <c r="B26" s="212" t="s">
        <v>1247</v>
      </c>
      <c r="C26" s="275" t="n">
        <v>2010781</v>
      </c>
      <c r="D26" s="275" t="n">
        <v>1651280</v>
      </c>
      <c r="E26" s="275" t="n">
        <v>1966113</v>
      </c>
      <c r="F26" s="275" t="n">
        <v>1119010</v>
      </c>
      <c r="G26" s="275" t="n">
        <v>1020758</v>
      </c>
      <c r="H26" s="275" t="n">
        <v>1245565</v>
      </c>
    </row>
    <row r="27" customFormat="false" ht="12.75" hidden="false" customHeight="true" outlineLevel="0" collapsed="false">
      <c r="A27" s="274" t="n">
        <v>23</v>
      </c>
      <c r="B27" s="212" t="s">
        <v>1248</v>
      </c>
      <c r="C27" s="275" t="n">
        <v>744364</v>
      </c>
      <c r="D27" s="275" t="n">
        <v>560751</v>
      </c>
      <c r="E27" s="275" t="n">
        <v>616013</v>
      </c>
      <c r="F27" s="275" t="n">
        <v>435920</v>
      </c>
      <c r="G27" s="275" t="n">
        <v>380932</v>
      </c>
      <c r="H27" s="275" t="n">
        <v>437741</v>
      </c>
    </row>
    <row r="28" customFormat="false" ht="12.75" hidden="false" customHeight="true" outlineLevel="0" collapsed="false">
      <c r="A28" s="274" t="n">
        <v>24</v>
      </c>
      <c r="B28" s="212" t="s">
        <v>1249</v>
      </c>
      <c r="C28" s="275" t="n">
        <v>3049504</v>
      </c>
      <c r="D28" s="275" t="n">
        <v>2031124</v>
      </c>
      <c r="E28" s="275" t="n">
        <v>2636585</v>
      </c>
      <c r="F28" s="275" t="n">
        <v>1888133</v>
      </c>
      <c r="G28" s="275" t="n">
        <v>1246900</v>
      </c>
      <c r="H28" s="275" t="n">
        <v>1852294</v>
      </c>
    </row>
    <row r="29" customFormat="false" ht="12.75" hidden="false" customHeight="true" outlineLevel="0" collapsed="false">
      <c r="A29" s="274" t="n">
        <v>25</v>
      </c>
      <c r="B29" s="212" t="s">
        <v>1250</v>
      </c>
      <c r="C29" s="275" t="n">
        <v>2206772</v>
      </c>
      <c r="D29" s="275" t="n">
        <v>1731707</v>
      </c>
      <c r="E29" s="275" t="n">
        <v>1911593</v>
      </c>
      <c r="F29" s="275" t="n">
        <v>1563499</v>
      </c>
      <c r="G29" s="275" t="n">
        <v>1212705</v>
      </c>
      <c r="H29" s="275" t="n">
        <v>1257303</v>
      </c>
    </row>
    <row r="30" customFormat="false" ht="12.75" hidden="false" customHeight="true" outlineLevel="0" collapsed="false">
      <c r="A30" s="274" t="n">
        <v>26</v>
      </c>
      <c r="B30" s="212" t="s">
        <v>1251</v>
      </c>
      <c r="C30" s="275" t="n">
        <v>4078801</v>
      </c>
      <c r="D30" s="275" t="n">
        <v>2530985</v>
      </c>
      <c r="E30" s="275" t="n">
        <v>3159738</v>
      </c>
      <c r="F30" s="275" t="n">
        <v>1170398</v>
      </c>
      <c r="G30" s="275" t="n">
        <v>981403</v>
      </c>
      <c r="H30" s="275" t="n">
        <v>1295223</v>
      </c>
    </row>
    <row r="31" customFormat="false" ht="12.75" hidden="false" customHeight="true" outlineLevel="0" collapsed="false">
      <c r="A31" s="274" t="n">
        <v>27</v>
      </c>
      <c r="B31" s="212" t="s">
        <v>1252</v>
      </c>
      <c r="C31" s="275" t="n">
        <v>2059711</v>
      </c>
      <c r="D31" s="275" t="n">
        <v>1684209</v>
      </c>
      <c r="E31" s="275" t="n">
        <v>1960142</v>
      </c>
      <c r="F31" s="275" t="n">
        <v>1703183</v>
      </c>
      <c r="G31" s="275" t="n">
        <v>1548610</v>
      </c>
      <c r="H31" s="275" t="n">
        <v>1979182</v>
      </c>
    </row>
    <row r="32" customFormat="false" ht="12.75" hidden="false" customHeight="true" outlineLevel="0" collapsed="false">
      <c r="A32" s="274" t="n">
        <v>28</v>
      </c>
      <c r="B32" s="212" t="s">
        <v>1253</v>
      </c>
      <c r="C32" s="275" t="n">
        <v>5323476</v>
      </c>
      <c r="D32" s="275" t="n">
        <v>3770657</v>
      </c>
      <c r="E32" s="275" t="n">
        <v>4343891</v>
      </c>
      <c r="F32" s="275" t="n">
        <v>2005837</v>
      </c>
      <c r="G32" s="275" t="n">
        <v>1467802</v>
      </c>
      <c r="H32" s="275" t="n">
        <v>1774933</v>
      </c>
    </row>
    <row r="33" customFormat="false" ht="12.75" hidden="false" customHeight="true" outlineLevel="0" collapsed="false">
      <c r="A33" s="274" t="n">
        <v>29</v>
      </c>
      <c r="B33" s="212" t="s">
        <v>1254</v>
      </c>
      <c r="C33" s="275" t="n">
        <v>5486699</v>
      </c>
      <c r="D33" s="275" t="n">
        <v>3807291</v>
      </c>
      <c r="E33" s="275" t="n">
        <v>4366170</v>
      </c>
      <c r="F33" s="275" t="n">
        <v>4136685</v>
      </c>
      <c r="G33" s="275" t="n">
        <v>3897365</v>
      </c>
      <c r="H33" s="275" t="n">
        <v>4332109</v>
      </c>
    </row>
    <row r="34" customFormat="false" ht="12.75" hidden="false" customHeight="true" outlineLevel="0" collapsed="false">
      <c r="A34" s="274" t="n">
        <v>30</v>
      </c>
      <c r="B34" s="212" t="s">
        <v>1255</v>
      </c>
      <c r="C34" s="275" t="n">
        <v>277879</v>
      </c>
      <c r="D34" s="275" t="n">
        <v>240489</v>
      </c>
      <c r="E34" s="275" t="n">
        <v>293695</v>
      </c>
      <c r="F34" s="275" t="n">
        <v>316853</v>
      </c>
      <c r="G34" s="275" t="n">
        <v>311477</v>
      </c>
      <c r="H34" s="275" t="n">
        <v>431835</v>
      </c>
    </row>
    <row r="35" customFormat="false" ht="12.75" hidden="false" customHeight="true" outlineLevel="0" collapsed="false">
      <c r="A35" s="274" t="n">
        <v>31</v>
      </c>
      <c r="B35" s="212" t="s">
        <v>1256</v>
      </c>
      <c r="C35" s="275" t="n">
        <v>270370</v>
      </c>
      <c r="D35" s="275" t="n">
        <v>213049</v>
      </c>
      <c r="E35" s="275" t="n">
        <v>242175</v>
      </c>
      <c r="F35" s="275" t="n">
        <v>1695270</v>
      </c>
      <c r="G35" s="275" t="n">
        <v>1719078</v>
      </c>
      <c r="H35" s="275" t="n">
        <v>1880466</v>
      </c>
    </row>
    <row r="36" customFormat="false" ht="12.75" hidden="false" customHeight="true" outlineLevel="0" collapsed="false">
      <c r="A36" s="274" t="n">
        <v>35</v>
      </c>
      <c r="B36" s="212" t="s">
        <v>1257</v>
      </c>
      <c r="C36" s="275" t="n">
        <v>312983</v>
      </c>
      <c r="D36" s="275" t="n">
        <v>327198</v>
      </c>
      <c r="E36" s="275" t="n">
        <v>269605</v>
      </c>
      <c r="F36" s="275" t="n">
        <v>6206</v>
      </c>
      <c r="G36" s="275" t="n">
        <v>8658</v>
      </c>
      <c r="H36" s="275" t="n">
        <v>9882</v>
      </c>
    </row>
    <row r="37" customFormat="false" ht="12.75" hidden="false" customHeight="true" outlineLevel="0" collapsed="false">
      <c r="A37" s="274" t="n">
        <v>89</v>
      </c>
      <c r="B37" s="212" t="s">
        <v>1258</v>
      </c>
      <c r="C37" s="275" t="n">
        <v>2153021</v>
      </c>
      <c r="D37" s="275" t="n">
        <v>1666094</v>
      </c>
      <c r="E37" s="275" t="n">
        <v>3219879</v>
      </c>
      <c r="F37" s="275" t="n">
        <v>2354438</v>
      </c>
      <c r="G37" s="275" t="n">
        <v>1893863</v>
      </c>
      <c r="H37" s="275" t="n">
        <v>4233627</v>
      </c>
    </row>
    <row r="38" s="269" customFormat="true" ht="12.75" hidden="false" customHeight="true" outlineLevel="0" collapsed="false">
      <c r="B38" s="276" t="s">
        <v>162</v>
      </c>
      <c r="C38" s="271" t="n">
        <v>40750334</v>
      </c>
      <c r="D38" s="271" t="n">
        <v>31121782</v>
      </c>
      <c r="E38" s="271" t="n">
        <v>38053348</v>
      </c>
      <c r="F38" s="271" t="n">
        <v>25874812</v>
      </c>
      <c r="G38" s="271" t="n">
        <v>22160951</v>
      </c>
      <c r="H38" s="271" t="n">
        <v>28416445</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40575</v>
      </c>
      <c r="D8" s="275" t="n">
        <v>132344</v>
      </c>
      <c r="E8" s="275" t="n">
        <v>160703</v>
      </c>
      <c r="F8" s="275" t="n">
        <v>31052</v>
      </c>
      <c r="G8" s="275" t="n">
        <v>23023</v>
      </c>
      <c r="H8" s="275" t="n">
        <v>19496</v>
      </c>
    </row>
    <row r="9" customFormat="false" ht="12.75" hidden="false" customHeight="true" outlineLevel="0" collapsed="false">
      <c r="A9" s="274" t="n">
        <v>2</v>
      </c>
      <c r="B9" s="212" t="s">
        <v>1230</v>
      </c>
      <c r="C9" s="275" t="n">
        <v>332</v>
      </c>
      <c r="D9" s="275" t="n">
        <v>245</v>
      </c>
      <c r="E9" s="275" t="n">
        <v>486</v>
      </c>
      <c r="F9" s="275" t="n">
        <v>4559</v>
      </c>
      <c r="G9" s="275" t="n">
        <v>2670</v>
      </c>
      <c r="H9" s="275" t="n">
        <v>10951</v>
      </c>
    </row>
    <row r="10" customFormat="false" ht="12.75" hidden="false" customHeight="true" outlineLevel="0" collapsed="false">
      <c r="A10" s="274" t="n">
        <v>3</v>
      </c>
      <c r="B10" s="212" t="s">
        <v>1231</v>
      </c>
      <c r="C10" s="275" t="n">
        <v>238</v>
      </c>
      <c r="D10" s="275" t="n">
        <v>104</v>
      </c>
      <c r="E10" s="275" t="n">
        <v>50</v>
      </c>
      <c r="F10" s="275" t="n">
        <v>2</v>
      </c>
      <c r="G10" s="275" t="s">
        <v>812</v>
      </c>
      <c r="H10" s="275" t="s">
        <v>812</v>
      </c>
    </row>
    <row r="11" customFormat="false" ht="12.75" hidden="false" customHeight="true" outlineLevel="0" collapsed="false">
      <c r="A11" s="274" t="n">
        <v>5</v>
      </c>
      <c r="B11" s="212" t="s">
        <v>1232</v>
      </c>
      <c r="C11" s="275" t="n">
        <v>106</v>
      </c>
      <c r="D11" s="275" t="n">
        <v>58</v>
      </c>
      <c r="E11" s="275" t="n">
        <v>60</v>
      </c>
      <c r="F11" s="275" t="n">
        <v>735440</v>
      </c>
      <c r="G11" s="275" t="n">
        <v>699473</v>
      </c>
      <c r="H11" s="275" t="n">
        <v>844230</v>
      </c>
    </row>
    <row r="12" customFormat="false" ht="12.75" hidden="false" customHeight="true" outlineLevel="0" collapsed="false">
      <c r="A12" s="274" t="n">
        <v>6</v>
      </c>
      <c r="B12" s="212" t="s">
        <v>1233</v>
      </c>
      <c r="C12" s="275" t="s">
        <v>812</v>
      </c>
      <c r="D12" s="275" t="s">
        <v>812</v>
      </c>
      <c r="E12" s="275" t="s">
        <v>812</v>
      </c>
      <c r="F12" s="275" t="n">
        <v>27821528</v>
      </c>
      <c r="G12" s="275" t="n">
        <v>19332820</v>
      </c>
      <c r="H12" s="275" t="n">
        <v>22931129</v>
      </c>
    </row>
    <row r="13" customFormat="false" ht="12.75" hidden="false" customHeight="true" outlineLevel="0" collapsed="false">
      <c r="A13" s="274" t="n">
        <v>7</v>
      </c>
      <c r="B13" s="212" t="s">
        <v>1234</v>
      </c>
      <c r="C13" s="275" t="n">
        <v>1570</v>
      </c>
      <c r="D13" s="275" t="n">
        <v>1683</v>
      </c>
      <c r="E13" s="275" t="n">
        <v>5335</v>
      </c>
      <c r="F13" s="275" t="n">
        <v>34483</v>
      </c>
      <c r="G13" s="275" t="n">
        <v>10905</v>
      </c>
      <c r="H13" s="275" t="n">
        <v>31246</v>
      </c>
    </row>
    <row r="14" customFormat="false" ht="12.75" hidden="false" customHeight="true" outlineLevel="0" collapsed="false">
      <c r="A14" s="274" t="n">
        <v>8</v>
      </c>
      <c r="B14" s="212" t="s">
        <v>1235</v>
      </c>
      <c r="C14" s="275" t="n">
        <v>11289</v>
      </c>
      <c r="D14" s="275" t="n">
        <v>10736</v>
      </c>
      <c r="E14" s="275" t="n">
        <v>10184</v>
      </c>
      <c r="F14" s="275" t="n">
        <v>5643</v>
      </c>
      <c r="G14" s="275" t="n">
        <v>2742</v>
      </c>
      <c r="H14" s="275" t="n">
        <v>7260</v>
      </c>
    </row>
    <row r="15" customFormat="false" ht="12.75" hidden="false" customHeight="true" outlineLevel="0" collapsed="false">
      <c r="A15" s="274" t="n">
        <v>10</v>
      </c>
      <c r="B15" s="212" t="s">
        <v>1236</v>
      </c>
      <c r="C15" s="275" t="n">
        <v>1286669</v>
      </c>
      <c r="D15" s="275" t="n">
        <v>1109686</v>
      </c>
      <c r="E15" s="275" t="n">
        <v>1484945</v>
      </c>
      <c r="F15" s="275" t="n">
        <v>161156</v>
      </c>
      <c r="G15" s="275" t="n">
        <v>134772</v>
      </c>
      <c r="H15" s="275" t="n">
        <v>112894</v>
      </c>
    </row>
    <row r="16" customFormat="false" ht="12.75" hidden="false" customHeight="true" outlineLevel="0" collapsed="false">
      <c r="A16" s="274" t="n">
        <v>11</v>
      </c>
      <c r="B16" s="212" t="s">
        <v>1237</v>
      </c>
      <c r="C16" s="275" t="n">
        <v>117618</v>
      </c>
      <c r="D16" s="275" t="n">
        <v>90452</v>
      </c>
      <c r="E16" s="275" t="n">
        <v>117575</v>
      </c>
      <c r="F16" s="275" t="n">
        <v>16841</v>
      </c>
      <c r="G16" s="275" t="n">
        <v>19018</v>
      </c>
      <c r="H16" s="275" t="n">
        <v>22498</v>
      </c>
    </row>
    <row r="17" customFormat="false" ht="12.75" hidden="false" customHeight="true" outlineLevel="0" collapsed="false">
      <c r="A17" s="274" t="n">
        <v>12</v>
      </c>
      <c r="B17" s="212" t="s">
        <v>1238</v>
      </c>
      <c r="C17" s="275" t="n">
        <v>19999</v>
      </c>
      <c r="D17" s="275" t="n">
        <v>16033</v>
      </c>
      <c r="E17" s="275" t="n">
        <v>14078</v>
      </c>
      <c r="F17" s="275" t="n">
        <v>11629</v>
      </c>
      <c r="G17" s="275" t="n">
        <v>9998</v>
      </c>
      <c r="H17" s="275" t="n">
        <v>5305</v>
      </c>
    </row>
    <row r="18" customFormat="false" ht="12.75" hidden="false" customHeight="true" outlineLevel="0" collapsed="false">
      <c r="A18" s="274" t="n">
        <v>13</v>
      </c>
      <c r="B18" s="212" t="s">
        <v>1239</v>
      </c>
      <c r="C18" s="275" t="n">
        <v>202919</v>
      </c>
      <c r="D18" s="275" t="n">
        <v>146102</v>
      </c>
      <c r="E18" s="275" t="n">
        <v>185226</v>
      </c>
      <c r="F18" s="275" t="n">
        <v>10202</v>
      </c>
      <c r="G18" s="275" t="n">
        <v>9934</v>
      </c>
      <c r="H18" s="275" t="n">
        <v>13156</v>
      </c>
    </row>
    <row r="19" customFormat="false" ht="12.75" hidden="false" customHeight="true" outlineLevel="0" collapsed="false">
      <c r="A19" s="274" t="n">
        <v>14</v>
      </c>
      <c r="B19" s="212" t="s">
        <v>1240</v>
      </c>
      <c r="C19" s="275" t="n">
        <v>814959</v>
      </c>
      <c r="D19" s="275" t="n">
        <v>578027</v>
      </c>
      <c r="E19" s="275" t="n">
        <v>523263</v>
      </c>
      <c r="F19" s="275" t="n">
        <v>6805</v>
      </c>
      <c r="G19" s="275" t="n">
        <v>3356</v>
      </c>
      <c r="H19" s="275" t="n">
        <v>2869</v>
      </c>
    </row>
    <row r="20" customFormat="false" ht="12.75" hidden="false" customHeight="true" outlineLevel="0" collapsed="false">
      <c r="A20" s="274" t="n">
        <v>15</v>
      </c>
      <c r="B20" s="212" t="s">
        <v>1241</v>
      </c>
      <c r="C20" s="275" t="n">
        <v>246350</v>
      </c>
      <c r="D20" s="275" t="n">
        <v>160647</v>
      </c>
      <c r="E20" s="275" t="n">
        <v>127150</v>
      </c>
      <c r="F20" s="275" t="n">
        <v>798</v>
      </c>
      <c r="G20" s="275" t="n">
        <v>1387</v>
      </c>
      <c r="H20" s="275" t="n">
        <v>2066</v>
      </c>
    </row>
    <row r="21" customFormat="false" ht="12.75" hidden="false" customHeight="true" outlineLevel="0" collapsed="false">
      <c r="A21" s="274" t="n">
        <v>16</v>
      </c>
      <c r="B21" s="212" t="s">
        <v>1242</v>
      </c>
      <c r="C21" s="275" t="n">
        <v>243233</v>
      </c>
      <c r="D21" s="275" t="n">
        <v>132977</v>
      </c>
      <c r="E21" s="275" t="n">
        <v>122829</v>
      </c>
      <c r="F21" s="275" t="n">
        <v>234021</v>
      </c>
      <c r="G21" s="275" t="n">
        <v>188230</v>
      </c>
      <c r="H21" s="275" t="n">
        <v>237037</v>
      </c>
    </row>
    <row r="22" customFormat="false" ht="12.75" hidden="false" customHeight="true" outlineLevel="0" collapsed="false">
      <c r="A22" s="274" t="n">
        <v>17</v>
      </c>
      <c r="B22" s="212" t="s">
        <v>1243</v>
      </c>
      <c r="C22" s="275" t="n">
        <v>584751</v>
      </c>
      <c r="D22" s="275" t="n">
        <v>425241</v>
      </c>
      <c r="E22" s="275" t="n">
        <v>517687</v>
      </c>
      <c r="F22" s="275" t="n">
        <v>130039</v>
      </c>
      <c r="G22" s="275" t="n">
        <v>129306</v>
      </c>
      <c r="H22" s="275" t="n">
        <v>107292</v>
      </c>
    </row>
    <row r="23" customFormat="false" ht="12.75" hidden="false" customHeight="true" outlineLevel="0" collapsed="false">
      <c r="A23" s="274" t="n">
        <v>19</v>
      </c>
      <c r="B23" s="212" t="s">
        <v>1244</v>
      </c>
      <c r="C23" s="275" t="n">
        <v>77332</v>
      </c>
      <c r="D23" s="275" t="n">
        <v>81679</v>
      </c>
      <c r="E23" s="275" t="n">
        <v>159771</v>
      </c>
      <c r="F23" s="275" t="n">
        <v>2547218</v>
      </c>
      <c r="G23" s="275" t="n">
        <v>1489634</v>
      </c>
      <c r="H23" s="275" t="n">
        <v>2183693</v>
      </c>
    </row>
    <row r="24" customFormat="false" ht="12.75" hidden="false" customHeight="true" outlineLevel="0" collapsed="false">
      <c r="A24" s="274" t="n">
        <v>20</v>
      </c>
      <c r="B24" s="212" t="s">
        <v>1245</v>
      </c>
      <c r="C24" s="275" t="n">
        <v>2526707</v>
      </c>
      <c r="D24" s="275" t="n">
        <v>1937719</v>
      </c>
      <c r="E24" s="275" t="n">
        <v>2542163</v>
      </c>
      <c r="F24" s="275" t="n">
        <v>797067</v>
      </c>
      <c r="G24" s="275" t="n">
        <v>566603</v>
      </c>
      <c r="H24" s="275" t="n">
        <v>818447</v>
      </c>
    </row>
    <row r="25" customFormat="false" ht="12.75" hidden="false" customHeight="true" outlineLevel="0" collapsed="false">
      <c r="A25" s="274" t="n">
        <v>21</v>
      </c>
      <c r="B25" s="212" t="s">
        <v>1246</v>
      </c>
      <c r="C25" s="275" t="n">
        <v>1081578</v>
      </c>
      <c r="D25" s="275" t="n">
        <v>990313</v>
      </c>
      <c r="E25" s="275" t="n">
        <v>1390494</v>
      </c>
      <c r="F25" s="275" t="n">
        <v>1366</v>
      </c>
      <c r="G25" s="275" t="n">
        <v>3002</v>
      </c>
      <c r="H25" s="275" t="n">
        <v>2254</v>
      </c>
    </row>
    <row r="26" customFormat="false" ht="12.75" hidden="false" customHeight="true" outlineLevel="0" collapsed="false">
      <c r="A26" s="274" t="n">
        <v>22</v>
      </c>
      <c r="B26" s="212" t="s">
        <v>1247</v>
      </c>
      <c r="C26" s="275" t="n">
        <v>1179777</v>
      </c>
      <c r="D26" s="275" t="n">
        <v>689949</v>
      </c>
      <c r="E26" s="275" t="n">
        <v>910237</v>
      </c>
      <c r="F26" s="275" t="n">
        <v>22320</v>
      </c>
      <c r="G26" s="275" t="n">
        <v>16297</v>
      </c>
      <c r="H26" s="275" t="n">
        <v>54777</v>
      </c>
    </row>
    <row r="27" customFormat="false" ht="12.75" hidden="false" customHeight="true" outlineLevel="0" collapsed="false">
      <c r="A27" s="274" t="n">
        <v>23</v>
      </c>
      <c r="B27" s="212" t="s">
        <v>1248</v>
      </c>
      <c r="C27" s="275" t="n">
        <v>413851</v>
      </c>
      <c r="D27" s="275" t="n">
        <v>268866</v>
      </c>
      <c r="E27" s="275" t="n">
        <v>327272</v>
      </c>
      <c r="F27" s="275" t="n">
        <v>30990</v>
      </c>
      <c r="G27" s="275" t="n">
        <v>25875</v>
      </c>
      <c r="H27" s="275" t="n">
        <v>27315</v>
      </c>
    </row>
    <row r="28" customFormat="false" ht="12.75" hidden="false" customHeight="true" outlineLevel="0" collapsed="false">
      <c r="A28" s="274" t="n">
        <v>24</v>
      </c>
      <c r="B28" s="212" t="s">
        <v>1249</v>
      </c>
      <c r="C28" s="275" t="n">
        <v>774221</v>
      </c>
      <c r="D28" s="275" t="n">
        <v>500888</v>
      </c>
      <c r="E28" s="275" t="n">
        <v>723591</v>
      </c>
      <c r="F28" s="275" t="n">
        <v>3861339</v>
      </c>
      <c r="G28" s="275" t="n">
        <v>1995407</v>
      </c>
      <c r="H28" s="275" t="n">
        <v>3662458</v>
      </c>
    </row>
    <row r="29" customFormat="false" ht="12.75" hidden="false" customHeight="true" outlineLevel="0" collapsed="false">
      <c r="A29" s="274" t="n">
        <v>25</v>
      </c>
      <c r="B29" s="212" t="s">
        <v>1250</v>
      </c>
      <c r="C29" s="275" t="n">
        <v>1385922</v>
      </c>
      <c r="D29" s="275" t="n">
        <v>783431</v>
      </c>
      <c r="E29" s="275" t="n">
        <v>1008536</v>
      </c>
      <c r="F29" s="275" t="n">
        <v>29176</v>
      </c>
      <c r="G29" s="275" t="n">
        <v>19663</v>
      </c>
      <c r="H29" s="275" t="n">
        <v>21166</v>
      </c>
    </row>
    <row r="30" customFormat="false" ht="12.75" hidden="false" customHeight="true" outlineLevel="0" collapsed="false">
      <c r="A30" s="274" t="n">
        <v>26</v>
      </c>
      <c r="B30" s="212" t="s">
        <v>1251</v>
      </c>
      <c r="C30" s="275" t="n">
        <v>2785880</v>
      </c>
      <c r="D30" s="275" t="n">
        <v>1642953</v>
      </c>
      <c r="E30" s="275" t="n">
        <v>2196068</v>
      </c>
      <c r="F30" s="275" t="n">
        <v>75630</v>
      </c>
      <c r="G30" s="275" t="n">
        <v>58647</v>
      </c>
      <c r="H30" s="275" t="n">
        <v>72772</v>
      </c>
    </row>
    <row r="31" customFormat="false" ht="12.75" hidden="false" customHeight="true" outlineLevel="0" collapsed="false">
      <c r="A31" s="274" t="n">
        <v>27</v>
      </c>
      <c r="B31" s="212" t="s">
        <v>1252</v>
      </c>
      <c r="C31" s="275" t="n">
        <v>2339425</v>
      </c>
      <c r="D31" s="275" t="n">
        <v>1618383</v>
      </c>
      <c r="E31" s="275" t="n">
        <v>1893596</v>
      </c>
      <c r="F31" s="275" t="n">
        <v>43023</v>
      </c>
      <c r="G31" s="275" t="n">
        <v>33300</v>
      </c>
      <c r="H31" s="275" t="n">
        <v>36078</v>
      </c>
    </row>
    <row r="32" customFormat="false" ht="12.75" hidden="false" customHeight="true" outlineLevel="0" collapsed="false">
      <c r="A32" s="274" t="n">
        <v>28</v>
      </c>
      <c r="B32" s="212" t="s">
        <v>1253</v>
      </c>
      <c r="C32" s="275" t="n">
        <v>8004688</v>
      </c>
      <c r="D32" s="275" t="n">
        <v>4882492</v>
      </c>
      <c r="E32" s="275" t="n">
        <v>5659908</v>
      </c>
      <c r="F32" s="275" t="n">
        <v>82639</v>
      </c>
      <c r="G32" s="275" t="n">
        <v>66655</v>
      </c>
      <c r="H32" s="275" t="n">
        <v>65442</v>
      </c>
    </row>
    <row r="33" customFormat="false" ht="12.75" hidden="false" customHeight="true" outlineLevel="0" collapsed="false">
      <c r="A33" s="274" t="n">
        <v>29</v>
      </c>
      <c r="B33" s="212" t="s">
        <v>1254</v>
      </c>
      <c r="C33" s="275" t="n">
        <v>5658273</v>
      </c>
      <c r="D33" s="275" t="n">
        <v>2319013</v>
      </c>
      <c r="E33" s="275" t="n">
        <v>4233495</v>
      </c>
      <c r="F33" s="275" t="n">
        <v>25405</v>
      </c>
      <c r="G33" s="275" t="n">
        <v>28355</v>
      </c>
      <c r="H33" s="275" t="n">
        <v>29324</v>
      </c>
    </row>
    <row r="34" customFormat="false" ht="12.75" hidden="false" customHeight="true" outlineLevel="0" collapsed="false">
      <c r="A34" s="274" t="n">
        <v>30</v>
      </c>
      <c r="B34" s="212" t="s">
        <v>1255</v>
      </c>
      <c r="C34" s="275" t="n">
        <v>422050</v>
      </c>
      <c r="D34" s="275" t="n">
        <v>792896</v>
      </c>
      <c r="E34" s="275" t="n">
        <v>323842</v>
      </c>
      <c r="F34" s="275" t="n">
        <v>32704</v>
      </c>
      <c r="G34" s="275" t="n">
        <v>29571</v>
      </c>
      <c r="H34" s="275" t="n">
        <v>18123</v>
      </c>
    </row>
    <row r="35" customFormat="false" ht="12.75" hidden="false" customHeight="true" outlineLevel="0" collapsed="false">
      <c r="A35" s="274" t="n">
        <v>31</v>
      </c>
      <c r="B35" s="212" t="s">
        <v>1256</v>
      </c>
      <c r="C35" s="275" t="n">
        <v>227264</v>
      </c>
      <c r="D35" s="275" t="n">
        <v>139144</v>
      </c>
      <c r="E35" s="275" t="n">
        <v>161209</v>
      </c>
      <c r="F35" s="275" t="n">
        <v>37569</v>
      </c>
      <c r="G35" s="275" t="n">
        <v>27531</v>
      </c>
      <c r="H35" s="275" t="n">
        <v>26280</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664781</v>
      </c>
      <c r="D37" s="275" t="n">
        <v>1168839</v>
      </c>
      <c r="E37" s="275" t="n">
        <v>1561177</v>
      </c>
      <c r="F37" s="275" t="n">
        <v>296138</v>
      </c>
      <c r="G37" s="275" t="n">
        <v>259649</v>
      </c>
      <c r="H37" s="275" t="n">
        <v>414614</v>
      </c>
    </row>
    <row r="38" s="269" customFormat="true" ht="12.75" hidden="false" customHeight="true" outlineLevel="0" collapsed="false">
      <c r="B38" s="276" t="s">
        <v>162</v>
      </c>
      <c r="C38" s="271" t="n">
        <v>32312356</v>
      </c>
      <c r="D38" s="271" t="n">
        <v>20620899</v>
      </c>
      <c r="E38" s="271" t="n">
        <v>26360932</v>
      </c>
      <c r="F38" s="271" t="n">
        <v>37086781</v>
      </c>
      <c r="G38" s="271" t="n">
        <v>25187825</v>
      </c>
      <c r="H38" s="271" t="n">
        <v>3178017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7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2102205</v>
      </c>
      <c r="D9" s="275" t="n">
        <v>1968098</v>
      </c>
      <c r="E9" s="275" t="n">
        <v>2055370</v>
      </c>
      <c r="F9" s="275" t="n">
        <v>9516135</v>
      </c>
      <c r="G9" s="275" t="n">
        <v>8720243</v>
      </c>
      <c r="H9" s="275" t="n">
        <v>10243951</v>
      </c>
    </row>
    <row r="10" customFormat="false" ht="12.75" hidden="false" customHeight="true" outlineLevel="0" collapsed="false">
      <c r="A10" s="274" t="n">
        <v>2</v>
      </c>
      <c r="B10" s="212" t="s">
        <v>1230</v>
      </c>
      <c r="C10" s="275" t="n">
        <v>119006</v>
      </c>
      <c r="D10" s="275" t="n">
        <v>84306</v>
      </c>
      <c r="E10" s="275" t="n">
        <v>92853</v>
      </c>
      <c r="F10" s="275" t="n">
        <v>148810</v>
      </c>
      <c r="G10" s="275" t="n">
        <v>108936</v>
      </c>
      <c r="H10" s="275" t="n">
        <v>141475</v>
      </c>
    </row>
    <row r="11" customFormat="false" ht="12.75" hidden="false" customHeight="true" outlineLevel="0" collapsed="false">
      <c r="A11" s="274" t="n">
        <v>3</v>
      </c>
      <c r="B11" s="212" t="s">
        <v>1231</v>
      </c>
      <c r="C11" s="275" t="n">
        <v>4777</v>
      </c>
      <c r="D11" s="275" t="n">
        <v>7954</v>
      </c>
      <c r="E11" s="275" t="n">
        <v>4774</v>
      </c>
      <c r="F11" s="275" t="n">
        <v>201248</v>
      </c>
      <c r="G11" s="275" t="n">
        <v>236213</v>
      </c>
      <c r="H11" s="275" t="n">
        <v>292955</v>
      </c>
    </row>
    <row r="12" customFormat="false" ht="12.75" hidden="false" customHeight="true" outlineLevel="0" collapsed="false">
      <c r="A12" s="274" t="n">
        <v>5</v>
      </c>
      <c r="B12" s="212" t="s">
        <v>1232</v>
      </c>
      <c r="C12" s="275" t="n">
        <v>2169</v>
      </c>
      <c r="D12" s="275" t="n">
        <v>5124</v>
      </c>
      <c r="E12" s="275" t="n">
        <v>9426</v>
      </c>
      <c r="F12" s="275" t="n">
        <v>3695951</v>
      </c>
      <c r="G12" s="275" t="n">
        <v>3049202</v>
      </c>
      <c r="H12" s="275" t="n">
        <v>3196308</v>
      </c>
    </row>
    <row r="13" customFormat="false" ht="12.75" hidden="false" customHeight="true" outlineLevel="0" collapsed="false">
      <c r="A13" s="274" t="n">
        <v>6</v>
      </c>
      <c r="B13" s="212" t="s">
        <v>1233</v>
      </c>
      <c r="C13" s="275" t="n">
        <v>892156</v>
      </c>
      <c r="D13" s="275" t="n">
        <v>758771</v>
      </c>
      <c r="E13" s="275" t="n">
        <v>615233</v>
      </c>
      <c r="F13" s="275" t="n">
        <v>66774499</v>
      </c>
      <c r="G13" s="275" t="n">
        <v>44583190</v>
      </c>
      <c r="H13" s="275" t="n">
        <v>50466065</v>
      </c>
    </row>
    <row r="14" customFormat="false" ht="12.75" hidden="false" customHeight="true" outlineLevel="0" collapsed="false">
      <c r="A14" s="274" t="n">
        <v>7</v>
      </c>
      <c r="B14" s="212" t="s">
        <v>1234</v>
      </c>
      <c r="C14" s="275" t="n">
        <v>13404</v>
      </c>
      <c r="D14" s="275" t="n">
        <v>11002</v>
      </c>
      <c r="E14" s="275" t="n">
        <v>41624</v>
      </c>
      <c r="F14" s="275" t="n">
        <v>5204538</v>
      </c>
      <c r="G14" s="275" t="n">
        <v>3804363</v>
      </c>
      <c r="H14" s="275" t="n">
        <v>6245188</v>
      </c>
    </row>
    <row r="15" customFormat="false" ht="12.75" hidden="false" customHeight="true" outlineLevel="0" collapsed="false">
      <c r="A15" s="274" t="n">
        <v>8</v>
      </c>
      <c r="B15" s="212" t="s">
        <v>1235</v>
      </c>
      <c r="C15" s="275" t="n">
        <v>354811</v>
      </c>
      <c r="D15" s="275" t="n">
        <v>235408</v>
      </c>
      <c r="E15" s="275" t="n">
        <v>306819</v>
      </c>
      <c r="F15" s="275" t="n">
        <v>618069</v>
      </c>
      <c r="G15" s="275" t="n">
        <v>430900</v>
      </c>
      <c r="H15" s="275" t="n">
        <v>638566</v>
      </c>
    </row>
    <row r="16" customFormat="false" ht="12.75" hidden="false" customHeight="true" outlineLevel="0" collapsed="false">
      <c r="A16" s="274" t="n">
        <v>10</v>
      </c>
      <c r="B16" s="212" t="s">
        <v>1236</v>
      </c>
      <c r="C16" s="275" t="n">
        <v>5880938</v>
      </c>
      <c r="D16" s="275" t="n">
        <v>5745704</v>
      </c>
      <c r="E16" s="275" t="n">
        <v>7066410</v>
      </c>
      <c r="F16" s="275" t="n">
        <v>9355168</v>
      </c>
      <c r="G16" s="275" t="n">
        <v>8617368</v>
      </c>
      <c r="H16" s="275" t="n">
        <v>9288319</v>
      </c>
    </row>
    <row r="17" customFormat="false" ht="12.75" hidden="false" customHeight="true" outlineLevel="0" collapsed="false">
      <c r="A17" s="274" t="n">
        <v>11</v>
      </c>
      <c r="B17" s="212" t="s">
        <v>1237</v>
      </c>
      <c r="C17" s="275" t="n">
        <v>1141081</v>
      </c>
      <c r="D17" s="275" t="n">
        <v>1102191</v>
      </c>
      <c r="E17" s="275" t="n">
        <v>1312935</v>
      </c>
      <c r="F17" s="275" t="n">
        <v>702787</v>
      </c>
      <c r="G17" s="275" t="n">
        <v>673299</v>
      </c>
      <c r="H17" s="275" t="n">
        <v>752417</v>
      </c>
    </row>
    <row r="18" customFormat="false" ht="12.75" hidden="false" customHeight="true" outlineLevel="0" collapsed="false">
      <c r="A18" s="274" t="n">
        <v>12</v>
      </c>
      <c r="B18" s="212" t="s">
        <v>1238</v>
      </c>
      <c r="C18" s="275" t="n">
        <v>1007092</v>
      </c>
      <c r="D18" s="275" t="n">
        <v>932920</v>
      </c>
      <c r="E18" s="275" t="n">
        <v>1002518</v>
      </c>
      <c r="F18" s="275" t="n">
        <v>64196</v>
      </c>
      <c r="G18" s="275" t="n">
        <v>61272</v>
      </c>
      <c r="H18" s="275" t="n">
        <v>58241</v>
      </c>
    </row>
    <row r="19" customFormat="false" ht="12.75" hidden="false" customHeight="true" outlineLevel="0" collapsed="false">
      <c r="A19" s="274" t="n">
        <v>13</v>
      </c>
      <c r="B19" s="212" t="s">
        <v>1239</v>
      </c>
      <c r="C19" s="275" t="n">
        <v>2938874</v>
      </c>
      <c r="D19" s="275" t="n">
        <v>2655736</v>
      </c>
      <c r="E19" s="275" t="n">
        <v>3129981</v>
      </c>
      <c r="F19" s="275" t="n">
        <v>3955006</v>
      </c>
      <c r="G19" s="275" t="n">
        <v>3662617</v>
      </c>
      <c r="H19" s="275" t="n">
        <v>4490541</v>
      </c>
    </row>
    <row r="20" customFormat="false" ht="12.75" hidden="false" customHeight="true" outlineLevel="0" collapsed="false">
      <c r="A20" s="274" t="n">
        <v>14</v>
      </c>
      <c r="B20" s="212" t="s">
        <v>1240</v>
      </c>
      <c r="C20" s="275" t="n">
        <v>3071524</v>
      </c>
      <c r="D20" s="275" t="n">
        <v>2721826</v>
      </c>
      <c r="E20" s="275" t="n">
        <v>2838104</v>
      </c>
      <c r="F20" s="275" t="n">
        <v>16471159</v>
      </c>
      <c r="G20" s="275" t="n">
        <v>16724065</v>
      </c>
      <c r="H20" s="275" t="n">
        <v>18794606</v>
      </c>
    </row>
    <row r="21" customFormat="false" ht="12.75" hidden="false" customHeight="true" outlineLevel="0" collapsed="false">
      <c r="A21" s="274" t="n">
        <v>15</v>
      </c>
      <c r="B21" s="212" t="s">
        <v>1241</v>
      </c>
      <c r="C21" s="275" t="n">
        <v>1157452</v>
      </c>
      <c r="D21" s="275" t="n">
        <v>998649</v>
      </c>
      <c r="E21" s="275" t="n">
        <v>1132793</v>
      </c>
      <c r="F21" s="275" t="n">
        <v>4419533</v>
      </c>
      <c r="G21" s="275" t="n">
        <v>4396714</v>
      </c>
      <c r="H21" s="275" t="n">
        <v>5240756</v>
      </c>
    </row>
    <row r="22" customFormat="false" ht="12.75" hidden="false" customHeight="true" outlineLevel="0" collapsed="false">
      <c r="A22" s="274" t="n">
        <v>16</v>
      </c>
      <c r="B22" s="212" t="s">
        <v>1242</v>
      </c>
      <c r="C22" s="275" t="n">
        <v>1849234</v>
      </c>
      <c r="D22" s="275" t="n">
        <v>1537195</v>
      </c>
      <c r="E22" s="275" t="n">
        <v>1748705</v>
      </c>
      <c r="F22" s="275" t="n">
        <v>1605062</v>
      </c>
      <c r="G22" s="275" t="n">
        <v>1389483</v>
      </c>
      <c r="H22" s="275" t="n">
        <v>1605109</v>
      </c>
    </row>
    <row r="23" customFormat="false" ht="12.75" hidden="false" customHeight="true" outlineLevel="0" collapsed="false">
      <c r="A23" s="274" t="n">
        <v>17</v>
      </c>
      <c r="B23" s="212" t="s">
        <v>1243</v>
      </c>
      <c r="C23" s="275" t="n">
        <v>4748125</v>
      </c>
      <c r="D23" s="275" t="n">
        <v>4310405</v>
      </c>
      <c r="E23" s="275" t="n">
        <v>5288064</v>
      </c>
      <c r="F23" s="275" t="n">
        <v>3112136</v>
      </c>
      <c r="G23" s="275" t="n">
        <v>2558130</v>
      </c>
      <c r="H23" s="275" t="n">
        <v>3240580</v>
      </c>
    </row>
    <row r="24" customFormat="false" ht="12.75" hidden="false" customHeight="true" outlineLevel="0" collapsed="false">
      <c r="A24" s="274" t="n">
        <v>19</v>
      </c>
      <c r="B24" s="212" t="s">
        <v>1244</v>
      </c>
      <c r="C24" s="275" t="n">
        <v>4441548</v>
      </c>
      <c r="D24" s="275" t="n">
        <v>2725143</v>
      </c>
      <c r="E24" s="275" t="n">
        <v>2990680</v>
      </c>
      <c r="F24" s="275" t="n">
        <v>4689027</v>
      </c>
      <c r="G24" s="275" t="n">
        <v>2983935</v>
      </c>
      <c r="H24" s="275" t="n">
        <v>4520416</v>
      </c>
    </row>
    <row r="25" customFormat="false" ht="12.75" hidden="false" customHeight="true" outlineLevel="0" collapsed="false">
      <c r="A25" s="274" t="n">
        <v>20</v>
      </c>
      <c r="B25" s="212" t="s">
        <v>1245</v>
      </c>
      <c r="C25" s="275" t="n">
        <v>34681002</v>
      </c>
      <c r="D25" s="275" t="n">
        <v>29476498</v>
      </c>
      <c r="E25" s="275" t="n">
        <v>36363589</v>
      </c>
      <c r="F25" s="275" t="n">
        <v>17840668</v>
      </c>
      <c r="G25" s="275" t="n">
        <v>15160099</v>
      </c>
      <c r="H25" s="275" t="n">
        <v>19088327</v>
      </c>
    </row>
    <row r="26" customFormat="false" ht="12.75" hidden="false" customHeight="true" outlineLevel="0" collapsed="false">
      <c r="A26" s="274" t="n">
        <v>21</v>
      </c>
      <c r="B26" s="212" t="s">
        <v>1246</v>
      </c>
      <c r="C26" s="275" t="n">
        <v>16367296</v>
      </c>
      <c r="D26" s="275" t="n">
        <v>17203815</v>
      </c>
      <c r="E26" s="275" t="n">
        <v>17904423</v>
      </c>
      <c r="F26" s="275" t="n">
        <v>13013937</v>
      </c>
      <c r="G26" s="275" t="n">
        <v>14402233</v>
      </c>
      <c r="H26" s="275" t="n">
        <v>14532099</v>
      </c>
    </row>
    <row r="27" customFormat="false" ht="12.75" hidden="false" customHeight="true" outlineLevel="0" collapsed="false">
      <c r="A27" s="274" t="n">
        <v>22</v>
      </c>
      <c r="B27" s="212" t="s">
        <v>1247</v>
      </c>
      <c r="C27" s="275" t="n">
        <v>8943630</v>
      </c>
      <c r="D27" s="275" t="n">
        <v>7757314</v>
      </c>
      <c r="E27" s="275" t="n">
        <v>10056966</v>
      </c>
      <c r="F27" s="275" t="n">
        <v>5910907</v>
      </c>
      <c r="G27" s="275" t="n">
        <v>5173750</v>
      </c>
      <c r="H27" s="275" t="n">
        <v>6484757</v>
      </c>
    </row>
    <row r="28" customFormat="false" ht="12.75" hidden="false" customHeight="true" outlineLevel="0" collapsed="false">
      <c r="A28" s="274" t="n">
        <v>23</v>
      </c>
      <c r="B28" s="212" t="s">
        <v>1248</v>
      </c>
      <c r="C28" s="275" t="n">
        <v>4152193</v>
      </c>
      <c r="D28" s="275" t="n">
        <v>3685008</v>
      </c>
      <c r="E28" s="275" t="n">
        <v>4481984</v>
      </c>
      <c r="F28" s="275" t="n">
        <v>2730727</v>
      </c>
      <c r="G28" s="275" t="n">
        <v>2293478</v>
      </c>
      <c r="H28" s="275" t="n">
        <v>2902794</v>
      </c>
    </row>
    <row r="29" customFormat="false" ht="12.75" hidden="false" customHeight="true" outlineLevel="0" collapsed="false">
      <c r="A29" s="274" t="n">
        <v>24</v>
      </c>
      <c r="B29" s="212" t="s">
        <v>1249</v>
      </c>
      <c r="C29" s="275" t="n">
        <v>18237842</v>
      </c>
      <c r="D29" s="275" t="n">
        <v>13483505</v>
      </c>
      <c r="E29" s="275" t="n">
        <v>17711876</v>
      </c>
      <c r="F29" s="275" t="n">
        <v>18631505</v>
      </c>
      <c r="G29" s="275" t="n">
        <v>10950414</v>
      </c>
      <c r="H29" s="275" t="n">
        <v>16638889</v>
      </c>
    </row>
    <row r="30" customFormat="false" ht="12.75" hidden="false" customHeight="true" outlineLevel="0" collapsed="false">
      <c r="A30" s="274" t="n">
        <v>25</v>
      </c>
      <c r="B30" s="212" t="s">
        <v>1250</v>
      </c>
      <c r="C30" s="275" t="n">
        <v>11259728</v>
      </c>
      <c r="D30" s="275" t="n">
        <v>9368488</v>
      </c>
      <c r="E30" s="275" t="n">
        <v>11256017</v>
      </c>
      <c r="F30" s="275" t="n">
        <v>7443261</v>
      </c>
      <c r="G30" s="275" t="n">
        <v>6125996</v>
      </c>
      <c r="H30" s="275" t="n">
        <v>7457073</v>
      </c>
    </row>
    <row r="31" customFormat="false" ht="12.75" hidden="false" customHeight="true" outlineLevel="0" collapsed="false">
      <c r="A31" s="274" t="n">
        <v>26</v>
      </c>
      <c r="B31" s="212" t="s">
        <v>1251</v>
      </c>
      <c r="C31" s="275" t="n">
        <v>33850927</v>
      </c>
      <c r="D31" s="275" t="n">
        <v>27656984</v>
      </c>
      <c r="E31" s="275" t="n">
        <v>34342714</v>
      </c>
      <c r="F31" s="275" t="n">
        <v>57593086</v>
      </c>
      <c r="G31" s="275" t="n">
        <v>50309354</v>
      </c>
      <c r="H31" s="275" t="n">
        <v>64208339</v>
      </c>
    </row>
    <row r="32" customFormat="false" ht="12.75" hidden="false" customHeight="true" outlineLevel="0" collapsed="false">
      <c r="A32" s="274" t="n">
        <v>27</v>
      </c>
      <c r="B32" s="212" t="s">
        <v>1252</v>
      </c>
      <c r="C32" s="275" t="n">
        <v>25214706</v>
      </c>
      <c r="D32" s="275" t="n">
        <v>21893309</v>
      </c>
      <c r="E32" s="275" t="n">
        <v>27049647</v>
      </c>
      <c r="F32" s="275" t="n">
        <v>14973957</v>
      </c>
      <c r="G32" s="275" t="n">
        <v>13061161</v>
      </c>
      <c r="H32" s="275" t="n">
        <v>16941912</v>
      </c>
    </row>
    <row r="33" customFormat="false" ht="12.75" hidden="false" customHeight="true" outlineLevel="0" collapsed="false">
      <c r="A33" s="274" t="n">
        <v>28</v>
      </c>
      <c r="B33" s="212" t="s">
        <v>1253</v>
      </c>
      <c r="C33" s="275" t="n">
        <v>76866016</v>
      </c>
      <c r="D33" s="275" t="n">
        <v>63782949</v>
      </c>
      <c r="E33" s="275" t="n">
        <v>75966987</v>
      </c>
      <c r="F33" s="275" t="n">
        <v>28857684</v>
      </c>
      <c r="G33" s="275" t="n">
        <v>22507344</v>
      </c>
      <c r="H33" s="275" t="n">
        <v>27553930</v>
      </c>
    </row>
    <row r="34" customFormat="false" ht="12.75" hidden="false" customHeight="true" outlineLevel="0" collapsed="false">
      <c r="A34" s="274" t="n">
        <v>29</v>
      </c>
      <c r="B34" s="212" t="s">
        <v>1254</v>
      </c>
      <c r="C34" s="275" t="n">
        <v>65524509</v>
      </c>
      <c r="D34" s="275" t="n">
        <v>48387773</v>
      </c>
      <c r="E34" s="275" t="n">
        <v>74602243</v>
      </c>
      <c r="F34" s="275" t="n">
        <v>15833236</v>
      </c>
      <c r="G34" s="275" t="n">
        <v>11267594</v>
      </c>
      <c r="H34" s="275" t="n">
        <v>12999338</v>
      </c>
    </row>
    <row r="35" customFormat="false" ht="12.75" hidden="false" customHeight="true" outlineLevel="0" collapsed="false">
      <c r="A35" s="274" t="n">
        <v>30</v>
      </c>
      <c r="B35" s="212" t="s">
        <v>1255</v>
      </c>
      <c r="C35" s="275" t="n">
        <v>12547637</v>
      </c>
      <c r="D35" s="275" t="n">
        <v>12241629</v>
      </c>
      <c r="E35" s="275" t="n">
        <v>17326855</v>
      </c>
      <c r="F35" s="275" t="n">
        <v>12129755</v>
      </c>
      <c r="G35" s="275" t="n">
        <v>11319078</v>
      </c>
      <c r="H35" s="275" t="n">
        <v>17956811</v>
      </c>
    </row>
    <row r="36" customFormat="false" ht="12.75" hidden="false" customHeight="true" outlineLevel="0" collapsed="false">
      <c r="A36" s="274" t="n">
        <v>31</v>
      </c>
      <c r="B36" s="212" t="s">
        <v>1256</v>
      </c>
      <c r="C36" s="275" t="n">
        <v>2060387</v>
      </c>
      <c r="D36" s="275" t="n">
        <v>1793453</v>
      </c>
      <c r="E36" s="275" t="n">
        <v>2131923</v>
      </c>
      <c r="F36" s="275" t="n">
        <v>2497417</v>
      </c>
      <c r="G36" s="275" t="n">
        <v>2443718</v>
      </c>
      <c r="H36" s="275" t="n">
        <v>2987299</v>
      </c>
    </row>
    <row r="37" customFormat="false" ht="12.75" hidden="false" customHeight="true" outlineLevel="0" collapsed="false">
      <c r="A37" s="274" t="n">
        <v>35</v>
      </c>
      <c r="B37" s="212" t="s">
        <v>1257</v>
      </c>
      <c r="C37" s="275" t="n">
        <v>754897</v>
      </c>
      <c r="D37" s="275" t="n">
        <v>657736</v>
      </c>
      <c r="E37" s="275" t="n">
        <v>693381</v>
      </c>
      <c r="F37" s="275" t="n">
        <v>159428</v>
      </c>
      <c r="G37" s="275" t="n">
        <v>149214</v>
      </c>
      <c r="H37" s="275" t="n">
        <v>130434</v>
      </c>
    </row>
    <row r="38" customFormat="false" ht="12.75" hidden="false" customHeight="true" outlineLevel="0" collapsed="false">
      <c r="A38" s="274" t="n">
        <v>89</v>
      </c>
      <c r="B38" s="212" t="s">
        <v>1258</v>
      </c>
      <c r="C38" s="275" t="n">
        <v>21317638</v>
      </c>
      <c r="D38" s="275" t="n">
        <v>19469143</v>
      </c>
      <c r="E38" s="275" t="n">
        <v>21747699</v>
      </c>
      <c r="F38" s="275" t="n">
        <v>16806192</v>
      </c>
      <c r="G38" s="275" t="n">
        <v>17128291</v>
      </c>
      <c r="H38" s="275" t="n">
        <v>21170470</v>
      </c>
    </row>
    <row r="39" s="269" customFormat="true" ht="12.75" hidden="false" customHeight="true" outlineLevel="0" collapsed="false">
      <c r="B39" s="276" t="s">
        <v>162</v>
      </c>
      <c r="C39" s="271" t="n">
        <v>361502781</v>
      </c>
      <c r="D39" s="271" t="n">
        <v>302658019</v>
      </c>
      <c r="E39" s="271" t="n">
        <v>381272592</v>
      </c>
      <c r="F39" s="271" t="n">
        <v>344955077</v>
      </c>
      <c r="G39" s="271" t="n">
        <v>284291668</v>
      </c>
      <c r="H39" s="271" t="n">
        <v>350267971</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602231</v>
      </c>
      <c r="D9" s="275" t="n">
        <v>5090333</v>
      </c>
      <c r="E9" s="275" t="n">
        <v>5346990</v>
      </c>
      <c r="F9" s="275" t="n">
        <v>12547372</v>
      </c>
      <c r="G9" s="275" t="n">
        <v>12354158</v>
      </c>
      <c r="H9" s="275" t="n">
        <v>12412357</v>
      </c>
    </row>
    <row r="10" customFormat="false" ht="12.75" hidden="false" customHeight="true" outlineLevel="0" collapsed="false">
      <c r="A10" s="274" t="n">
        <v>2</v>
      </c>
      <c r="B10" s="212" t="s">
        <v>1230</v>
      </c>
      <c r="C10" s="275" t="n">
        <v>403996</v>
      </c>
      <c r="D10" s="275" t="n">
        <v>245451</v>
      </c>
      <c r="E10" s="275" t="n">
        <v>235987</v>
      </c>
      <c r="F10" s="275" t="n">
        <v>324091</v>
      </c>
      <c r="G10" s="275" t="n">
        <v>328734</v>
      </c>
      <c r="H10" s="275" t="n">
        <v>471309</v>
      </c>
    </row>
    <row r="11" customFormat="false" ht="12.75" hidden="false" customHeight="true" outlineLevel="0" collapsed="false">
      <c r="A11" s="274" t="n">
        <v>3</v>
      </c>
      <c r="B11" s="212" t="s">
        <v>1231</v>
      </c>
      <c r="C11" s="275" t="n">
        <v>236823</v>
      </c>
      <c r="D11" s="275" t="n">
        <v>225915</v>
      </c>
      <c r="E11" s="275" t="n">
        <v>258286</v>
      </c>
      <c r="F11" s="275" t="n">
        <v>197252</v>
      </c>
      <c r="G11" s="275" t="n">
        <v>202453</v>
      </c>
      <c r="H11" s="275" t="n">
        <v>171622</v>
      </c>
    </row>
    <row r="12" customFormat="false" ht="12.75" hidden="false" customHeight="true" outlineLevel="0" collapsed="false">
      <c r="A12" s="274" t="n">
        <v>5</v>
      </c>
      <c r="B12" s="212" t="s">
        <v>1232</v>
      </c>
      <c r="C12" s="275" t="n">
        <v>117857</v>
      </c>
      <c r="D12" s="275" t="n">
        <v>110739</v>
      </c>
      <c r="E12" s="275" t="n">
        <v>96712</v>
      </c>
      <c r="F12" s="275" t="n">
        <v>560167</v>
      </c>
      <c r="G12" s="275" t="n">
        <v>289040</v>
      </c>
      <c r="H12" s="275" t="n">
        <v>365479</v>
      </c>
    </row>
    <row r="13" customFormat="false" ht="12.75" hidden="false" customHeight="true" outlineLevel="0" collapsed="false">
      <c r="A13" s="274" t="n">
        <v>6</v>
      </c>
      <c r="B13" s="212" t="s">
        <v>1233</v>
      </c>
      <c r="C13" s="275" t="n">
        <v>2680957</v>
      </c>
      <c r="D13" s="275" t="n">
        <v>1836919</v>
      </c>
      <c r="E13" s="275" t="n">
        <v>2867304</v>
      </c>
      <c r="F13" s="275" t="n">
        <v>16297646</v>
      </c>
      <c r="G13" s="275" t="n">
        <v>10374122</v>
      </c>
      <c r="H13" s="275" t="n">
        <v>12788862</v>
      </c>
    </row>
    <row r="14" customFormat="false" ht="12.75" hidden="false" customHeight="true" outlineLevel="0" collapsed="false">
      <c r="A14" s="274" t="n">
        <v>7</v>
      </c>
      <c r="B14" s="212" t="s">
        <v>1234</v>
      </c>
      <c r="C14" s="275" t="n">
        <v>112194</v>
      </c>
      <c r="D14" s="275" t="n">
        <v>69374</v>
      </c>
      <c r="E14" s="275" t="n">
        <v>103026</v>
      </c>
      <c r="F14" s="275" t="n">
        <v>815184</v>
      </c>
      <c r="G14" s="275" t="n">
        <v>444853</v>
      </c>
      <c r="H14" s="275" t="n">
        <v>1040359</v>
      </c>
    </row>
    <row r="15" customFormat="false" ht="12.75" hidden="false" customHeight="true" outlineLevel="0" collapsed="false">
      <c r="A15" s="274" t="n">
        <v>8</v>
      </c>
      <c r="B15" s="212" t="s">
        <v>1235</v>
      </c>
      <c r="C15" s="275" t="n">
        <v>1167595</v>
      </c>
      <c r="D15" s="275" t="n">
        <v>979497</v>
      </c>
      <c r="E15" s="275" t="n">
        <v>980178</v>
      </c>
      <c r="F15" s="275" t="n">
        <v>878375</v>
      </c>
      <c r="G15" s="275" t="n">
        <v>716153</v>
      </c>
      <c r="H15" s="275" t="n">
        <v>797876</v>
      </c>
    </row>
    <row r="16" customFormat="false" ht="12.75" hidden="false" customHeight="true" outlineLevel="0" collapsed="false">
      <c r="A16" s="274" t="n">
        <v>10</v>
      </c>
      <c r="B16" s="212" t="s">
        <v>1236</v>
      </c>
      <c r="C16" s="275" t="n">
        <v>31314799</v>
      </c>
      <c r="D16" s="275" t="n">
        <v>29539217</v>
      </c>
      <c r="E16" s="275" t="n">
        <v>30412609</v>
      </c>
      <c r="F16" s="275" t="n">
        <v>25329991</v>
      </c>
      <c r="G16" s="275" t="n">
        <v>23701488</v>
      </c>
      <c r="H16" s="275" t="n">
        <v>23912278</v>
      </c>
    </row>
    <row r="17" customFormat="false" ht="12.75" hidden="false" customHeight="true" outlineLevel="0" collapsed="false">
      <c r="A17" s="274" t="n">
        <v>11</v>
      </c>
      <c r="B17" s="212" t="s">
        <v>1237</v>
      </c>
      <c r="C17" s="275" t="n">
        <v>3020269</v>
      </c>
      <c r="D17" s="275" t="n">
        <v>2862541</v>
      </c>
      <c r="E17" s="275" t="n">
        <v>2874954</v>
      </c>
      <c r="F17" s="275" t="n">
        <v>3826024</v>
      </c>
      <c r="G17" s="275" t="n">
        <v>3742987</v>
      </c>
      <c r="H17" s="275" t="n">
        <v>3753681</v>
      </c>
    </row>
    <row r="18" customFormat="false" ht="12.75" hidden="false" customHeight="true" outlineLevel="0" collapsed="false">
      <c r="A18" s="274" t="n">
        <v>12</v>
      </c>
      <c r="B18" s="212" t="s">
        <v>1238</v>
      </c>
      <c r="C18" s="275" t="n">
        <v>2108576</v>
      </c>
      <c r="D18" s="275" t="n">
        <v>2177918</v>
      </c>
      <c r="E18" s="275" t="n">
        <v>2189421</v>
      </c>
      <c r="F18" s="275" t="n">
        <v>776205</v>
      </c>
      <c r="G18" s="275" t="n">
        <v>871695</v>
      </c>
      <c r="H18" s="275" t="n">
        <v>761057</v>
      </c>
    </row>
    <row r="19" customFormat="false" ht="12.75" hidden="false" customHeight="true" outlineLevel="0" collapsed="false">
      <c r="A19" s="274" t="n">
        <v>13</v>
      </c>
      <c r="B19" s="212" t="s">
        <v>1239</v>
      </c>
      <c r="C19" s="275" t="n">
        <v>6971093</v>
      </c>
      <c r="D19" s="275" t="n">
        <v>5814921</v>
      </c>
      <c r="E19" s="275" t="n">
        <v>6271293</v>
      </c>
      <c r="F19" s="275" t="n">
        <v>5088589</v>
      </c>
      <c r="G19" s="275" t="n">
        <v>4334344</v>
      </c>
      <c r="H19" s="275" t="n">
        <v>4336543</v>
      </c>
    </row>
    <row r="20" customFormat="false" ht="12.75" hidden="false" customHeight="true" outlineLevel="0" collapsed="false">
      <c r="A20" s="274" t="n">
        <v>14</v>
      </c>
      <c r="B20" s="212" t="s">
        <v>1240</v>
      </c>
      <c r="C20" s="275" t="n">
        <v>9631674</v>
      </c>
      <c r="D20" s="275" t="n">
        <v>9432118</v>
      </c>
      <c r="E20" s="275" t="n">
        <v>9926253</v>
      </c>
      <c r="F20" s="275" t="n">
        <v>5753505</v>
      </c>
      <c r="G20" s="275" t="n">
        <v>5329571</v>
      </c>
      <c r="H20" s="275" t="n">
        <v>5134591</v>
      </c>
    </row>
    <row r="21" customFormat="false" ht="12.75" hidden="false" customHeight="true" outlineLevel="0" collapsed="false">
      <c r="A21" s="274" t="n">
        <v>15</v>
      </c>
      <c r="B21" s="212" t="s">
        <v>1241</v>
      </c>
      <c r="C21" s="275" t="n">
        <v>3187778</v>
      </c>
      <c r="D21" s="275" t="n">
        <v>2896691</v>
      </c>
      <c r="E21" s="275" t="n">
        <v>3205193</v>
      </c>
      <c r="F21" s="275" t="n">
        <v>2826523</v>
      </c>
      <c r="G21" s="275" t="n">
        <v>2565369</v>
      </c>
      <c r="H21" s="275" t="n">
        <v>2666605</v>
      </c>
    </row>
    <row r="22" customFormat="false" ht="12.75" hidden="false" customHeight="true" outlineLevel="0" collapsed="false">
      <c r="A22" s="274" t="n">
        <v>16</v>
      </c>
      <c r="B22" s="212" t="s">
        <v>1242</v>
      </c>
      <c r="C22" s="275" t="n">
        <v>4955950</v>
      </c>
      <c r="D22" s="275" t="n">
        <v>3885146</v>
      </c>
      <c r="E22" s="275" t="n">
        <v>4010889</v>
      </c>
      <c r="F22" s="275" t="n">
        <v>3317249</v>
      </c>
      <c r="G22" s="275" t="n">
        <v>2797731</v>
      </c>
      <c r="H22" s="275" t="n">
        <v>3126862</v>
      </c>
    </row>
    <row r="23" customFormat="false" ht="12.75" hidden="false" customHeight="true" outlineLevel="0" collapsed="false">
      <c r="A23" s="274" t="n">
        <v>17</v>
      </c>
      <c r="B23" s="212" t="s">
        <v>1243</v>
      </c>
      <c r="C23" s="275" t="n">
        <v>13829135</v>
      </c>
      <c r="D23" s="275" t="n">
        <v>11851775</v>
      </c>
      <c r="E23" s="275" t="n">
        <v>13156702</v>
      </c>
      <c r="F23" s="275" t="n">
        <v>11285413</v>
      </c>
      <c r="G23" s="275" t="n">
        <v>9479326</v>
      </c>
      <c r="H23" s="275" t="n">
        <v>10544891</v>
      </c>
    </row>
    <row r="24" customFormat="false" ht="12.75" hidden="false" customHeight="true" outlineLevel="0" collapsed="false">
      <c r="A24" s="274" t="n">
        <v>19</v>
      </c>
      <c r="B24" s="212" t="s">
        <v>1244</v>
      </c>
      <c r="C24" s="275" t="n">
        <v>12903537</v>
      </c>
      <c r="D24" s="275" t="n">
        <v>7140580</v>
      </c>
      <c r="E24" s="275" t="n">
        <v>7584178</v>
      </c>
      <c r="F24" s="275" t="n">
        <v>18173120</v>
      </c>
      <c r="G24" s="275" t="n">
        <v>12269074</v>
      </c>
      <c r="H24" s="275" t="n">
        <v>18069721</v>
      </c>
    </row>
    <row r="25" customFormat="false" ht="12.75" hidden="false" customHeight="true" outlineLevel="0" collapsed="false">
      <c r="A25" s="274" t="n">
        <v>20</v>
      </c>
      <c r="B25" s="212" t="s">
        <v>1245</v>
      </c>
      <c r="C25" s="275" t="n">
        <v>57048979</v>
      </c>
      <c r="D25" s="275" t="n">
        <v>45698555</v>
      </c>
      <c r="E25" s="275" t="n">
        <v>54208972</v>
      </c>
      <c r="F25" s="275" t="n">
        <v>45257640</v>
      </c>
      <c r="G25" s="275" t="n">
        <v>35484793</v>
      </c>
      <c r="H25" s="275" t="n">
        <v>42447906</v>
      </c>
    </row>
    <row r="26" customFormat="false" ht="12.75" hidden="false" customHeight="true" outlineLevel="0" collapsed="false">
      <c r="A26" s="274" t="n">
        <v>21</v>
      </c>
      <c r="B26" s="212" t="s">
        <v>1246</v>
      </c>
      <c r="C26" s="275" t="n">
        <v>31097992</v>
      </c>
      <c r="D26" s="275" t="n">
        <v>30846513</v>
      </c>
      <c r="E26" s="275" t="n">
        <v>33228830</v>
      </c>
      <c r="F26" s="275" t="n">
        <v>21305157</v>
      </c>
      <c r="G26" s="275" t="n">
        <v>21793279</v>
      </c>
      <c r="H26" s="275" t="n">
        <v>23479160</v>
      </c>
    </row>
    <row r="27" customFormat="false" ht="12.75" hidden="false" customHeight="true" outlineLevel="0" collapsed="false">
      <c r="A27" s="274" t="n">
        <v>22</v>
      </c>
      <c r="B27" s="212" t="s">
        <v>1247</v>
      </c>
      <c r="C27" s="275" t="n">
        <v>23728635</v>
      </c>
      <c r="D27" s="275" t="n">
        <v>20483054</v>
      </c>
      <c r="E27" s="275" t="n">
        <v>22981844</v>
      </c>
      <c r="F27" s="275" t="n">
        <v>14532020</v>
      </c>
      <c r="G27" s="275" t="n">
        <v>12551256</v>
      </c>
      <c r="H27" s="275" t="n">
        <v>14429317</v>
      </c>
    </row>
    <row r="28" customFormat="false" ht="12.75" hidden="false" customHeight="true" outlineLevel="0" collapsed="false">
      <c r="A28" s="274" t="n">
        <v>23</v>
      </c>
      <c r="B28" s="212" t="s">
        <v>1248</v>
      </c>
      <c r="C28" s="275" t="n">
        <v>8720510</v>
      </c>
      <c r="D28" s="275" t="n">
        <v>7197410</v>
      </c>
      <c r="E28" s="275" t="n">
        <v>7379073</v>
      </c>
      <c r="F28" s="275" t="n">
        <v>5386316</v>
      </c>
      <c r="G28" s="275" t="n">
        <v>4538891</v>
      </c>
      <c r="H28" s="275" t="n">
        <v>4851812</v>
      </c>
    </row>
    <row r="29" customFormat="false" ht="12.75" hidden="false" customHeight="true" outlineLevel="0" collapsed="false">
      <c r="A29" s="274" t="n">
        <v>24</v>
      </c>
      <c r="B29" s="212" t="s">
        <v>1249</v>
      </c>
      <c r="C29" s="275" t="n">
        <v>37943825</v>
      </c>
      <c r="D29" s="275" t="n">
        <v>25225783</v>
      </c>
      <c r="E29" s="275" t="n">
        <v>32615664</v>
      </c>
      <c r="F29" s="275" t="n">
        <v>39576393</v>
      </c>
      <c r="G29" s="275" t="n">
        <v>23373680</v>
      </c>
      <c r="H29" s="275" t="n">
        <v>32618208</v>
      </c>
    </row>
    <row r="30" customFormat="false" ht="12.75" hidden="false" customHeight="true" outlineLevel="0" collapsed="false">
      <c r="A30" s="274" t="n">
        <v>25</v>
      </c>
      <c r="B30" s="212" t="s">
        <v>1250</v>
      </c>
      <c r="C30" s="275" t="n">
        <v>24552009</v>
      </c>
      <c r="D30" s="275" t="n">
        <v>19094056</v>
      </c>
      <c r="E30" s="275" t="n">
        <v>20770245</v>
      </c>
      <c r="F30" s="275" t="n">
        <v>14659805</v>
      </c>
      <c r="G30" s="275" t="n">
        <v>10935888</v>
      </c>
      <c r="H30" s="275" t="n">
        <v>11978332</v>
      </c>
    </row>
    <row r="31" customFormat="false" ht="12.75" hidden="false" customHeight="true" outlineLevel="0" collapsed="false">
      <c r="A31" s="274" t="n">
        <v>26</v>
      </c>
      <c r="B31" s="212" t="s">
        <v>1251</v>
      </c>
      <c r="C31" s="275" t="n">
        <v>48989211</v>
      </c>
      <c r="D31" s="275" t="n">
        <v>39732039</v>
      </c>
      <c r="E31" s="275" t="n">
        <v>47076049</v>
      </c>
      <c r="F31" s="275" t="n">
        <v>26088566</v>
      </c>
      <c r="G31" s="275" t="n">
        <v>22539657</v>
      </c>
      <c r="H31" s="275" t="n">
        <v>26022167</v>
      </c>
    </row>
    <row r="32" customFormat="false" ht="12.75" hidden="false" customHeight="true" outlineLevel="0" collapsed="false">
      <c r="A32" s="274" t="n">
        <v>27</v>
      </c>
      <c r="B32" s="212" t="s">
        <v>1252</v>
      </c>
      <c r="C32" s="275" t="n">
        <v>33946966</v>
      </c>
      <c r="D32" s="275" t="n">
        <v>27984433</v>
      </c>
      <c r="E32" s="275" t="n">
        <v>32946274</v>
      </c>
      <c r="F32" s="275" t="n">
        <v>21129896</v>
      </c>
      <c r="G32" s="275" t="n">
        <v>17317841</v>
      </c>
      <c r="H32" s="275" t="n">
        <v>20655369</v>
      </c>
    </row>
    <row r="33" customFormat="false" ht="12.75" hidden="false" customHeight="true" outlineLevel="0" collapsed="false">
      <c r="A33" s="274" t="n">
        <v>28</v>
      </c>
      <c r="B33" s="212" t="s">
        <v>1253</v>
      </c>
      <c r="C33" s="275" t="n">
        <v>83627549</v>
      </c>
      <c r="D33" s="275" t="n">
        <v>60811577</v>
      </c>
      <c r="E33" s="275" t="n">
        <v>62733311</v>
      </c>
      <c r="F33" s="275" t="n">
        <v>39943290</v>
      </c>
      <c r="G33" s="275" t="n">
        <v>29978455</v>
      </c>
      <c r="H33" s="275" t="n">
        <v>31292743</v>
      </c>
    </row>
    <row r="34" customFormat="false" ht="12.75" hidden="false" customHeight="true" outlineLevel="0" collapsed="false">
      <c r="A34" s="274" t="n">
        <v>29</v>
      </c>
      <c r="B34" s="212" t="s">
        <v>1254</v>
      </c>
      <c r="C34" s="275" t="n">
        <v>103977504</v>
      </c>
      <c r="D34" s="275" t="n">
        <v>74537190</v>
      </c>
      <c r="E34" s="275" t="n">
        <v>84774941</v>
      </c>
      <c r="F34" s="275" t="n">
        <v>59646958</v>
      </c>
      <c r="G34" s="275" t="n">
        <v>53398209</v>
      </c>
      <c r="H34" s="275" t="n">
        <v>56214368</v>
      </c>
    </row>
    <row r="35" customFormat="false" ht="12.75" hidden="false" customHeight="true" outlineLevel="0" collapsed="false">
      <c r="A35" s="274" t="n">
        <v>30</v>
      </c>
      <c r="B35" s="212" t="s">
        <v>1255</v>
      </c>
      <c r="C35" s="275" t="n">
        <v>23034043</v>
      </c>
      <c r="D35" s="275" t="n">
        <v>22789593</v>
      </c>
      <c r="E35" s="275" t="n">
        <v>21894218</v>
      </c>
      <c r="F35" s="275" t="n">
        <v>19824170</v>
      </c>
      <c r="G35" s="275" t="n">
        <v>20158371</v>
      </c>
      <c r="H35" s="275" t="n">
        <v>22492603</v>
      </c>
    </row>
    <row r="36" customFormat="false" ht="12.75" hidden="false" customHeight="true" outlineLevel="0" collapsed="false">
      <c r="A36" s="274" t="n">
        <v>31</v>
      </c>
      <c r="B36" s="212" t="s">
        <v>1256</v>
      </c>
      <c r="C36" s="275" t="n">
        <v>6072020</v>
      </c>
      <c r="D36" s="275" t="n">
        <v>5221599</v>
      </c>
      <c r="E36" s="275" t="n">
        <v>5270576</v>
      </c>
      <c r="F36" s="275" t="n">
        <v>5824275</v>
      </c>
      <c r="G36" s="275" t="n">
        <v>5458114</v>
      </c>
      <c r="H36" s="275" t="n">
        <v>5714311</v>
      </c>
    </row>
    <row r="37" customFormat="false" ht="12.75" hidden="false" customHeight="true" outlineLevel="0" collapsed="false">
      <c r="A37" s="274" t="n">
        <v>35</v>
      </c>
      <c r="B37" s="212" t="s">
        <v>1257</v>
      </c>
      <c r="C37" s="275" t="n">
        <v>2912935</v>
      </c>
      <c r="D37" s="275" t="n">
        <v>2498274</v>
      </c>
      <c r="E37" s="275" t="n">
        <v>2361447</v>
      </c>
      <c r="F37" s="275" t="n">
        <v>1898586</v>
      </c>
      <c r="G37" s="275" t="n">
        <v>2185876</v>
      </c>
      <c r="H37" s="275" t="n">
        <v>1875260</v>
      </c>
    </row>
    <row r="38" customFormat="false" ht="12.75" hidden="false" customHeight="true" outlineLevel="0" collapsed="false">
      <c r="A38" s="274" t="n">
        <v>89</v>
      </c>
      <c r="B38" s="212" t="s">
        <v>1258</v>
      </c>
      <c r="C38" s="275" t="n">
        <v>38740380</v>
      </c>
      <c r="D38" s="275" t="n">
        <v>34374616</v>
      </c>
      <c r="E38" s="275" t="n">
        <v>60463339</v>
      </c>
      <c r="F38" s="275" t="n">
        <v>37817615</v>
      </c>
      <c r="G38" s="275" t="n">
        <v>30807817</v>
      </c>
      <c r="H38" s="275" t="n">
        <v>61470451</v>
      </c>
    </row>
    <row r="39" s="269" customFormat="true" ht="12.75" hidden="false" customHeight="true" outlineLevel="0" collapsed="false">
      <c r="B39" s="276" t="s">
        <v>162</v>
      </c>
      <c r="C39" s="271" t="n">
        <v>622637019</v>
      </c>
      <c r="D39" s="271" t="n">
        <v>500653826</v>
      </c>
      <c r="E39" s="271" t="n">
        <v>578224775</v>
      </c>
      <c r="F39" s="271" t="n">
        <v>460887392</v>
      </c>
      <c r="G39" s="271" t="n">
        <v>380323222</v>
      </c>
      <c r="H39" s="271" t="n">
        <v>455896093</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3766885</v>
      </c>
      <c r="D9" s="275" t="n">
        <v>3450095</v>
      </c>
      <c r="E9" s="275" t="n">
        <v>3642513</v>
      </c>
      <c r="F9" s="275" t="n">
        <v>10259536</v>
      </c>
      <c r="G9" s="275" t="n">
        <v>9959356</v>
      </c>
      <c r="H9" s="275" t="n">
        <v>10190272</v>
      </c>
    </row>
    <row r="10" customFormat="false" ht="12.75" hidden="false" customHeight="true" outlineLevel="0" collapsed="false">
      <c r="A10" s="274" t="n">
        <v>2</v>
      </c>
      <c r="B10" s="212" t="s">
        <v>1230</v>
      </c>
      <c r="C10" s="275" t="n">
        <v>330888</v>
      </c>
      <c r="D10" s="275" t="n">
        <v>208591</v>
      </c>
      <c r="E10" s="275" t="n">
        <v>194258</v>
      </c>
      <c r="F10" s="275" t="n">
        <v>189997</v>
      </c>
      <c r="G10" s="275" t="n">
        <v>167876</v>
      </c>
      <c r="H10" s="275" t="n">
        <v>215388</v>
      </c>
    </row>
    <row r="11" customFormat="false" ht="12.75" hidden="false" customHeight="true" outlineLevel="0" collapsed="false">
      <c r="A11" s="274" t="n">
        <v>3</v>
      </c>
      <c r="B11" s="212" t="s">
        <v>1231</v>
      </c>
      <c r="C11" s="275" t="n">
        <v>174647</v>
      </c>
      <c r="D11" s="275" t="n">
        <v>180335</v>
      </c>
      <c r="E11" s="275" t="n">
        <v>203314</v>
      </c>
      <c r="F11" s="275" t="n">
        <v>104087</v>
      </c>
      <c r="G11" s="275" t="n">
        <v>106600</v>
      </c>
      <c r="H11" s="275" t="n">
        <v>93893</v>
      </c>
    </row>
    <row r="12" customFormat="false" ht="12.75" hidden="false" customHeight="true" outlineLevel="0" collapsed="false">
      <c r="A12" s="274" t="n">
        <v>5</v>
      </c>
      <c r="B12" s="212" t="s">
        <v>1232</v>
      </c>
      <c r="C12" s="275" t="n">
        <v>104845</v>
      </c>
      <c r="D12" s="275" t="n">
        <v>89594</v>
      </c>
      <c r="E12" s="275" t="n">
        <v>80193</v>
      </c>
      <c r="F12" s="275" t="n">
        <v>115297</v>
      </c>
      <c r="G12" s="275" t="n">
        <v>46966</v>
      </c>
      <c r="H12" s="275" t="n">
        <v>83488</v>
      </c>
    </row>
    <row r="13" customFormat="false" ht="12.75" hidden="false" customHeight="true" outlineLevel="0" collapsed="false">
      <c r="A13" s="274" t="n">
        <v>6</v>
      </c>
      <c r="B13" s="212" t="s">
        <v>1233</v>
      </c>
      <c r="C13" s="275" t="n">
        <v>2266448</v>
      </c>
      <c r="D13" s="275" t="n">
        <v>1245259</v>
      </c>
      <c r="E13" s="275" t="n">
        <v>2032514</v>
      </c>
      <c r="F13" s="275" t="n">
        <v>7121762</v>
      </c>
      <c r="G13" s="275" t="n">
        <v>5494765</v>
      </c>
      <c r="H13" s="275" t="n">
        <v>5347704</v>
      </c>
    </row>
    <row r="14" customFormat="false" ht="12.75" hidden="false" customHeight="true" outlineLevel="0" collapsed="false">
      <c r="A14" s="274" t="n">
        <v>7</v>
      </c>
      <c r="B14" s="212" t="s">
        <v>1234</v>
      </c>
      <c r="C14" s="275" t="n">
        <v>86347</v>
      </c>
      <c r="D14" s="275" t="n">
        <v>31220</v>
      </c>
      <c r="E14" s="275" t="n">
        <v>43626</v>
      </c>
      <c r="F14" s="275" t="n">
        <v>264595</v>
      </c>
      <c r="G14" s="275" t="n">
        <v>116712</v>
      </c>
      <c r="H14" s="275" t="n">
        <v>204011</v>
      </c>
    </row>
    <row r="15" customFormat="false" ht="12.75" hidden="false" customHeight="true" outlineLevel="0" collapsed="false">
      <c r="A15" s="274" t="n">
        <v>8</v>
      </c>
      <c r="B15" s="212" t="s">
        <v>1235</v>
      </c>
      <c r="C15" s="275" t="n">
        <v>943532</v>
      </c>
      <c r="D15" s="275" t="n">
        <v>799642</v>
      </c>
      <c r="E15" s="275" t="n">
        <v>792800</v>
      </c>
      <c r="F15" s="275" t="n">
        <v>687409</v>
      </c>
      <c r="G15" s="275" t="n">
        <v>543096</v>
      </c>
      <c r="H15" s="275" t="n">
        <v>605605</v>
      </c>
    </row>
    <row r="16" customFormat="false" ht="12.75" hidden="false" customHeight="true" outlineLevel="0" collapsed="false">
      <c r="A16" s="274" t="n">
        <v>10</v>
      </c>
      <c r="B16" s="212" t="s">
        <v>1236</v>
      </c>
      <c r="C16" s="275" t="n">
        <v>21684366</v>
      </c>
      <c r="D16" s="275" t="n">
        <v>20423981</v>
      </c>
      <c r="E16" s="275" t="n">
        <v>21002137</v>
      </c>
      <c r="F16" s="275" t="n">
        <v>19602271</v>
      </c>
      <c r="G16" s="275" t="n">
        <v>18583355</v>
      </c>
      <c r="H16" s="275" t="n">
        <v>18504778</v>
      </c>
    </row>
    <row r="17" customFormat="false" ht="12.75" hidden="false" customHeight="true" outlineLevel="0" collapsed="false">
      <c r="A17" s="274" t="n">
        <v>11</v>
      </c>
      <c r="B17" s="212" t="s">
        <v>1237</v>
      </c>
      <c r="C17" s="275" t="n">
        <v>2104067</v>
      </c>
      <c r="D17" s="275" t="n">
        <v>2048746</v>
      </c>
      <c r="E17" s="275" t="n">
        <v>2041104</v>
      </c>
      <c r="F17" s="275" t="n">
        <v>3248707</v>
      </c>
      <c r="G17" s="275" t="n">
        <v>3115489</v>
      </c>
      <c r="H17" s="275" t="n">
        <v>3134358</v>
      </c>
    </row>
    <row r="18" customFormat="false" ht="12.75" hidden="false" customHeight="true" outlineLevel="0" collapsed="false">
      <c r="A18" s="274" t="n">
        <v>12</v>
      </c>
      <c r="B18" s="212" t="s">
        <v>1238</v>
      </c>
      <c r="C18" s="275" t="n">
        <v>1901417</v>
      </c>
      <c r="D18" s="275" t="n">
        <v>1964897</v>
      </c>
      <c r="E18" s="275" t="n">
        <v>1942458</v>
      </c>
      <c r="F18" s="275" t="n">
        <v>589237</v>
      </c>
      <c r="G18" s="275" t="n">
        <v>586412</v>
      </c>
      <c r="H18" s="275" t="n">
        <v>434898</v>
      </c>
    </row>
    <row r="19" customFormat="false" ht="12.75" hidden="false" customHeight="true" outlineLevel="0" collapsed="false">
      <c r="A19" s="274" t="n">
        <v>13</v>
      </c>
      <c r="B19" s="212" t="s">
        <v>1239</v>
      </c>
      <c r="C19" s="275" t="n">
        <v>3956730</v>
      </c>
      <c r="D19" s="275" t="n">
        <v>3300125</v>
      </c>
      <c r="E19" s="275" t="n">
        <v>3539379</v>
      </c>
      <c r="F19" s="275" t="n">
        <v>3598093</v>
      </c>
      <c r="G19" s="275" t="n">
        <v>3039492</v>
      </c>
      <c r="H19" s="275" t="n">
        <v>2961705</v>
      </c>
    </row>
    <row r="20" customFormat="false" ht="12.75" hidden="false" customHeight="true" outlineLevel="0" collapsed="false">
      <c r="A20" s="274" t="n">
        <v>14</v>
      </c>
      <c r="B20" s="212" t="s">
        <v>1240</v>
      </c>
      <c r="C20" s="275" t="n">
        <v>7285632</v>
      </c>
      <c r="D20" s="275" t="n">
        <v>7119869</v>
      </c>
      <c r="E20" s="275" t="n">
        <v>7370199</v>
      </c>
      <c r="F20" s="275" t="n">
        <v>3231925</v>
      </c>
      <c r="G20" s="275" t="n">
        <v>3123463</v>
      </c>
      <c r="H20" s="275" t="n">
        <v>3039611</v>
      </c>
    </row>
    <row r="21" customFormat="false" ht="12.75" hidden="false" customHeight="true" outlineLevel="0" collapsed="false">
      <c r="A21" s="274" t="n">
        <v>15</v>
      </c>
      <c r="B21" s="212" t="s">
        <v>1241</v>
      </c>
      <c r="C21" s="275" t="n">
        <v>1892863</v>
      </c>
      <c r="D21" s="275" t="n">
        <v>1783895</v>
      </c>
      <c r="E21" s="275" t="n">
        <v>1967244</v>
      </c>
      <c r="F21" s="275" t="n">
        <v>2238181</v>
      </c>
      <c r="G21" s="275" t="n">
        <v>2030634</v>
      </c>
      <c r="H21" s="275" t="n">
        <v>2031283</v>
      </c>
    </row>
    <row r="22" customFormat="false" ht="12.75" hidden="false" customHeight="true" outlineLevel="0" collapsed="false">
      <c r="A22" s="274" t="n">
        <v>16</v>
      </c>
      <c r="B22" s="212" t="s">
        <v>1242</v>
      </c>
      <c r="C22" s="275" t="n">
        <v>3248589</v>
      </c>
      <c r="D22" s="275" t="n">
        <v>2689333</v>
      </c>
      <c r="E22" s="275" t="n">
        <v>2750895</v>
      </c>
      <c r="F22" s="275" t="n">
        <v>1846709</v>
      </c>
      <c r="G22" s="275" t="n">
        <v>1453733</v>
      </c>
      <c r="H22" s="275" t="n">
        <v>1647920</v>
      </c>
    </row>
    <row r="23" customFormat="false" ht="12.75" hidden="false" customHeight="true" outlineLevel="0" collapsed="false">
      <c r="A23" s="274" t="n">
        <v>17</v>
      </c>
      <c r="B23" s="212" t="s">
        <v>1243</v>
      </c>
      <c r="C23" s="275" t="n">
        <v>9160079</v>
      </c>
      <c r="D23" s="275" t="n">
        <v>7913124</v>
      </c>
      <c r="E23" s="275" t="n">
        <v>8690624</v>
      </c>
      <c r="F23" s="275" t="n">
        <v>7310336</v>
      </c>
      <c r="G23" s="275" t="n">
        <v>6022362</v>
      </c>
      <c r="H23" s="275" t="n">
        <v>6656746</v>
      </c>
    </row>
    <row r="24" customFormat="false" ht="12.75" hidden="false" customHeight="true" outlineLevel="0" collapsed="false">
      <c r="A24" s="274" t="n">
        <v>19</v>
      </c>
      <c r="B24" s="212" t="s">
        <v>1244</v>
      </c>
      <c r="C24" s="275" t="n">
        <v>9466212</v>
      </c>
      <c r="D24" s="275" t="n">
        <v>5047934</v>
      </c>
      <c r="E24" s="275" t="n">
        <v>5483997</v>
      </c>
      <c r="F24" s="275" t="n">
        <v>15769163</v>
      </c>
      <c r="G24" s="275" t="n">
        <v>10692146</v>
      </c>
      <c r="H24" s="275" t="n">
        <v>15335461</v>
      </c>
    </row>
    <row r="25" customFormat="false" ht="12.75" hidden="false" customHeight="true" outlineLevel="0" collapsed="false">
      <c r="A25" s="274" t="n">
        <v>20</v>
      </c>
      <c r="B25" s="212" t="s">
        <v>1245</v>
      </c>
      <c r="C25" s="275" t="n">
        <v>40826453</v>
      </c>
      <c r="D25" s="275" t="n">
        <v>32545211</v>
      </c>
      <c r="E25" s="275" t="n">
        <v>38522728</v>
      </c>
      <c r="F25" s="275" t="n">
        <v>35188695</v>
      </c>
      <c r="G25" s="275" t="n">
        <v>27814095</v>
      </c>
      <c r="H25" s="275" t="n">
        <v>34271634</v>
      </c>
    </row>
    <row r="26" customFormat="false" ht="12.75" hidden="false" customHeight="true" outlineLevel="0" collapsed="false">
      <c r="A26" s="274" t="n">
        <v>21</v>
      </c>
      <c r="B26" s="212" t="s">
        <v>1246</v>
      </c>
      <c r="C26" s="275" t="n">
        <v>24875455</v>
      </c>
      <c r="D26" s="275" t="n">
        <v>24917363</v>
      </c>
      <c r="E26" s="275" t="n">
        <v>27048865</v>
      </c>
      <c r="F26" s="275" t="n">
        <v>17420638</v>
      </c>
      <c r="G26" s="275" t="n">
        <v>16987128</v>
      </c>
      <c r="H26" s="275" t="n">
        <v>18204890</v>
      </c>
    </row>
    <row r="27" customFormat="false" ht="12.75" hidden="false" customHeight="true" outlineLevel="0" collapsed="false">
      <c r="A27" s="274" t="n">
        <v>22</v>
      </c>
      <c r="B27" s="212" t="s">
        <v>1247</v>
      </c>
      <c r="C27" s="275" t="n">
        <v>14862176</v>
      </c>
      <c r="D27" s="275" t="n">
        <v>13106164</v>
      </c>
      <c r="E27" s="275" t="n">
        <v>14378841</v>
      </c>
      <c r="F27" s="275" t="n">
        <v>9893627</v>
      </c>
      <c r="G27" s="275" t="n">
        <v>8355006</v>
      </c>
      <c r="H27" s="275" t="n">
        <v>9450103</v>
      </c>
    </row>
    <row r="28" customFormat="false" ht="12.75" hidden="false" customHeight="true" outlineLevel="0" collapsed="false">
      <c r="A28" s="274" t="n">
        <v>23</v>
      </c>
      <c r="B28" s="212" t="s">
        <v>1248</v>
      </c>
      <c r="C28" s="275" t="n">
        <v>5853370</v>
      </c>
      <c r="D28" s="275" t="n">
        <v>4966683</v>
      </c>
      <c r="E28" s="275" t="n">
        <v>4991150</v>
      </c>
      <c r="F28" s="275" t="n">
        <v>3556645</v>
      </c>
      <c r="G28" s="275" t="n">
        <v>3059322</v>
      </c>
      <c r="H28" s="275" t="n">
        <v>3217285</v>
      </c>
    </row>
    <row r="29" customFormat="false" ht="12.75" hidden="false" customHeight="true" outlineLevel="0" collapsed="false">
      <c r="A29" s="274" t="n">
        <v>24</v>
      </c>
      <c r="B29" s="212" t="s">
        <v>1249</v>
      </c>
      <c r="C29" s="275" t="n">
        <v>25579533</v>
      </c>
      <c r="D29" s="275" t="n">
        <v>16819009</v>
      </c>
      <c r="E29" s="275" t="n">
        <v>21188995</v>
      </c>
      <c r="F29" s="275" t="n">
        <v>30010137</v>
      </c>
      <c r="G29" s="275" t="n">
        <v>17860905</v>
      </c>
      <c r="H29" s="275" t="n">
        <v>24583479</v>
      </c>
    </row>
    <row r="30" customFormat="false" ht="12.75" hidden="false" customHeight="true" outlineLevel="0" collapsed="false">
      <c r="A30" s="274" t="n">
        <v>25</v>
      </c>
      <c r="B30" s="212" t="s">
        <v>1250</v>
      </c>
      <c r="C30" s="275" t="n">
        <v>15455653</v>
      </c>
      <c r="D30" s="275" t="n">
        <v>12186840</v>
      </c>
      <c r="E30" s="275" t="n">
        <v>13114804</v>
      </c>
      <c r="F30" s="275" t="n">
        <v>9066796</v>
      </c>
      <c r="G30" s="275" t="n">
        <v>6685584</v>
      </c>
      <c r="H30" s="275" t="n">
        <v>7434306</v>
      </c>
    </row>
    <row r="31" customFormat="false" ht="12.75" hidden="false" customHeight="true" outlineLevel="0" collapsed="false">
      <c r="A31" s="274" t="n">
        <v>26</v>
      </c>
      <c r="B31" s="212" t="s">
        <v>1251</v>
      </c>
      <c r="C31" s="275" t="n">
        <v>30737734</v>
      </c>
      <c r="D31" s="275" t="n">
        <v>24943032</v>
      </c>
      <c r="E31" s="275" t="n">
        <v>30127964</v>
      </c>
      <c r="F31" s="275" t="n">
        <v>15422852</v>
      </c>
      <c r="G31" s="275" t="n">
        <v>12410839</v>
      </c>
      <c r="H31" s="275" t="n">
        <v>13749790</v>
      </c>
    </row>
    <row r="32" customFormat="false" ht="12.75" hidden="false" customHeight="true" outlineLevel="0" collapsed="false">
      <c r="A32" s="274" t="n">
        <v>27</v>
      </c>
      <c r="B32" s="212" t="s">
        <v>1252</v>
      </c>
      <c r="C32" s="275" t="n">
        <v>21600560</v>
      </c>
      <c r="D32" s="275" t="n">
        <v>17929382</v>
      </c>
      <c r="E32" s="275" t="n">
        <v>20553852</v>
      </c>
      <c r="F32" s="275" t="n">
        <v>11898680</v>
      </c>
      <c r="G32" s="275" t="n">
        <v>9763361</v>
      </c>
      <c r="H32" s="275" t="n">
        <v>11320928</v>
      </c>
    </row>
    <row r="33" customFormat="false" ht="12.75" hidden="false" customHeight="true" outlineLevel="0" collapsed="false">
      <c r="A33" s="274" t="n">
        <v>28</v>
      </c>
      <c r="B33" s="212" t="s">
        <v>1253</v>
      </c>
      <c r="C33" s="275" t="n">
        <v>51912894</v>
      </c>
      <c r="D33" s="275" t="n">
        <v>38469798</v>
      </c>
      <c r="E33" s="275" t="n">
        <v>39310911</v>
      </c>
      <c r="F33" s="275" t="n">
        <v>25146669</v>
      </c>
      <c r="G33" s="275" t="n">
        <v>18832393</v>
      </c>
      <c r="H33" s="275" t="n">
        <v>19343398</v>
      </c>
    </row>
    <row r="34" customFormat="false" ht="12.75" hidden="false" customHeight="true" outlineLevel="0" collapsed="false">
      <c r="A34" s="274" t="n">
        <v>29</v>
      </c>
      <c r="B34" s="212" t="s">
        <v>1254</v>
      </c>
      <c r="C34" s="275" t="n">
        <v>65885519</v>
      </c>
      <c r="D34" s="275" t="n">
        <v>49088824</v>
      </c>
      <c r="E34" s="275" t="n">
        <v>52829989</v>
      </c>
      <c r="F34" s="275" t="n">
        <v>37157987</v>
      </c>
      <c r="G34" s="275" t="n">
        <v>32057360</v>
      </c>
      <c r="H34" s="275" t="n">
        <v>33056068</v>
      </c>
    </row>
    <row r="35" customFormat="false" ht="12.75" hidden="false" customHeight="true" outlineLevel="0" collapsed="false">
      <c r="A35" s="274" t="n">
        <v>30</v>
      </c>
      <c r="B35" s="212" t="s">
        <v>1255</v>
      </c>
      <c r="C35" s="275" t="n">
        <v>18812681</v>
      </c>
      <c r="D35" s="275" t="n">
        <v>18792170</v>
      </c>
      <c r="E35" s="275" t="n">
        <v>18753952</v>
      </c>
      <c r="F35" s="275" t="n">
        <v>14682197</v>
      </c>
      <c r="G35" s="275" t="n">
        <v>14842630</v>
      </c>
      <c r="H35" s="275" t="n">
        <v>17631006</v>
      </c>
    </row>
    <row r="36" customFormat="false" ht="12.75" hidden="false" customHeight="true" outlineLevel="0" collapsed="false">
      <c r="A36" s="274" t="n">
        <v>31</v>
      </c>
      <c r="B36" s="212" t="s">
        <v>1256</v>
      </c>
      <c r="C36" s="275" t="n">
        <v>4512654</v>
      </c>
      <c r="D36" s="275" t="n">
        <v>3963547</v>
      </c>
      <c r="E36" s="275" t="n">
        <v>3937358</v>
      </c>
      <c r="F36" s="275" t="n">
        <v>2429432</v>
      </c>
      <c r="G36" s="275" t="n">
        <v>2113473</v>
      </c>
      <c r="H36" s="275" t="n">
        <v>2139524</v>
      </c>
    </row>
    <row r="37" customFormat="false" ht="12.75" hidden="false" customHeight="true" outlineLevel="0" collapsed="false">
      <c r="A37" s="274" t="n">
        <v>35</v>
      </c>
      <c r="B37" s="212" t="s">
        <v>1257</v>
      </c>
      <c r="C37" s="275" t="n">
        <v>2405221</v>
      </c>
      <c r="D37" s="275" t="n">
        <v>1870796</v>
      </c>
      <c r="E37" s="275" t="n">
        <v>1631994</v>
      </c>
      <c r="F37" s="275" t="n">
        <v>786570</v>
      </c>
      <c r="G37" s="275" t="n">
        <v>1141067</v>
      </c>
      <c r="H37" s="275" t="n">
        <v>1140347</v>
      </c>
    </row>
    <row r="38" customFormat="false" ht="12.75" hidden="false" customHeight="true" outlineLevel="0" collapsed="false">
      <c r="A38" s="274" t="n">
        <v>89</v>
      </c>
      <c r="B38" s="212" t="s">
        <v>1258</v>
      </c>
      <c r="C38" s="275" t="n">
        <v>27903696</v>
      </c>
      <c r="D38" s="275" t="n">
        <v>24959137</v>
      </c>
      <c r="E38" s="275" t="n">
        <v>43866241</v>
      </c>
      <c r="F38" s="275" t="n">
        <v>26213471</v>
      </c>
      <c r="G38" s="275" t="n">
        <v>21378775</v>
      </c>
      <c r="H38" s="275" t="n">
        <v>41259258</v>
      </c>
    </row>
    <row r="39" s="269" customFormat="true" ht="12.75" hidden="false" customHeight="true" outlineLevel="0" collapsed="false">
      <c r="B39" s="276" t="s">
        <v>162</v>
      </c>
      <c r="C39" s="271" t="n">
        <v>419597143</v>
      </c>
      <c r="D39" s="271" t="n">
        <v>342854590</v>
      </c>
      <c r="E39" s="271" t="n">
        <v>392034903</v>
      </c>
      <c r="F39" s="271" t="n">
        <v>315051704</v>
      </c>
      <c r="G39" s="271" t="n">
        <v>258384388</v>
      </c>
      <c r="H39" s="271" t="n">
        <v>307289134</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1835346</v>
      </c>
      <c r="D9" s="275" t="n">
        <v>1640238</v>
      </c>
      <c r="E9" s="275" t="n">
        <v>1704477</v>
      </c>
      <c r="F9" s="275" t="n">
        <v>2287836</v>
      </c>
      <c r="G9" s="275" t="n">
        <v>2394802</v>
      </c>
      <c r="H9" s="275" t="n">
        <v>2222085</v>
      </c>
    </row>
    <row r="10" customFormat="false" ht="12.75" hidden="false" customHeight="true" outlineLevel="0" collapsed="false">
      <c r="A10" s="274" t="n">
        <v>2</v>
      </c>
      <c r="B10" s="212" t="s">
        <v>1230</v>
      </c>
      <c r="C10" s="275" t="n">
        <v>73108</v>
      </c>
      <c r="D10" s="275" t="n">
        <v>36860</v>
      </c>
      <c r="E10" s="275" t="n">
        <v>41729</v>
      </c>
      <c r="F10" s="275" t="n">
        <v>134094</v>
      </c>
      <c r="G10" s="275" t="n">
        <v>160858</v>
      </c>
      <c r="H10" s="275" t="n">
        <v>255921</v>
      </c>
    </row>
    <row r="11" customFormat="false" ht="12.75" hidden="false" customHeight="true" outlineLevel="0" collapsed="false">
      <c r="A11" s="274" t="n">
        <v>3</v>
      </c>
      <c r="B11" s="212" t="s">
        <v>1231</v>
      </c>
      <c r="C11" s="275" t="n">
        <v>62176</v>
      </c>
      <c r="D11" s="275" t="n">
        <v>45580</v>
      </c>
      <c r="E11" s="275" t="n">
        <v>54972</v>
      </c>
      <c r="F11" s="275" t="n">
        <v>93165</v>
      </c>
      <c r="G11" s="275" t="n">
        <v>95853</v>
      </c>
      <c r="H11" s="275" t="n">
        <v>77729</v>
      </c>
    </row>
    <row r="12" customFormat="false" ht="12.75" hidden="false" customHeight="true" outlineLevel="0" collapsed="false">
      <c r="A12" s="274" t="n">
        <v>5</v>
      </c>
      <c r="B12" s="212" t="s">
        <v>1232</v>
      </c>
      <c r="C12" s="275" t="n">
        <v>13012</v>
      </c>
      <c r="D12" s="275" t="n">
        <v>21145</v>
      </c>
      <c r="E12" s="275" t="n">
        <v>16519</v>
      </c>
      <c r="F12" s="275" t="n">
        <v>444870</v>
      </c>
      <c r="G12" s="275" t="n">
        <v>242074</v>
      </c>
      <c r="H12" s="275" t="n">
        <v>281991</v>
      </c>
    </row>
    <row r="13" customFormat="false" ht="12.75" hidden="false" customHeight="true" outlineLevel="0" collapsed="false">
      <c r="A13" s="274" t="n">
        <v>6</v>
      </c>
      <c r="B13" s="212" t="s">
        <v>1233</v>
      </c>
      <c r="C13" s="275" t="n">
        <v>414509</v>
      </c>
      <c r="D13" s="275" t="n">
        <v>591660</v>
      </c>
      <c r="E13" s="275" t="n">
        <v>834790</v>
      </c>
      <c r="F13" s="275" t="n">
        <v>9175884</v>
      </c>
      <c r="G13" s="275" t="n">
        <v>4879357</v>
      </c>
      <c r="H13" s="275" t="n">
        <v>7441158</v>
      </c>
    </row>
    <row r="14" customFormat="false" ht="12.75" hidden="false" customHeight="true" outlineLevel="0" collapsed="false">
      <c r="A14" s="274" t="n">
        <v>7</v>
      </c>
      <c r="B14" s="212" t="s">
        <v>1234</v>
      </c>
      <c r="C14" s="275" t="n">
        <v>25847</v>
      </c>
      <c r="D14" s="275" t="n">
        <v>38154</v>
      </c>
      <c r="E14" s="275" t="n">
        <v>59400</v>
      </c>
      <c r="F14" s="275" t="n">
        <v>550589</v>
      </c>
      <c r="G14" s="275" t="n">
        <v>328141</v>
      </c>
      <c r="H14" s="275" t="n">
        <v>836348</v>
      </c>
    </row>
    <row r="15" customFormat="false" ht="12.75" hidden="false" customHeight="true" outlineLevel="0" collapsed="false">
      <c r="A15" s="274" t="n">
        <v>8</v>
      </c>
      <c r="B15" s="212" t="s">
        <v>1235</v>
      </c>
      <c r="C15" s="275" t="n">
        <v>224063</v>
      </c>
      <c r="D15" s="275" t="n">
        <v>179855</v>
      </c>
      <c r="E15" s="275" t="n">
        <v>187378</v>
      </c>
      <c r="F15" s="275" t="n">
        <v>190966</v>
      </c>
      <c r="G15" s="275" t="n">
        <v>173057</v>
      </c>
      <c r="H15" s="275" t="n">
        <v>192271</v>
      </c>
    </row>
    <row r="16" customFormat="false" ht="12.75" hidden="false" customHeight="true" outlineLevel="0" collapsed="false">
      <c r="A16" s="274" t="n">
        <v>10</v>
      </c>
      <c r="B16" s="212" t="s">
        <v>1236</v>
      </c>
      <c r="C16" s="275" t="n">
        <v>9630433</v>
      </c>
      <c r="D16" s="275" t="n">
        <v>9115236</v>
      </c>
      <c r="E16" s="275" t="n">
        <v>9410472</v>
      </c>
      <c r="F16" s="275" t="n">
        <v>5727720</v>
      </c>
      <c r="G16" s="275" t="n">
        <v>5118133</v>
      </c>
      <c r="H16" s="275" t="n">
        <v>5407500</v>
      </c>
    </row>
    <row r="17" customFormat="false" ht="12.75" hidden="false" customHeight="true" outlineLevel="0" collapsed="false">
      <c r="A17" s="274" t="n">
        <v>11</v>
      </c>
      <c r="B17" s="212" t="s">
        <v>1237</v>
      </c>
      <c r="C17" s="275" t="n">
        <v>916202</v>
      </c>
      <c r="D17" s="275" t="n">
        <v>813795</v>
      </c>
      <c r="E17" s="275" t="n">
        <v>833850</v>
      </c>
      <c r="F17" s="275" t="n">
        <v>577317</v>
      </c>
      <c r="G17" s="275" t="n">
        <v>627498</v>
      </c>
      <c r="H17" s="275" t="n">
        <v>619323</v>
      </c>
    </row>
    <row r="18" customFormat="false" ht="12.75" hidden="false" customHeight="true" outlineLevel="0" collapsed="false">
      <c r="A18" s="274" t="n">
        <v>12</v>
      </c>
      <c r="B18" s="212" t="s">
        <v>1238</v>
      </c>
      <c r="C18" s="275" t="n">
        <v>207159</v>
      </c>
      <c r="D18" s="275" t="n">
        <v>213021</v>
      </c>
      <c r="E18" s="275" t="n">
        <v>246963</v>
      </c>
      <c r="F18" s="275" t="n">
        <v>186968</v>
      </c>
      <c r="G18" s="275" t="n">
        <v>285283</v>
      </c>
      <c r="H18" s="275" t="n">
        <v>326159</v>
      </c>
    </row>
    <row r="19" customFormat="false" ht="12.75" hidden="false" customHeight="true" outlineLevel="0" collapsed="false">
      <c r="A19" s="274" t="n">
        <v>13</v>
      </c>
      <c r="B19" s="212" t="s">
        <v>1239</v>
      </c>
      <c r="C19" s="275" t="n">
        <v>3014363</v>
      </c>
      <c r="D19" s="275" t="n">
        <v>2514796</v>
      </c>
      <c r="E19" s="275" t="n">
        <v>2731914</v>
      </c>
      <c r="F19" s="275" t="n">
        <v>1490496</v>
      </c>
      <c r="G19" s="275" t="n">
        <v>1294852</v>
      </c>
      <c r="H19" s="275" t="n">
        <v>1374838</v>
      </c>
    </row>
    <row r="20" customFormat="false" ht="12.75" hidden="false" customHeight="true" outlineLevel="0" collapsed="false">
      <c r="A20" s="274" t="n">
        <v>14</v>
      </c>
      <c r="B20" s="212" t="s">
        <v>1240</v>
      </c>
      <c r="C20" s="275" t="n">
        <v>2346042</v>
      </c>
      <c r="D20" s="275" t="n">
        <v>2312249</v>
      </c>
      <c r="E20" s="275" t="n">
        <v>2556054</v>
      </c>
      <c r="F20" s="275" t="n">
        <v>2521580</v>
      </c>
      <c r="G20" s="275" t="n">
        <v>2206108</v>
      </c>
      <c r="H20" s="275" t="n">
        <v>2094980</v>
      </c>
    </row>
    <row r="21" customFormat="false" ht="12.75" hidden="false" customHeight="true" outlineLevel="0" collapsed="false">
      <c r="A21" s="274" t="n">
        <v>15</v>
      </c>
      <c r="B21" s="212" t="s">
        <v>1241</v>
      </c>
      <c r="C21" s="275" t="n">
        <v>1294915</v>
      </c>
      <c r="D21" s="275" t="n">
        <v>1112796</v>
      </c>
      <c r="E21" s="275" t="n">
        <v>1237949</v>
      </c>
      <c r="F21" s="275" t="n">
        <v>588342</v>
      </c>
      <c r="G21" s="275" t="n">
        <v>534735</v>
      </c>
      <c r="H21" s="275" t="n">
        <v>635322</v>
      </c>
    </row>
    <row r="22" customFormat="false" ht="12.75" hidden="false" customHeight="true" outlineLevel="0" collapsed="false">
      <c r="A22" s="274" t="n">
        <v>16</v>
      </c>
      <c r="B22" s="212" t="s">
        <v>1242</v>
      </c>
      <c r="C22" s="275" t="n">
        <v>1707361</v>
      </c>
      <c r="D22" s="275" t="n">
        <v>1195813</v>
      </c>
      <c r="E22" s="275" t="n">
        <v>1259994</v>
      </c>
      <c r="F22" s="275" t="n">
        <v>1470540</v>
      </c>
      <c r="G22" s="275" t="n">
        <v>1343998</v>
      </c>
      <c r="H22" s="275" t="n">
        <v>1478942</v>
      </c>
    </row>
    <row r="23" customFormat="false" ht="12.75" hidden="false" customHeight="true" outlineLevel="0" collapsed="false">
      <c r="A23" s="274" t="n">
        <v>17</v>
      </c>
      <c r="B23" s="212" t="s">
        <v>1243</v>
      </c>
      <c r="C23" s="275" t="n">
        <v>4669056</v>
      </c>
      <c r="D23" s="275" t="n">
        <v>3938651</v>
      </c>
      <c r="E23" s="275" t="n">
        <v>4466078</v>
      </c>
      <c r="F23" s="275" t="n">
        <v>3975077</v>
      </c>
      <c r="G23" s="275" t="n">
        <v>3456964</v>
      </c>
      <c r="H23" s="275" t="n">
        <v>3888145</v>
      </c>
    </row>
    <row r="24" customFormat="false" ht="12.75" hidden="false" customHeight="true" outlineLevel="0" collapsed="false">
      <c r="A24" s="274" t="n">
        <v>19</v>
      </c>
      <c r="B24" s="212" t="s">
        <v>1244</v>
      </c>
      <c r="C24" s="275" t="n">
        <v>3437325</v>
      </c>
      <c r="D24" s="275" t="n">
        <v>2092646</v>
      </c>
      <c r="E24" s="275" t="n">
        <v>2100181</v>
      </c>
      <c r="F24" s="275" t="n">
        <v>2403957</v>
      </c>
      <c r="G24" s="275" t="n">
        <v>1576928</v>
      </c>
      <c r="H24" s="275" t="n">
        <v>2734260</v>
      </c>
    </row>
    <row r="25" customFormat="false" ht="12.75" hidden="false" customHeight="true" outlineLevel="0" collapsed="false">
      <c r="A25" s="274" t="n">
        <v>20</v>
      </c>
      <c r="B25" s="212" t="s">
        <v>1245</v>
      </c>
      <c r="C25" s="275" t="n">
        <v>16222526</v>
      </c>
      <c r="D25" s="275" t="n">
        <v>13153344</v>
      </c>
      <c r="E25" s="275" t="n">
        <v>15686244</v>
      </c>
      <c r="F25" s="275" t="n">
        <v>10068945</v>
      </c>
      <c r="G25" s="275" t="n">
        <v>7670698</v>
      </c>
      <c r="H25" s="275" t="n">
        <v>8176272</v>
      </c>
    </row>
    <row r="26" customFormat="false" ht="12.75" hidden="false" customHeight="true" outlineLevel="0" collapsed="false">
      <c r="A26" s="274" t="n">
        <v>21</v>
      </c>
      <c r="B26" s="212" t="s">
        <v>1246</v>
      </c>
      <c r="C26" s="275" t="n">
        <v>6222537</v>
      </c>
      <c r="D26" s="275" t="n">
        <v>5929150</v>
      </c>
      <c r="E26" s="275" t="n">
        <v>6179965</v>
      </c>
      <c r="F26" s="275" t="n">
        <v>3884519</v>
      </c>
      <c r="G26" s="275" t="n">
        <v>4806151</v>
      </c>
      <c r="H26" s="275" t="n">
        <v>5274270</v>
      </c>
    </row>
    <row r="27" customFormat="false" ht="12.75" hidden="false" customHeight="true" outlineLevel="0" collapsed="false">
      <c r="A27" s="274" t="n">
        <v>22</v>
      </c>
      <c r="B27" s="212" t="s">
        <v>1247</v>
      </c>
      <c r="C27" s="275" t="n">
        <v>8866459</v>
      </c>
      <c r="D27" s="275" t="n">
        <v>7376890</v>
      </c>
      <c r="E27" s="275" t="n">
        <v>8603003</v>
      </c>
      <c r="F27" s="275" t="n">
        <v>4638393</v>
      </c>
      <c r="G27" s="275" t="n">
        <v>4196250</v>
      </c>
      <c r="H27" s="275" t="n">
        <v>4979214</v>
      </c>
    </row>
    <row r="28" customFormat="false" ht="12.75" hidden="false" customHeight="true" outlineLevel="0" collapsed="false">
      <c r="A28" s="274" t="n">
        <v>23</v>
      </c>
      <c r="B28" s="212" t="s">
        <v>1248</v>
      </c>
      <c r="C28" s="275" t="n">
        <v>2867140</v>
      </c>
      <c r="D28" s="275" t="n">
        <v>2230727</v>
      </c>
      <c r="E28" s="275" t="n">
        <v>2387923</v>
      </c>
      <c r="F28" s="275" t="n">
        <v>1829671</v>
      </c>
      <c r="G28" s="275" t="n">
        <v>1479569</v>
      </c>
      <c r="H28" s="275" t="n">
        <v>1634527</v>
      </c>
    </row>
    <row r="29" customFormat="false" ht="12.75" hidden="false" customHeight="true" outlineLevel="0" collapsed="false">
      <c r="A29" s="274" t="n">
        <v>24</v>
      </c>
      <c r="B29" s="212" t="s">
        <v>1249</v>
      </c>
      <c r="C29" s="275" t="n">
        <v>12364292</v>
      </c>
      <c r="D29" s="275" t="n">
        <v>8406774</v>
      </c>
      <c r="E29" s="275" t="n">
        <v>11426669</v>
      </c>
      <c r="F29" s="275" t="n">
        <v>9566256</v>
      </c>
      <c r="G29" s="275" t="n">
        <v>5512775</v>
      </c>
      <c r="H29" s="275" t="n">
        <v>8034729</v>
      </c>
    </row>
    <row r="30" customFormat="false" ht="12.75" hidden="false" customHeight="true" outlineLevel="0" collapsed="false">
      <c r="A30" s="274" t="n">
        <v>25</v>
      </c>
      <c r="B30" s="212" t="s">
        <v>1250</v>
      </c>
      <c r="C30" s="275" t="n">
        <v>9096356</v>
      </c>
      <c r="D30" s="275" t="n">
        <v>6907216</v>
      </c>
      <c r="E30" s="275" t="n">
        <v>7655441</v>
      </c>
      <c r="F30" s="275" t="n">
        <v>5593009</v>
      </c>
      <c r="G30" s="275" t="n">
        <v>4250304</v>
      </c>
      <c r="H30" s="275" t="n">
        <v>4544026</v>
      </c>
    </row>
    <row r="31" customFormat="false" ht="12.75" hidden="false" customHeight="true" outlineLevel="0" collapsed="false">
      <c r="A31" s="274" t="n">
        <v>26</v>
      </c>
      <c r="B31" s="212" t="s">
        <v>1251</v>
      </c>
      <c r="C31" s="275" t="n">
        <v>18251477</v>
      </c>
      <c r="D31" s="275" t="n">
        <v>14789007</v>
      </c>
      <c r="E31" s="275" t="n">
        <v>16948085</v>
      </c>
      <c r="F31" s="275" t="n">
        <v>10665714</v>
      </c>
      <c r="G31" s="275" t="n">
        <v>10128818</v>
      </c>
      <c r="H31" s="275" t="n">
        <v>12272377</v>
      </c>
    </row>
    <row r="32" customFormat="false" ht="12.75" hidden="false" customHeight="true" outlineLevel="0" collapsed="false">
      <c r="A32" s="274" t="n">
        <v>27</v>
      </c>
      <c r="B32" s="212" t="s">
        <v>1252</v>
      </c>
      <c r="C32" s="275" t="n">
        <v>12346406</v>
      </c>
      <c r="D32" s="275" t="n">
        <v>10055051</v>
      </c>
      <c r="E32" s="275" t="n">
        <v>12392422</v>
      </c>
      <c r="F32" s="275" t="n">
        <v>9231216</v>
      </c>
      <c r="G32" s="275" t="n">
        <v>7554480</v>
      </c>
      <c r="H32" s="275" t="n">
        <v>9334441</v>
      </c>
    </row>
    <row r="33" customFormat="false" ht="12.75" hidden="false" customHeight="true" outlineLevel="0" collapsed="false">
      <c r="A33" s="274" t="n">
        <v>28</v>
      </c>
      <c r="B33" s="212" t="s">
        <v>1253</v>
      </c>
      <c r="C33" s="275" t="n">
        <v>31714655</v>
      </c>
      <c r="D33" s="275" t="n">
        <v>22341779</v>
      </c>
      <c r="E33" s="275" t="n">
        <v>23422400</v>
      </c>
      <c r="F33" s="275" t="n">
        <v>14796621</v>
      </c>
      <c r="G33" s="275" t="n">
        <v>11146062</v>
      </c>
      <c r="H33" s="275" t="n">
        <v>11949345</v>
      </c>
    </row>
    <row r="34" customFormat="false" ht="12.75" hidden="false" customHeight="true" outlineLevel="0" collapsed="false">
      <c r="A34" s="274" t="n">
        <v>29</v>
      </c>
      <c r="B34" s="212" t="s">
        <v>1254</v>
      </c>
      <c r="C34" s="275" t="n">
        <v>38091985</v>
      </c>
      <c r="D34" s="275" t="n">
        <v>25448366</v>
      </c>
      <c r="E34" s="275" t="n">
        <v>31944952</v>
      </c>
      <c r="F34" s="275" t="n">
        <v>22488971</v>
      </c>
      <c r="G34" s="275" t="n">
        <v>21340849</v>
      </c>
      <c r="H34" s="275" t="n">
        <v>23158300</v>
      </c>
    </row>
    <row r="35" customFormat="false" ht="12.75" hidden="false" customHeight="true" outlineLevel="0" collapsed="false">
      <c r="A35" s="274" t="n">
        <v>30</v>
      </c>
      <c r="B35" s="212" t="s">
        <v>1255</v>
      </c>
      <c r="C35" s="275" t="n">
        <v>4221362</v>
      </c>
      <c r="D35" s="275" t="n">
        <v>3997423</v>
      </c>
      <c r="E35" s="275" t="n">
        <v>3140266</v>
      </c>
      <c r="F35" s="275" t="n">
        <v>5141973</v>
      </c>
      <c r="G35" s="275" t="n">
        <v>5315741</v>
      </c>
      <c r="H35" s="275" t="n">
        <v>4861597</v>
      </c>
    </row>
    <row r="36" customFormat="false" ht="12.75" hidden="false" customHeight="true" outlineLevel="0" collapsed="false">
      <c r="A36" s="274" t="n">
        <v>31</v>
      </c>
      <c r="B36" s="212" t="s">
        <v>1256</v>
      </c>
      <c r="C36" s="275" t="n">
        <v>1559366</v>
      </c>
      <c r="D36" s="275" t="n">
        <v>1258052</v>
      </c>
      <c r="E36" s="275" t="n">
        <v>1333218</v>
      </c>
      <c r="F36" s="275" t="n">
        <v>3394843</v>
      </c>
      <c r="G36" s="275" t="n">
        <v>3344641</v>
      </c>
      <c r="H36" s="275" t="n">
        <v>3574787</v>
      </c>
    </row>
    <row r="37" customFormat="false" ht="12.75" hidden="false" customHeight="true" outlineLevel="0" collapsed="false">
      <c r="A37" s="274" t="n">
        <v>35</v>
      </c>
      <c r="B37" s="212" t="s">
        <v>1257</v>
      </c>
      <c r="C37" s="275" t="n">
        <v>507714</v>
      </c>
      <c r="D37" s="275" t="n">
        <v>627478</v>
      </c>
      <c r="E37" s="275" t="n">
        <v>729453</v>
      </c>
      <c r="F37" s="275" t="n">
        <v>1112016</v>
      </c>
      <c r="G37" s="275" t="n">
        <v>1044809</v>
      </c>
      <c r="H37" s="275" t="n">
        <v>734913</v>
      </c>
    </row>
    <row r="38" customFormat="false" ht="12.75" hidden="false" customHeight="true" outlineLevel="0" collapsed="false">
      <c r="A38" s="274" t="n">
        <v>89</v>
      </c>
      <c r="B38" s="212" t="s">
        <v>1258</v>
      </c>
      <c r="C38" s="275" t="n">
        <v>10836684</v>
      </c>
      <c r="D38" s="275" t="n">
        <v>9415479</v>
      </c>
      <c r="E38" s="275" t="n">
        <v>16597098</v>
      </c>
      <c r="F38" s="275" t="n">
        <v>11604144</v>
      </c>
      <c r="G38" s="275" t="n">
        <v>9429042</v>
      </c>
      <c r="H38" s="275" t="n">
        <v>20211193</v>
      </c>
    </row>
    <row r="39" s="269" customFormat="true" ht="12.75" hidden="false" customHeight="true" outlineLevel="0" collapsed="false">
      <c r="B39" s="276" t="s">
        <v>162</v>
      </c>
      <c r="C39" s="271" t="n">
        <v>203039876</v>
      </c>
      <c r="D39" s="271" t="n">
        <v>157799236</v>
      </c>
      <c r="E39" s="271" t="n">
        <v>186189872</v>
      </c>
      <c r="F39" s="271" t="n">
        <v>145835688</v>
      </c>
      <c r="G39" s="271" t="n">
        <v>121938834</v>
      </c>
      <c r="H39" s="271" t="n">
        <v>14860695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3</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50264</v>
      </c>
      <c r="D9" s="275" t="n">
        <v>473353</v>
      </c>
      <c r="E9" s="275" t="n">
        <v>362409</v>
      </c>
      <c r="F9" s="275" t="n">
        <v>483525</v>
      </c>
      <c r="G9" s="275" t="n">
        <v>471466</v>
      </c>
      <c r="H9" s="275" t="n">
        <v>558704</v>
      </c>
    </row>
    <row r="10" customFormat="false" ht="12.75" hidden="false" customHeight="true" outlineLevel="0" collapsed="false">
      <c r="A10" s="274" t="n">
        <v>2</v>
      </c>
      <c r="B10" s="212" t="s">
        <v>1230</v>
      </c>
      <c r="C10" s="275" t="n">
        <v>3325</v>
      </c>
      <c r="D10" s="275" t="n">
        <v>1366</v>
      </c>
      <c r="E10" s="275" t="n">
        <v>1162</v>
      </c>
      <c r="F10" s="275" t="n">
        <v>4038</v>
      </c>
      <c r="G10" s="275" t="n">
        <v>4257</v>
      </c>
      <c r="H10" s="275" t="n">
        <v>4841</v>
      </c>
    </row>
    <row r="11" customFormat="false" ht="12.75" hidden="false" customHeight="true" outlineLevel="0" collapsed="false">
      <c r="A11" s="274" t="n">
        <v>3</v>
      </c>
      <c r="B11" s="212" t="s">
        <v>1231</v>
      </c>
      <c r="C11" s="275" t="n">
        <v>174</v>
      </c>
      <c r="D11" s="275" t="n">
        <v>109</v>
      </c>
      <c r="E11" s="275" t="n">
        <v>33</v>
      </c>
      <c r="F11" s="275" t="n">
        <v>594</v>
      </c>
      <c r="G11" s="275" t="n">
        <v>649</v>
      </c>
      <c r="H11" s="275" t="n">
        <v>669</v>
      </c>
    </row>
    <row r="12" customFormat="false" ht="12.75" hidden="false" customHeight="true" outlineLevel="0" collapsed="false">
      <c r="A12" s="274" t="n">
        <v>5</v>
      </c>
      <c r="B12" s="212" t="s">
        <v>1232</v>
      </c>
      <c r="C12" s="275" t="n">
        <v>1077</v>
      </c>
      <c r="D12" s="275" t="n">
        <v>429</v>
      </c>
      <c r="E12" s="275" t="n">
        <v>581</v>
      </c>
      <c r="F12" s="275" t="n">
        <v>7334</v>
      </c>
      <c r="G12" s="275" t="n">
        <v>37329</v>
      </c>
      <c r="H12" s="275" t="n">
        <v>38974</v>
      </c>
    </row>
    <row r="13" customFormat="false" ht="12.75" hidden="false" customHeight="true" outlineLevel="0" collapsed="false">
      <c r="A13" s="274" t="n">
        <v>6</v>
      </c>
      <c r="B13" s="212" t="s">
        <v>1233</v>
      </c>
      <c r="C13" s="275" t="s">
        <v>812</v>
      </c>
      <c r="D13" s="275" t="s">
        <v>812</v>
      </c>
      <c r="E13" s="275" t="s">
        <v>812</v>
      </c>
      <c r="F13" s="275" t="n">
        <v>11571514</v>
      </c>
      <c r="G13" s="275" t="n">
        <v>6036078</v>
      </c>
      <c r="H13" s="275" t="n">
        <v>6943898</v>
      </c>
    </row>
    <row r="14" customFormat="false" ht="12.75" hidden="false" customHeight="true" outlineLevel="0" collapsed="false">
      <c r="A14" s="274" t="n">
        <v>7</v>
      </c>
      <c r="B14" s="212" t="s">
        <v>1234</v>
      </c>
      <c r="C14" s="275" t="n">
        <v>170</v>
      </c>
      <c r="D14" s="275" t="n">
        <v>315</v>
      </c>
      <c r="E14" s="275" t="n">
        <v>122</v>
      </c>
      <c r="F14" s="275" t="n">
        <v>28924</v>
      </c>
      <c r="G14" s="275" t="n">
        <v>12996</v>
      </c>
      <c r="H14" s="275" t="n">
        <v>7504</v>
      </c>
    </row>
    <row r="15" customFormat="false" ht="12.75" hidden="false" customHeight="true" outlineLevel="0" collapsed="false">
      <c r="A15" s="274" t="n">
        <v>8</v>
      </c>
      <c r="B15" s="212" t="s">
        <v>1235</v>
      </c>
      <c r="C15" s="275" t="n">
        <v>15962</v>
      </c>
      <c r="D15" s="275" t="n">
        <v>12126</v>
      </c>
      <c r="E15" s="275" t="n">
        <v>19699</v>
      </c>
      <c r="F15" s="275" t="n">
        <v>3037</v>
      </c>
      <c r="G15" s="275" t="n">
        <v>2563</v>
      </c>
      <c r="H15" s="275" t="n">
        <v>3371</v>
      </c>
    </row>
    <row r="16" customFormat="false" ht="12.75" hidden="false" customHeight="true" outlineLevel="0" collapsed="false">
      <c r="A16" s="274" t="n">
        <v>10</v>
      </c>
      <c r="B16" s="212" t="s">
        <v>1236</v>
      </c>
      <c r="C16" s="275" t="n">
        <v>503021</v>
      </c>
      <c r="D16" s="275" t="n">
        <v>477807</v>
      </c>
      <c r="E16" s="275" t="n">
        <v>612366</v>
      </c>
      <c r="F16" s="275" t="n">
        <v>233550</v>
      </c>
      <c r="G16" s="275" t="n">
        <v>175083</v>
      </c>
      <c r="H16" s="275" t="n">
        <v>166091</v>
      </c>
    </row>
    <row r="17" customFormat="false" ht="12.75" hidden="false" customHeight="true" outlineLevel="0" collapsed="false">
      <c r="A17" s="274" t="n">
        <v>11</v>
      </c>
      <c r="B17" s="212" t="s">
        <v>1237</v>
      </c>
      <c r="C17" s="275" t="n">
        <v>43509</v>
      </c>
      <c r="D17" s="275" t="n">
        <v>36852</v>
      </c>
      <c r="E17" s="275" t="n">
        <v>34603</v>
      </c>
      <c r="F17" s="275" t="n">
        <v>1362</v>
      </c>
      <c r="G17" s="275" t="n">
        <v>437</v>
      </c>
      <c r="H17" s="275" t="n">
        <v>470</v>
      </c>
    </row>
    <row r="18" customFormat="false" ht="12.75" hidden="false" customHeight="true" outlineLevel="0" collapsed="false">
      <c r="A18" s="274" t="n">
        <v>12</v>
      </c>
      <c r="B18" s="212" t="s">
        <v>1238</v>
      </c>
      <c r="C18" s="275" t="n">
        <v>249019</v>
      </c>
      <c r="D18" s="275" t="n">
        <v>264880</v>
      </c>
      <c r="E18" s="275" t="n">
        <v>322934</v>
      </c>
      <c r="F18" s="275" t="n">
        <v>3940</v>
      </c>
      <c r="G18" s="275" t="n">
        <v>4171</v>
      </c>
      <c r="H18" s="275" t="n">
        <v>2953</v>
      </c>
    </row>
    <row r="19" customFormat="false" ht="12.75" hidden="false" customHeight="true" outlineLevel="0" collapsed="false">
      <c r="A19" s="274" t="n">
        <v>13</v>
      </c>
      <c r="B19" s="212" t="s">
        <v>1239</v>
      </c>
      <c r="C19" s="275" t="n">
        <v>97789</v>
      </c>
      <c r="D19" s="275" t="n">
        <v>93314</v>
      </c>
      <c r="E19" s="275" t="n">
        <v>114999</v>
      </c>
      <c r="F19" s="275" t="n">
        <v>50863</v>
      </c>
      <c r="G19" s="275" t="n">
        <v>44774</v>
      </c>
      <c r="H19" s="275" t="n">
        <v>51990</v>
      </c>
    </row>
    <row r="20" customFormat="false" ht="12.75" hidden="false" customHeight="true" outlineLevel="0" collapsed="false">
      <c r="A20" s="274" t="n">
        <v>14</v>
      </c>
      <c r="B20" s="212" t="s">
        <v>1240</v>
      </c>
      <c r="C20" s="275" t="n">
        <v>73143</v>
      </c>
      <c r="D20" s="275" t="n">
        <v>64943</v>
      </c>
      <c r="E20" s="275" t="n">
        <v>65206</v>
      </c>
      <c r="F20" s="275" t="n">
        <v>16012</v>
      </c>
      <c r="G20" s="275" t="n">
        <v>15933</v>
      </c>
      <c r="H20" s="275" t="n">
        <v>20140</v>
      </c>
    </row>
    <row r="21" customFormat="false" ht="12.75" hidden="false" customHeight="true" outlineLevel="0" collapsed="false">
      <c r="A21" s="274" t="n">
        <v>15</v>
      </c>
      <c r="B21" s="212" t="s">
        <v>1241</v>
      </c>
      <c r="C21" s="275" t="n">
        <v>37579</v>
      </c>
      <c r="D21" s="275" t="n">
        <v>32608</v>
      </c>
      <c r="E21" s="275" t="n">
        <v>32217</v>
      </c>
      <c r="F21" s="275" t="n">
        <v>1665</v>
      </c>
      <c r="G21" s="275" t="n">
        <v>1801</v>
      </c>
      <c r="H21" s="275" t="n">
        <v>1513</v>
      </c>
    </row>
    <row r="22" customFormat="false" ht="12.75" hidden="false" customHeight="true" outlineLevel="0" collapsed="false">
      <c r="A22" s="274" t="n">
        <v>16</v>
      </c>
      <c r="B22" s="212" t="s">
        <v>1242</v>
      </c>
      <c r="C22" s="275" t="n">
        <v>172254</v>
      </c>
      <c r="D22" s="275" t="n">
        <v>167271</v>
      </c>
      <c r="E22" s="275" t="n">
        <v>163106</v>
      </c>
      <c r="F22" s="275" t="n">
        <v>8217</v>
      </c>
      <c r="G22" s="275" t="n">
        <v>9948</v>
      </c>
      <c r="H22" s="275" t="n">
        <v>9783</v>
      </c>
    </row>
    <row r="23" customFormat="false" ht="12.75" hidden="false" customHeight="true" outlineLevel="0" collapsed="false">
      <c r="A23" s="274" t="n">
        <v>17</v>
      </c>
      <c r="B23" s="212" t="s">
        <v>1243</v>
      </c>
      <c r="C23" s="275" t="n">
        <v>325232</v>
      </c>
      <c r="D23" s="275" t="n">
        <v>284774</v>
      </c>
      <c r="E23" s="275" t="n">
        <v>332314</v>
      </c>
      <c r="F23" s="275" t="n">
        <v>873</v>
      </c>
      <c r="G23" s="275" t="n">
        <v>724</v>
      </c>
      <c r="H23" s="275" t="n">
        <v>605</v>
      </c>
    </row>
    <row r="24" customFormat="false" ht="12.75" hidden="false" customHeight="true" outlineLevel="0" collapsed="false">
      <c r="A24" s="274" t="n">
        <v>19</v>
      </c>
      <c r="B24" s="212" t="s">
        <v>1244</v>
      </c>
      <c r="C24" s="275" t="n">
        <v>170064</v>
      </c>
      <c r="D24" s="275" t="n">
        <v>133232</v>
      </c>
      <c r="E24" s="275" t="n">
        <v>51154</v>
      </c>
      <c r="F24" s="275" t="n">
        <v>304145</v>
      </c>
      <c r="G24" s="275" t="n">
        <v>264466</v>
      </c>
      <c r="H24" s="275" t="n">
        <v>473697</v>
      </c>
    </row>
    <row r="25" customFormat="false" ht="12.75" hidden="false" customHeight="true" outlineLevel="0" collapsed="false">
      <c r="A25" s="274" t="n">
        <v>20</v>
      </c>
      <c r="B25" s="212" t="s">
        <v>1245</v>
      </c>
      <c r="C25" s="275" t="n">
        <v>1698610</v>
      </c>
      <c r="D25" s="275" t="n">
        <v>1649886</v>
      </c>
      <c r="E25" s="275" t="n">
        <v>2007959</v>
      </c>
      <c r="F25" s="275" t="n">
        <v>289298</v>
      </c>
      <c r="G25" s="275" t="n">
        <v>191271</v>
      </c>
      <c r="H25" s="275" t="n">
        <v>353987</v>
      </c>
    </row>
    <row r="26" customFormat="false" ht="12.75" hidden="false" customHeight="true" outlineLevel="0" collapsed="false">
      <c r="A26" s="274" t="n">
        <v>21</v>
      </c>
      <c r="B26" s="212" t="s">
        <v>1246</v>
      </c>
      <c r="C26" s="275" t="n">
        <v>748177</v>
      </c>
      <c r="D26" s="275" t="n">
        <v>804300</v>
      </c>
      <c r="E26" s="275" t="n">
        <v>978720</v>
      </c>
      <c r="F26" s="275" t="n">
        <v>3052</v>
      </c>
      <c r="G26" s="275" t="n">
        <v>3739</v>
      </c>
      <c r="H26" s="275" t="n">
        <v>5722</v>
      </c>
    </row>
    <row r="27" customFormat="false" ht="12.75" hidden="false" customHeight="true" outlineLevel="0" collapsed="false">
      <c r="A27" s="274" t="n">
        <v>22</v>
      </c>
      <c r="B27" s="212" t="s">
        <v>1247</v>
      </c>
      <c r="C27" s="275" t="n">
        <v>459265</v>
      </c>
      <c r="D27" s="275" t="n">
        <v>439479</v>
      </c>
      <c r="E27" s="275" t="n">
        <v>506503</v>
      </c>
      <c r="F27" s="275" t="n">
        <v>33934</v>
      </c>
      <c r="G27" s="275" t="n">
        <v>34277</v>
      </c>
      <c r="H27" s="275" t="n">
        <v>65872</v>
      </c>
    </row>
    <row r="28" customFormat="false" ht="12.75" hidden="false" customHeight="true" outlineLevel="0" collapsed="false">
      <c r="A28" s="274" t="n">
        <v>23</v>
      </c>
      <c r="B28" s="212" t="s">
        <v>1248</v>
      </c>
      <c r="C28" s="275" t="n">
        <v>313854</v>
      </c>
      <c r="D28" s="275" t="n">
        <v>306358</v>
      </c>
      <c r="E28" s="275" t="n">
        <v>348451</v>
      </c>
      <c r="F28" s="275" t="n">
        <v>30959</v>
      </c>
      <c r="G28" s="275" t="n">
        <v>28352</v>
      </c>
      <c r="H28" s="275" t="n">
        <v>23534</v>
      </c>
    </row>
    <row r="29" customFormat="false" ht="12.75" hidden="false" customHeight="true" outlineLevel="0" collapsed="false">
      <c r="A29" s="274" t="n">
        <v>24</v>
      </c>
      <c r="B29" s="212" t="s">
        <v>1249</v>
      </c>
      <c r="C29" s="275" t="n">
        <v>2120948</v>
      </c>
      <c r="D29" s="275" t="n">
        <v>1305161</v>
      </c>
      <c r="E29" s="275" t="n">
        <v>1182893</v>
      </c>
      <c r="F29" s="275" t="n">
        <v>264816</v>
      </c>
      <c r="G29" s="275" t="n">
        <v>165904</v>
      </c>
      <c r="H29" s="275" t="n">
        <v>279901</v>
      </c>
    </row>
    <row r="30" customFormat="false" ht="12.75" hidden="false" customHeight="true" outlineLevel="0" collapsed="false">
      <c r="A30" s="274" t="n">
        <v>25</v>
      </c>
      <c r="B30" s="212" t="s">
        <v>1250</v>
      </c>
      <c r="C30" s="275" t="n">
        <v>763270</v>
      </c>
      <c r="D30" s="275" t="n">
        <v>689176</v>
      </c>
      <c r="E30" s="275" t="n">
        <v>616662</v>
      </c>
      <c r="F30" s="275" t="n">
        <v>18073</v>
      </c>
      <c r="G30" s="275" t="n">
        <v>12529</v>
      </c>
      <c r="H30" s="275" t="n">
        <v>13905</v>
      </c>
    </row>
    <row r="31" customFormat="false" ht="12.75" hidden="false" customHeight="true" outlineLevel="0" collapsed="false">
      <c r="A31" s="274" t="n">
        <v>26</v>
      </c>
      <c r="B31" s="212" t="s">
        <v>1251</v>
      </c>
      <c r="C31" s="275" t="n">
        <v>1827868</v>
      </c>
      <c r="D31" s="275" t="n">
        <v>1725749</v>
      </c>
      <c r="E31" s="275" t="n">
        <v>1954213</v>
      </c>
      <c r="F31" s="275" t="n">
        <v>64212</v>
      </c>
      <c r="G31" s="275" t="n">
        <v>47172</v>
      </c>
      <c r="H31" s="275" t="n">
        <v>51210</v>
      </c>
    </row>
    <row r="32" customFormat="false" ht="12.75" hidden="false" customHeight="true" outlineLevel="0" collapsed="false">
      <c r="A32" s="274" t="n">
        <v>27</v>
      </c>
      <c r="B32" s="212" t="s">
        <v>1252</v>
      </c>
      <c r="C32" s="275" t="n">
        <v>1796880</v>
      </c>
      <c r="D32" s="275" t="n">
        <v>1974374</v>
      </c>
      <c r="E32" s="275" t="n">
        <v>1883797</v>
      </c>
      <c r="F32" s="275" t="n">
        <v>14185</v>
      </c>
      <c r="G32" s="275" t="n">
        <v>13307</v>
      </c>
      <c r="H32" s="275" t="n">
        <v>15710</v>
      </c>
    </row>
    <row r="33" customFormat="false" ht="12.75" hidden="false" customHeight="true" outlineLevel="0" collapsed="false">
      <c r="A33" s="274" t="n">
        <v>28</v>
      </c>
      <c r="B33" s="212" t="s">
        <v>1253</v>
      </c>
      <c r="C33" s="275" t="n">
        <v>6029784</v>
      </c>
      <c r="D33" s="275" t="n">
        <v>6102981</v>
      </c>
      <c r="E33" s="275" t="n">
        <v>5914951</v>
      </c>
      <c r="F33" s="275" t="n">
        <v>64976</v>
      </c>
      <c r="G33" s="275" t="n">
        <v>85946</v>
      </c>
      <c r="H33" s="275" t="n">
        <v>38484</v>
      </c>
    </row>
    <row r="34" customFormat="false" ht="12.75" hidden="false" customHeight="true" outlineLevel="0" collapsed="false">
      <c r="A34" s="274" t="n">
        <v>29</v>
      </c>
      <c r="B34" s="212" t="s">
        <v>1254</v>
      </c>
      <c r="C34" s="275" t="n">
        <v>4411664</v>
      </c>
      <c r="D34" s="275" t="n">
        <v>3162496</v>
      </c>
      <c r="E34" s="275" t="n">
        <v>3592121</v>
      </c>
      <c r="F34" s="275" t="n">
        <v>55928</v>
      </c>
      <c r="G34" s="275" t="n">
        <v>48097</v>
      </c>
      <c r="H34" s="275" t="n">
        <v>49933</v>
      </c>
    </row>
    <row r="35" customFormat="false" ht="12.75" hidden="false" customHeight="true" outlineLevel="0" collapsed="false">
      <c r="A35" s="274" t="n">
        <v>30</v>
      </c>
      <c r="B35" s="212" t="s">
        <v>1255</v>
      </c>
      <c r="C35" s="275" t="n">
        <v>1262173</v>
      </c>
      <c r="D35" s="275" t="n">
        <v>593728</v>
      </c>
      <c r="E35" s="275" t="n">
        <v>2763651</v>
      </c>
      <c r="F35" s="275" t="n">
        <v>22655</v>
      </c>
      <c r="G35" s="275" t="n">
        <v>30910</v>
      </c>
      <c r="H35" s="275" t="n">
        <v>37372</v>
      </c>
    </row>
    <row r="36" customFormat="false" ht="12.75" hidden="false" customHeight="true" outlineLevel="0" collapsed="false">
      <c r="A36" s="274" t="n">
        <v>31</v>
      </c>
      <c r="B36" s="212" t="s">
        <v>1256</v>
      </c>
      <c r="C36" s="275" t="n">
        <v>115184</v>
      </c>
      <c r="D36" s="275" t="n">
        <v>95764</v>
      </c>
      <c r="E36" s="275" t="n">
        <v>101103</v>
      </c>
      <c r="F36" s="275" t="n">
        <v>1316</v>
      </c>
      <c r="G36" s="275" t="n">
        <v>621</v>
      </c>
      <c r="H36" s="275" t="n">
        <v>4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2079168</v>
      </c>
      <c r="D38" s="275" t="n">
        <v>1706016</v>
      </c>
      <c r="E38" s="275" t="n">
        <v>1777266</v>
      </c>
      <c r="F38" s="275" t="n">
        <v>247534</v>
      </c>
      <c r="G38" s="275" t="n">
        <v>271259</v>
      </c>
      <c r="H38" s="275" t="n">
        <v>332707</v>
      </c>
    </row>
    <row r="39" s="269" customFormat="true" ht="12.75" hidden="false" customHeight="true" outlineLevel="0" collapsed="false">
      <c r="B39" s="276" t="s">
        <v>162</v>
      </c>
      <c r="C39" s="271" t="n">
        <v>25869421</v>
      </c>
      <c r="D39" s="271" t="n">
        <v>22598844</v>
      </c>
      <c r="E39" s="271" t="n">
        <v>25741201</v>
      </c>
      <c r="F39" s="271" t="n">
        <v>13830533</v>
      </c>
      <c r="G39" s="271" t="n">
        <v>8016060</v>
      </c>
      <c r="H39" s="271" t="n">
        <v>955402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286"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9" width="3.7"/>
    <col collapsed="false" customWidth="true" hidden="false" outlineLevel="0" max="2" min="2" style="80" width="83.7"/>
    <col collapsed="false" customWidth="false" hidden="false" outlineLevel="0" max="257" min="3" style="81" width="11.42"/>
  </cols>
  <sheetData>
    <row r="1" customFormat="false" ht="20.1" hidden="false" customHeight="true" outlineLevel="0" collapsed="false">
      <c r="A1" s="82" t="s">
        <v>17</v>
      </c>
      <c r="B1" s="82"/>
    </row>
    <row r="2" customFormat="false" ht="7.5" hidden="false" customHeight="true" outlineLevel="0" collapsed="false"/>
    <row r="3" customFormat="false" ht="12.75" hidden="false" customHeight="true" outlineLevel="0" collapsed="false">
      <c r="A3" s="83" t="s">
        <v>349</v>
      </c>
      <c r="B3" s="84" t="s">
        <v>350</v>
      </c>
    </row>
    <row r="4" customFormat="false" ht="7.5" hidden="false" customHeight="true" outlineLevel="0" collapsed="false"/>
    <row r="5" customFormat="false" ht="12.75" hidden="false" customHeight="true" outlineLevel="0" collapsed="false">
      <c r="A5" s="85" t="s">
        <v>20</v>
      </c>
      <c r="B5" s="86" t="s">
        <v>351</v>
      </c>
    </row>
    <row r="6" customFormat="false" ht="7.5" hidden="false" customHeight="true" outlineLevel="0" collapsed="false"/>
    <row r="7" customFormat="false" ht="12.75" hidden="false" customHeight="true" outlineLevel="0" collapsed="false">
      <c r="B7" s="80" t="s">
        <v>352</v>
      </c>
    </row>
    <row r="8" customFormat="false" ht="7.5" hidden="false" customHeight="true" outlineLevel="0" collapsed="false"/>
    <row r="9" customFormat="false" ht="12.75" hidden="false" customHeight="true" outlineLevel="0" collapsed="false">
      <c r="A9" s="85" t="s">
        <v>22</v>
      </c>
      <c r="B9" s="86" t="s">
        <v>353</v>
      </c>
    </row>
    <row r="10" customFormat="false" ht="7.5" hidden="false" customHeight="true" outlineLevel="0" collapsed="false"/>
    <row r="11" customFormat="false" ht="12.75" hidden="false" customHeight="true" outlineLevel="0" collapsed="false">
      <c r="B11" s="80" t="s">
        <v>354</v>
      </c>
    </row>
    <row r="12" customFormat="false" ht="7.5" hidden="false" customHeight="true" outlineLevel="0" collapsed="false"/>
    <row r="13" customFormat="false" ht="12.75" hidden="false" customHeight="true" outlineLevel="0" collapsed="false">
      <c r="A13" s="85" t="s">
        <v>24</v>
      </c>
      <c r="B13" s="86" t="s">
        <v>355</v>
      </c>
    </row>
    <row r="14" customFormat="false" ht="7.5" hidden="false" customHeight="true" outlineLevel="0" collapsed="false"/>
    <row r="15" customFormat="false" ht="12.75" hidden="false" customHeight="true" outlineLevel="0" collapsed="false">
      <c r="B15" s="80" t="s">
        <v>356</v>
      </c>
    </row>
    <row r="16" customFormat="false" ht="7.5" hidden="false" customHeight="true" outlineLevel="0" collapsed="false"/>
    <row r="17" customFormat="false" ht="12.75" hidden="false" customHeight="true" outlineLevel="0" collapsed="false">
      <c r="A17" s="85" t="s">
        <v>26</v>
      </c>
      <c r="B17" s="86" t="s">
        <v>357</v>
      </c>
    </row>
    <row r="18" customFormat="false" ht="7.5" hidden="false" customHeight="true" outlineLevel="0" collapsed="false"/>
    <row r="19" customFormat="false" ht="12.75" hidden="false" customHeight="true" outlineLevel="0" collapsed="false">
      <c r="B19" s="80" t="s">
        <v>358</v>
      </c>
    </row>
    <row r="20" customFormat="false" ht="7.5" hidden="false" customHeight="true" outlineLevel="0" collapsed="false"/>
    <row r="21" customFormat="false" ht="12.75" hidden="false" customHeight="true" outlineLevel="0" collapsed="false">
      <c r="A21" s="85" t="s">
        <v>28</v>
      </c>
      <c r="B21" s="86" t="s">
        <v>359</v>
      </c>
    </row>
    <row r="22" customFormat="false" ht="7.5" hidden="false" customHeight="true" outlineLevel="0" collapsed="false"/>
    <row r="23" customFormat="false" ht="12.75" hidden="false" customHeight="true" outlineLevel="0" collapsed="false">
      <c r="B23" s="80" t="s">
        <v>360</v>
      </c>
    </row>
    <row r="24" customFormat="false" ht="7.5" hidden="false" customHeight="true" outlineLevel="0" collapsed="false"/>
    <row r="25" customFormat="false" ht="12.75" hidden="false" customHeight="true" outlineLevel="0" collapsed="false">
      <c r="A25" s="85" t="s">
        <v>34</v>
      </c>
      <c r="B25" s="86" t="s">
        <v>361</v>
      </c>
    </row>
    <row r="26" customFormat="false" ht="7.5" hidden="false" customHeight="true" outlineLevel="0" collapsed="false"/>
    <row r="27" customFormat="false" ht="36" hidden="false" customHeight="true" outlineLevel="0" collapsed="false">
      <c r="B27" s="87" t="s">
        <v>362</v>
      </c>
    </row>
    <row r="28" customFormat="false" ht="7.5" hidden="false" customHeight="true" outlineLevel="0" collapsed="false"/>
    <row r="29" customFormat="false" ht="60" hidden="false" customHeight="true" outlineLevel="0" collapsed="false">
      <c r="B29" s="88" t="s">
        <v>363</v>
      </c>
    </row>
    <row r="30" customFormat="false" ht="7.5" hidden="false" customHeight="true" outlineLevel="0" collapsed="false">
      <c r="B30" s="87"/>
    </row>
    <row r="31" customFormat="false" ht="36" hidden="false" customHeight="true" outlineLevel="0" collapsed="false">
      <c r="B31" s="88" t="s">
        <v>364</v>
      </c>
    </row>
    <row r="32" customFormat="false" ht="7.5" hidden="false" customHeight="true" outlineLevel="0" collapsed="false"/>
    <row r="33" customFormat="false" ht="12.75" hidden="false" customHeight="true" outlineLevel="0" collapsed="false">
      <c r="A33" s="85" t="s">
        <v>40</v>
      </c>
      <c r="B33" s="86" t="s">
        <v>365</v>
      </c>
    </row>
    <row r="34" customFormat="false" ht="7.5" hidden="false" customHeight="true" outlineLevel="0" collapsed="false"/>
    <row r="35" customFormat="false" ht="12.75" hidden="false" customHeight="true" outlineLevel="0" collapsed="false">
      <c r="B35" s="80" t="s">
        <v>366</v>
      </c>
    </row>
    <row r="36" customFormat="false" ht="7.5" hidden="false" customHeight="true" outlineLevel="0" collapsed="false"/>
    <row r="37" customFormat="false" ht="12.75" hidden="false" customHeight="true" outlineLevel="0" collapsed="false">
      <c r="A37" s="85" t="s">
        <v>367</v>
      </c>
      <c r="B37" s="86" t="s">
        <v>368</v>
      </c>
    </row>
    <row r="38" customFormat="false" ht="7.5" hidden="false" customHeight="true" outlineLevel="0" collapsed="false"/>
    <row r="39" customFormat="false" ht="12.75" hidden="false" customHeight="true" outlineLevel="0" collapsed="false">
      <c r="B39" s="80" t="s">
        <v>369</v>
      </c>
    </row>
    <row r="40" customFormat="false" ht="7.5" hidden="false" customHeight="true" outlineLevel="0" collapsed="false"/>
    <row r="41" customFormat="false" ht="24" hidden="false" customHeight="true" outlineLevel="0" collapsed="false">
      <c r="B41" s="88" t="s">
        <v>370</v>
      </c>
    </row>
    <row r="42" customFormat="false" ht="7.5" hidden="false" customHeight="true" outlineLevel="0" collapsed="false"/>
    <row r="43" customFormat="false" ht="24" hidden="false" customHeight="true" outlineLevel="0" collapsed="false">
      <c r="B43" s="88" t="s">
        <v>371</v>
      </c>
    </row>
    <row r="44" customFormat="false" ht="7.5" hidden="false" customHeight="true" outlineLevel="0" collapsed="false"/>
    <row r="45" customFormat="false" ht="24" hidden="false" customHeight="true" outlineLevel="0" collapsed="false">
      <c r="B45" s="88" t="s">
        <v>372</v>
      </c>
    </row>
    <row r="46" customFormat="false" ht="7.5" hidden="false" customHeight="true" outlineLevel="0" collapsed="false"/>
    <row r="47" customFormat="false" ht="12.75" hidden="false" customHeight="true" outlineLevel="0" collapsed="false">
      <c r="A47" s="85" t="s">
        <v>54</v>
      </c>
      <c r="B47" s="86" t="s">
        <v>373</v>
      </c>
    </row>
    <row r="48" customFormat="false" ht="7.5" hidden="false" customHeight="true" outlineLevel="0" collapsed="false"/>
    <row r="49" customFormat="false" ht="84" hidden="false" customHeight="true" outlineLevel="0" collapsed="false">
      <c r="A49" s="89"/>
      <c r="B49" s="88" t="s">
        <v>374</v>
      </c>
    </row>
    <row r="51" customFormat="false" ht="12.75" hidden="false" customHeight="true" outlineLevel="0" collapsed="false">
      <c r="A51" s="83" t="s">
        <v>116</v>
      </c>
      <c r="B51" s="84" t="s">
        <v>375</v>
      </c>
    </row>
    <row r="52" customFormat="false" ht="7.5" hidden="false" customHeight="true" outlineLevel="0" collapsed="false"/>
    <row r="53" customFormat="false" ht="12.75" hidden="false" customHeight="true" outlineLevel="0" collapsed="false">
      <c r="A53" s="85" t="s">
        <v>118</v>
      </c>
      <c r="B53" s="86" t="s">
        <v>376</v>
      </c>
    </row>
    <row r="54" customFormat="false" ht="7.5" hidden="false" customHeight="true" outlineLevel="0" collapsed="false"/>
    <row r="55" customFormat="false" ht="60" hidden="false" customHeight="true" outlineLevel="0" collapsed="false">
      <c r="B55" s="88" t="s">
        <v>377</v>
      </c>
    </row>
    <row r="56" customFormat="false" ht="7.5" hidden="false" customHeight="true" outlineLevel="0" collapsed="false"/>
    <row r="57" customFormat="false" ht="12.75" hidden="false" customHeight="true" outlineLevel="0" collapsed="false">
      <c r="A57" s="85" t="s">
        <v>120</v>
      </c>
      <c r="B57" s="86" t="s">
        <v>378</v>
      </c>
    </row>
    <row r="58" customFormat="false" ht="7.5" hidden="false" customHeight="true" outlineLevel="0" collapsed="false"/>
    <row r="59" customFormat="false" ht="36" hidden="false" customHeight="true" outlineLevel="0" collapsed="false">
      <c r="B59" s="88" t="s">
        <v>379</v>
      </c>
    </row>
    <row r="60" customFormat="false" ht="7.5" hidden="false" customHeight="true" outlineLevel="0" collapsed="false"/>
    <row r="61" customFormat="false" ht="24" hidden="false" customHeight="true" outlineLevel="0" collapsed="false">
      <c r="B61" s="88" t="s">
        <v>380</v>
      </c>
    </row>
    <row r="62" customFormat="false" ht="7.5" hidden="false" customHeight="true" outlineLevel="0" collapsed="false">
      <c r="B62" s="88"/>
    </row>
    <row r="63" customFormat="false" ht="24" hidden="false" customHeight="true" outlineLevel="0" collapsed="false">
      <c r="B63" s="88" t="s">
        <v>381</v>
      </c>
    </row>
    <row r="64" customFormat="false" ht="7.5" hidden="false" customHeight="true" outlineLevel="0" collapsed="false">
      <c r="B64" s="88"/>
    </row>
    <row r="65" customFormat="false" ht="12" hidden="false" customHeight="true" outlineLevel="0" collapsed="false">
      <c r="B65" s="88" t="s">
        <v>382</v>
      </c>
    </row>
    <row r="66" customFormat="false" ht="7.5" hidden="false" customHeight="true" outlineLevel="0" collapsed="false">
      <c r="B66" s="88"/>
    </row>
    <row r="67" customFormat="false" ht="24" hidden="false" customHeight="true" outlineLevel="0" collapsed="false">
      <c r="B67" s="88" t="s">
        <v>383</v>
      </c>
    </row>
    <row r="68" customFormat="false" ht="7.5" hidden="false" customHeight="true" outlineLevel="0" collapsed="false">
      <c r="B68" s="88"/>
    </row>
    <row r="69" customFormat="false" ht="12.75" hidden="false" customHeight="true" outlineLevel="0" collapsed="false">
      <c r="B69" s="80" t="s">
        <v>384</v>
      </c>
    </row>
    <row r="70" customFormat="false" ht="7.5" hidden="false" customHeight="true" outlineLevel="0" collapsed="false"/>
    <row r="71" customFormat="false" ht="12.75" hidden="false" customHeight="true" outlineLevel="0" collapsed="false">
      <c r="A71" s="85" t="s">
        <v>122</v>
      </c>
      <c r="B71" s="86" t="s">
        <v>385</v>
      </c>
    </row>
    <row r="72" customFormat="false" ht="7.5" hidden="false" customHeight="true" outlineLevel="0" collapsed="false"/>
    <row r="73" customFormat="false" ht="24" hidden="false" customHeight="true" outlineLevel="0" collapsed="false">
      <c r="B73" s="88" t="s">
        <v>386</v>
      </c>
    </row>
    <row r="74" customFormat="false" ht="7.5" hidden="false" customHeight="true" outlineLevel="0" collapsed="false"/>
    <row r="75" customFormat="false" ht="12.75" hidden="false" customHeight="true" outlineLevel="0" collapsed="false">
      <c r="A75" s="85" t="s">
        <v>387</v>
      </c>
      <c r="B75" s="86" t="s">
        <v>388</v>
      </c>
    </row>
    <row r="76" customFormat="false" ht="7.5" hidden="false" customHeight="true" outlineLevel="0" collapsed="false"/>
    <row r="77" customFormat="false" ht="24" hidden="false" customHeight="true" outlineLevel="0" collapsed="false">
      <c r="B77" s="88" t="s">
        <v>389</v>
      </c>
    </row>
    <row r="79" customFormat="false" ht="12.75" hidden="false" customHeight="true" outlineLevel="0" collapsed="false">
      <c r="A79" s="83" t="s">
        <v>139</v>
      </c>
      <c r="B79" s="84" t="s">
        <v>390</v>
      </c>
    </row>
    <row r="80" customFormat="false" ht="7.5" hidden="false" customHeight="true" outlineLevel="0" collapsed="false"/>
    <row r="81" customFormat="false" ht="12.75" hidden="false" customHeight="true" outlineLevel="0" collapsed="false">
      <c r="A81" s="85" t="s">
        <v>141</v>
      </c>
      <c r="B81" s="86" t="s">
        <v>391</v>
      </c>
    </row>
    <row r="82" customFormat="false" ht="7.5" hidden="false" customHeight="true" outlineLevel="0" collapsed="false">
      <c r="A82" s="89"/>
    </row>
    <row r="83" customFormat="false" ht="61.5" hidden="false" customHeight="true" outlineLevel="0" collapsed="false">
      <c r="B83" s="88" t="s">
        <v>392</v>
      </c>
    </row>
    <row r="84" customFormat="false" ht="7.5" hidden="false" customHeight="true" outlineLevel="0" collapsed="false"/>
    <row r="85" customFormat="false" ht="12.75" hidden="false" customHeight="true" outlineLevel="0" collapsed="false">
      <c r="A85" s="85" t="s">
        <v>143</v>
      </c>
      <c r="B85" s="86" t="s">
        <v>393</v>
      </c>
    </row>
    <row r="86" customFormat="false" ht="7.5" hidden="false" customHeight="true" outlineLevel="0" collapsed="false"/>
    <row r="87" customFormat="false" ht="12.75" hidden="false" customHeight="true" outlineLevel="0" collapsed="false">
      <c r="B87" s="80" t="s">
        <v>394</v>
      </c>
    </row>
    <row r="88" customFormat="false" ht="7.5" hidden="false" customHeight="true" outlineLevel="0" collapsed="false"/>
    <row r="89" customFormat="false" ht="12.75" hidden="false" customHeight="true" outlineLevel="0" collapsed="false">
      <c r="A89" s="85" t="s">
        <v>147</v>
      </c>
      <c r="B89" s="86" t="s">
        <v>395</v>
      </c>
    </row>
    <row r="90" customFormat="false" ht="7.5" hidden="false" customHeight="true" outlineLevel="0" collapsed="false"/>
    <row r="91" customFormat="false" ht="12.75" hidden="false" customHeight="true" outlineLevel="0" collapsed="false">
      <c r="B91" s="80" t="s">
        <v>396</v>
      </c>
    </row>
    <row r="92" customFormat="false" ht="7.5" hidden="false" customHeight="true" outlineLevel="0" collapsed="false"/>
    <row r="93" customFormat="false" ht="12.75" hidden="false" customHeight="true" outlineLevel="0" collapsed="false">
      <c r="A93" s="85" t="s">
        <v>397</v>
      </c>
      <c r="B93" s="86" t="s">
        <v>398</v>
      </c>
    </row>
    <row r="94" customFormat="false" ht="7.5" hidden="false" customHeight="true" outlineLevel="0" collapsed="false"/>
    <row r="95" customFormat="false" ht="12.75" hidden="false" customHeight="true" outlineLevel="0" collapsed="false">
      <c r="B95" s="80" t="s">
        <v>399</v>
      </c>
    </row>
    <row r="96" customFormat="false" ht="7.5" hidden="false" customHeight="true" outlineLevel="0" collapsed="false"/>
    <row r="97" customFormat="false" ht="12.75" hidden="false" customHeight="true" outlineLevel="0" collapsed="false">
      <c r="A97" s="85" t="s">
        <v>400</v>
      </c>
      <c r="B97" s="86" t="s">
        <v>401</v>
      </c>
    </row>
    <row r="98" customFormat="false" ht="7.5" hidden="false" customHeight="true" outlineLevel="0" collapsed="false"/>
    <row r="99" customFormat="false" ht="12.75" hidden="false" customHeight="true" outlineLevel="0" collapsed="false">
      <c r="B99" s="80" t="s">
        <v>399</v>
      </c>
    </row>
    <row r="100" customFormat="false" ht="7.5" hidden="false" customHeight="true" outlineLevel="0" collapsed="false"/>
    <row r="101" customFormat="false" ht="12.75" hidden="false" customHeight="true" outlineLevel="0" collapsed="false">
      <c r="A101" s="85" t="s">
        <v>402</v>
      </c>
      <c r="B101" s="86" t="s">
        <v>403</v>
      </c>
    </row>
    <row r="102" customFormat="false" ht="7.5" hidden="false" customHeight="true" outlineLevel="0" collapsed="false"/>
    <row r="103" customFormat="false" ht="48" hidden="false" customHeight="true" outlineLevel="0" collapsed="false">
      <c r="B103" s="88" t="s">
        <v>404</v>
      </c>
    </row>
    <row r="104" customFormat="false" ht="7.5" hidden="false" customHeight="true" outlineLevel="0" collapsed="false"/>
    <row r="105" customFormat="false" ht="12.75" hidden="false" customHeight="true" outlineLevel="0" collapsed="false">
      <c r="A105" s="85" t="s">
        <v>405</v>
      </c>
      <c r="B105" s="86" t="s">
        <v>406</v>
      </c>
    </row>
    <row r="106" customFormat="false" ht="7.5" hidden="false" customHeight="true" outlineLevel="0" collapsed="false"/>
    <row r="107" customFormat="false" ht="60" hidden="false" customHeight="true" outlineLevel="0" collapsed="false">
      <c r="B107" s="88" t="s">
        <v>407</v>
      </c>
    </row>
    <row r="108" customFormat="false" ht="7.5" hidden="false" customHeight="true" outlineLevel="0" collapsed="false"/>
    <row r="109" customFormat="false" ht="12.75" hidden="false" customHeight="true" outlineLevel="0" collapsed="false">
      <c r="A109" s="85" t="s">
        <v>408</v>
      </c>
      <c r="B109" s="86" t="s">
        <v>409</v>
      </c>
    </row>
    <row r="110" customFormat="false" ht="7.5" hidden="false" customHeight="true" outlineLevel="0" collapsed="false"/>
    <row r="111" customFormat="false" ht="24" hidden="false" customHeight="true" outlineLevel="0" collapsed="false">
      <c r="B111" s="88" t="s">
        <v>410</v>
      </c>
    </row>
    <row r="113" customFormat="false" ht="12.75" hidden="false" customHeight="true" outlineLevel="0" collapsed="false">
      <c r="A113" s="83" t="s">
        <v>152</v>
      </c>
      <c r="B113" s="84" t="s">
        <v>411</v>
      </c>
    </row>
    <row r="114" customFormat="false" ht="7.5" hidden="false" customHeight="true" outlineLevel="0" collapsed="false"/>
    <row r="115" customFormat="false" ht="12.75" hidden="false" customHeight="true" outlineLevel="0" collapsed="false">
      <c r="A115" s="85" t="s">
        <v>154</v>
      </c>
      <c r="B115" s="86" t="s">
        <v>412</v>
      </c>
    </row>
    <row r="116" customFormat="false" ht="7.5" hidden="false" customHeight="true" outlineLevel="0" collapsed="false"/>
    <row r="117" customFormat="false" ht="24" hidden="false" customHeight="true" outlineLevel="0" collapsed="false">
      <c r="B117" s="88" t="s">
        <v>413</v>
      </c>
    </row>
    <row r="118" customFormat="false" ht="7.5" hidden="false" customHeight="true" outlineLevel="0" collapsed="false"/>
    <row r="119" customFormat="false" ht="12.75" hidden="false" customHeight="true" outlineLevel="0" collapsed="false">
      <c r="A119" s="85" t="s">
        <v>156</v>
      </c>
      <c r="B119" s="86" t="s">
        <v>414</v>
      </c>
    </row>
    <row r="120" customFormat="false" ht="7.5" hidden="false" customHeight="true" outlineLevel="0" collapsed="false"/>
    <row r="121" customFormat="false" ht="36" hidden="false" customHeight="true" outlineLevel="0" collapsed="false">
      <c r="B121" s="88" t="s">
        <v>415</v>
      </c>
    </row>
    <row r="122" customFormat="false" ht="7.5" hidden="false" customHeight="true" outlineLevel="0" collapsed="false"/>
    <row r="123" customFormat="false" ht="12.75" hidden="false" customHeight="true" outlineLevel="0" collapsed="false">
      <c r="A123" s="85" t="s">
        <v>158</v>
      </c>
      <c r="B123" s="86" t="s">
        <v>416</v>
      </c>
    </row>
    <row r="124" customFormat="false" ht="7.5" hidden="false" customHeight="true" outlineLevel="0" collapsed="false"/>
    <row r="125" customFormat="false" ht="12.75" hidden="false" customHeight="true" outlineLevel="0" collapsed="false">
      <c r="B125" s="80" t="s">
        <v>417</v>
      </c>
    </row>
    <row r="126" customFormat="false" ht="7.5" hidden="false" customHeight="true" outlineLevel="0" collapsed="false"/>
    <row r="127" customFormat="false" ht="60" hidden="false" customHeight="true" outlineLevel="0" collapsed="false">
      <c r="B127" s="88" t="s">
        <v>418</v>
      </c>
    </row>
    <row r="128" customFormat="false" ht="7.5" hidden="false" customHeight="true" outlineLevel="0" collapsed="false"/>
    <row r="129" customFormat="false" ht="72" hidden="false" customHeight="true" outlineLevel="0" collapsed="false">
      <c r="B129" s="88" t="s">
        <v>419</v>
      </c>
    </row>
    <row r="130" customFormat="false" ht="7.5" hidden="false" customHeight="true" outlineLevel="0" collapsed="false"/>
    <row r="131" customFormat="false" ht="12.75" hidden="false" customHeight="true" outlineLevel="0" collapsed="false">
      <c r="B131" s="80" t="s">
        <v>420</v>
      </c>
    </row>
    <row r="132" customFormat="false" ht="7.5" hidden="false" customHeight="true" outlineLevel="0" collapsed="false"/>
    <row r="133" customFormat="false" ht="48" hidden="false" customHeight="true" outlineLevel="0" collapsed="false">
      <c r="B133" s="88" t="s">
        <v>421</v>
      </c>
    </row>
    <row r="134" customFormat="false" ht="7.5" hidden="false" customHeight="true" outlineLevel="0" collapsed="false"/>
    <row r="135" customFormat="false" ht="24" hidden="false" customHeight="true" outlineLevel="0" collapsed="false">
      <c r="B135" s="88" t="s">
        <v>422</v>
      </c>
    </row>
    <row r="136" customFormat="false" ht="7.5" hidden="false" customHeight="true" outlineLevel="0" collapsed="false"/>
    <row r="137" customFormat="false" ht="12.75" hidden="false" customHeight="true" outlineLevel="0" collapsed="false">
      <c r="A137" s="85" t="s">
        <v>170</v>
      </c>
      <c r="B137" s="86" t="s">
        <v>423</v>
      </c>
    </row>
    <row r="138" customFormat="false" ht="7.5" hidden="false" customHeight="true" outlineLevel="0" collapsed="false"/>
    <row r="139" customFormat="false" ht="12.75" hidden="false" customHeight="true" outlineLevel="0" collapsed="false">
      <c r="B139" s="80" t="s">
        <v>424</v>
      </c>
    </row>
    <row r="140" customFormat="false" ht="7.5" hidden="false" customHeight="true" outlineLevel="0" collapsed="false"/>
    <row r="141" customFormat="false" ht="72" hidden="false" customHeight="true" outlineLevel="0" collapsed="false">
      <c r="B141" s="88" t="s">
        <v>425</v>
      </c>
    </row>
    <row r="142" customFormat="false" ht="7.5" hidden="false" customHeight="true" outlineLevel="0" collapsed="false"/>
    <row r="143" customFormat="false" ht="36" hidden="false" customHeight="true" outlineLevel="0" collapsed="false">
      <c r="B143" s="88" t="s">
        <v>426</v>
      </c>
    </row>
    <row r="144" customFormat="false" ht="7.5" hidden="false" customHeight="true" outlineLevel="0" collapsed="false"/>
    <row r="145" customFormat="false" ht="12.75" hidden="false" customHeight="true" outlineLevel="0" collapsed="false">
      <c r="A145" s="85" t="s">
        <v>174</v>
      </c>
      <c r="B145" s="86" t="s">
        <v>427</v>
      </c>
    </row>
    <row r="146" customFormat="false" ht="7.5" hidden="false" customHeight="true" outlineLevel="0" collapsed="false"/>
    <row r="147" customFormat="false" ht="24" hidden="false" customHeight="true" outlineLevel="0" collapsed="false">
      <c r="B147" s="88" t="s">
        <v>428</v>
      </c>
    </row>
    <row r="148" customFormat="false" ht="7.5" hidden="false" customHeight="true" outlineLevel="0" collapsed="false"/>
    <row r="149" customFormat="false" ht="12.75" hidden="false" customHeight="true" outlineLevel="0" collapsed="false">
      <c r="A149" s="85" t="s">
        <v>184</v>
      </c>
      <c r="B149" s="86" t="s">
        <v>429</v>
      </c>
    </row>
    <row r="150" customFormat="false" ht="7.5" hidden="false" customHeight="true" outlineLevel="0" collapsed="false"/>
    <row r="151" customFormat="false" ht="84" hidden="false" customHeight="true" outlineLevel="0" collapsed="false">
      <c r="B151" s="88" t="s">
        <v>430</v>
      </c>
    </row>
    <row r="152" customFormat="false" ht="7.5" hidden="false" customHeight="true" outlineLevel="0" collapsed="false"/>
    <row r="153" customFormat="false" ht="48" hidden="false" customHeight="true" outlineLevel="0" collapsed="false">
      <c r="B153" s="88" t="s">
        <v>431</v>
      </c>
    </row>
    <row r="154" customFormat="false" ht="7.5" hidden="false" customHeight="true" outlineLevel="0" collapsed="false"/>
    <row r="155" customFormat="false" ht="12.75" hidden="false" customHeight="true" outlineLevel="0" collapsed="false">
      <c r="A155" s="85" t="s">
        <v>194</v>
      </c>
      <c r="B155" s="86" t="s">
        <v>432</v>
      </c>
    </row>
    <row r="156" customFormat="false" ht="7.5" hidden="false" customHeight="true" outlineLevel="0" collapsed="false"/>
    <row r="157" customFormat="false" ht="12.75" hidden="false" customHeight="true" outlineLevel="0" collapsed="false">
      <c r="B157" s="88" t="s">
        <v>433</v>
      </c>
    </row>
    <row r="158" customFormat="false" ht="7.5" hidden="false" customHeight="true" outlineLevel="0" collapsed="false"/>
    <row r="159" customFormat="false" ht="96" hidden="false" customHeight="true" outlineLevel="0" collapsed="false">
      <c r="B159" s="88" t="s">
        <v>434</v>
      </c>
    </row>
    <row r="161" customFormat="false" ht="12.75" hidden="false" customHeight="true" outlineLevel="0" collapsed="false">
      <c r="A161" s="83" t="s">
        <v>243</v>
      </c>
      <c r="B161" s="84" t="s">
        <v>435</v>
      </c>
    </row>
    <row r="162" customFormat="false" ht="7.5" hidden="false" customHeight="true" outlineLevel="0" collapsed="false"/>
    <row r="163" customFormat="false" ht="60" hidden="false" customHeight="true" outlineLevel="0" collapsed="false">
      <c r="B163" s="88" t="s">
        <v>436</v>
      </c>
    </row>
    <row r="164" customFormat="false" ht="7.5" hidden="false" customHeight="true" outlineLevel="0" collapsed="false"/>
    <row r="165" customFormat="false" ht="60" hidden="false" customHeight="true" outlineLevel="0" collapsed="false">
      <c r="B165" s="88" t="s">
        <v>437</v>
      </c>
    </row>
    <row r="166" customFormat="false" ht="48" hidden="false" customHeight="true" outlineLevel="0" collapsed="false">
      <c r="B166" s="88" t="s">
        <v>438</v>
      </c>
    </row>
    <row r="168" customFormat="false" ht="12.75" hidden="false" customHeight="true" outlineLevel="0" collapsed="false">
      <c r="A168" s="83" t="s">
        <v>439</v>
      </c>
      <c r="B168" s="84" t="s">
        <v>440</v>
      </c>
    </row>
    <row r="169" customFormat="false" ht="7.5" hidden="false" customHeight="true" outlineLevel="0" collapsed="false"/>
    <row r="170" customFormat="false" ht="12.75" hidden="false" customHeight="true" outlineLevel="0" collapsed="false">
      <c r="A170" s="85" t="s">
        <v>441</v>
      </c>
      <c r="B170" s="86" t="s">
        <v>442</v>
      </c>
    </row>
    <row r="171" customFormat="false" ht="7.5" hidden="false" customHeight="true" outlineLevel="0" collapsed="false"/>
    <row r="172" customFormat="false" ht="24" hidden="false" customHeight="true" outlineLevel="0" collapsed="false">
      <c r="B172" s="88" t="s">
        <v>443</v>
      </c>
    </row>
    <row r="173" customFormat="false" ht="7.5" hidden="false" customHeight="true" outlineLevel="0" collapsed="false"/>
    <row r="174" customFormat="false" ht="96" hidden="false" customHeight="true" outlineLevel="0" collapsed="false">
      <c r="B174" s="88" t="s">
        <v>444</v>
      </c>
    </row>
    <row r="175" customFormat="false" ht="120" hidden="false" customHeight="true" outlineLevel="0" collapsed="false">
      <c r="B175" s="88" t="s">
        <v>445</v>
      </c>
    </row>
    <row r="176" customFormat="false" ht="7.5" hidden="false" customHeight="true" outlineLevel="0" collapsed="false"/>
    <row r="177" customFormat="false" ht="24" hidden="false" customHeight="true" outlineLevel="0" collapsed="false">
      <c r="B177" s="88" t="s">
        <v>446</v>
      </c>
    </row>
    <row r="178" customFormat="false" ht="24" hidden="false" customHeight="true" outlineLevel="0" collapsed="false">
      <c r="B178" s="88" t="s">
        <v>447</v>
      </c>
    </row>
    <row r="179" customFormat="false" ht="7.5" hidden="false" customHeight="true" outlineLevel="0" collapsed="false"/>
    <row r="180" customFormat="false" ht="12.75" hidden="false" customHeight="true" outlineLevel="0" collapsed="false">
      <c r="A180" s="85" t="s">
        <v>448</v>
      </c>
      <c r="B180" s="86" t="s">
        <v>449</v>
      </c>
    </row>
    <row r="181" customFormat="false" ht="7.5" hidden="false" customHeight="true" outlineLevel="0" collapsed="false"/>
    <row r="182" customFormat="false" ht="36" hidden="false" customHeight="true" outlineLevel="0" collapsed="false">
      <c r="B182" s="88" t="s">
        <v>450</v>
      </c>
    </row>
    <row r="183" customFormat="false" ht="7.5" hidden="false" customHeight="true" outlineLevel="0" collapsed="false"/>
    <row r="184" customFormat="false" ht="108" hidden="false" customHeight="true" outlineLevel="0" collapsed="false">
      <c r="B184" s="88" t="s">
        <v>451</v>
      </c>
    </row>
    <row r="186" customFormat="false" ht="12.75" hidden="false" customHeight="true" outlineLevel="0" collapsed="false">
      <c r="A186" s="83" t="s">
        <v>452</v>
      </c>
      <c r="B186" s="84" t="s">
        <v>453</v>
      </c>
    </row>
    <row r="187" customFormat="false" ht="7.5" hidden="false" customHeight="true" outlineLevel="0" collapsed="false"/>
    <row r="188" customFormat="false" ht="24" hidden="false" customHeight="true" outlineLevel="0" collapsed="false">
      <c r="B188" s="88" t="s">
        <v>454</v>
      </c>
    </row>
    <row r="189" customFormat="false" ht="12" hidden="false" customHeight="true" outlineLevel="0" collapsed="false">
      <c r="B189" s="88" t="s">
        <v>455</v>
      </c>
    </row>
    <row r="190" customFormat="false" ht="12.75" hidden="false" customHeight="true" outlineLevel="0" collapsed="false">
      <c r="B190" s="88" t="s">
        <v>456</v>
      </c>
    </row>
    <row r="191" customFormat="false" ht="12.75" hidden="false" customHeight="true" outlineLevel="0" collapsed="false">
      <c r="B191" s="88" t="s">
        <v>457</v>
      </c>
    </row>
    <row r="192" customFormat="false" ht="12.75" hidden="false" customHeight="true" outlineLevel="0" collapsed="false">
      <c r="B192" s="88" t="s">
        <v>458</v>
      </c>
    </row>
    <row r="193" customFormat="false" ht="12.75" hidden="false" customHeight="true" outlineLevel="0" collapsed="false">
      <c r="B193" s="88" t="s">
        <v>459</v>
      </c>
    </row>
    <row r="194" customFormat="false" ht="48" hidden="false" customHeight="true" outlineLevel="0" collapsed="false">
      <c r="B194" s="88" t="s">
        <v>460</v>
      </c>
    </row>
    <row r="195" customFormat="false" ht="7.5" hidden="false" customHeight="true" outlineLevel="0" collapsed="false"/>
    <row r="196" customFormat="false" ht="72" hidden="false" customHeight="true" outlineLevel="0" collapsed="false">
      <c r="B196" s="88" t="s">
        <v>461</v>
      </c>
    </row>
    <row r="197" customFormat="false" ht="7.5" hidden="false" customHeight="true" outlineLevel="0" collapsed="false"/>
    <row r="198" customFormat="false" ht="84" hidden="false" customHeight="true" outlineLevel="0" collapsed="false">
      <c r="B198" s="88" t="s">
        <v>462</v>
      </c>
    </row>
    <row r="199" customFormat="false" ht="7.5" hidden="false" customHeight="true" outlineLevel="0" collapsed="false"/>
    <row r="200" customFormat="false" ht="60" hidden="false" customHeight="true" outlineLevel="0" collapsed="false">
      <c r="B200" s="88" t="s">
        <v>463</v>
      </c>
    </row>
    <row r="201" customFormat="false" ht="12.75" hidden="false" customHeight="true" outlineLevel="0" collapsed="false">
      <c r="B201" s="88" t="s">
        <v>464</v>
      </c>
    </row>
    <row r="203" customFormat="false" ht="12.75" hidden="false" customHeight="true" outlineLevel="0" collapsed="false">
      <c r="A203" s="83" t="s">
        <v>465</v>
      </c>
      <c r="B203" s="84" t="s">
        <v>466</v>
      </c>
    </row>
    <row r="205" customFormat="false" ht="24" hidden="false" customHeight="true" outlineLevel="0" collapsed="false">
      <c r="B205" s="88" t="s">
        <v>467</v>
      </c>
    </row>
    <row r="206" customFormat="false" ht="7.5" hidden="false" customHeight="true" outlineLevel="0" collapsed="false"/>
    <row r="207" customFormat="false" ht="12" hidden="false" customHeight="true" outlineLevel="0" collapsed="false">
      <c r="B207" s="88" t="s">
        <v>468</v>
      </c>
    </row>
    <row r="208" customFormat="false" ht="7.5" hidden="false" customHeight="true" outlineLevel="0" collapsed="false"/>
    <row r="209" customFormat="false" ht="24" hidden="false" customHeight="true" outlineLevel="0" collapsed="false">
      <c r="B209" s="88" t="s">
        <v>469</v>
      </c>
    </row>
    <row r="210" customFormat="false" ht="7.5" hidden="false" customHeight="true" outlineLevel="0" collapsed="false"/>
    <row r="211" customFormat="false" ht="12" hidden="false" customHeight="true" outlineLevel="0" collapsed="false">
      <c r="B211" s="88" t="s">
        <v>470</v>
      </c>
    </row>
    <row r="212" customFormat="false" ht="7.5" hidden="false" customHeight="true" outlineLevel="0" collapsed="false"/>
    <row r="213" customFormat="false" ht="12.75" hidden="false" customHeight="true" outlineLevel="0" collapsed="false">
      <c r="B213" s="88" t="s">
        <v>471</v>
      </c>
    </row>
    <row r="214" customFormat="false" ht="7.5" hidden="false" customHeight="true" outlineLevel="0" collapsed="false"/>
    <row r="215" customFormat="false" ht="36" hidden="false" customHeight="true" outlineLevel="0" collapsed="false">
      <c r="B215" s="88" t="s">
        <v>472</v>
      </c>
    </row>
    <row r="216" customFormat="false" ht="7.5" hidden="false" customHeight="true" outlineLevel="0" collapsed="false"/>
    <row r="217" customFormat="false" ht="24" hidden="false" customHeight="true" outlineLevel="0" collapsed="false">
      <c r="B217" s="88" t="s">
        <v>473</v>
      </c>
    </row>
    <row r="218" customFormat="false" ht="7.5" hidden="false" customHeight="true" outlineLevel="0" collapsed="false"/>
    <row r="219" customFormat="false" ht="36" hidden="false" customHeight="true" outlineLevel="0" collapsed="false">
      <c r="B219" s="88" t="s">
        <v>474</v>
      </c>
    </row>
    <row r="220" customFormat="false" ht="7.5" hidden="false" customHeight="true" outlineLevel="0" collapsed="false"/>
    <row r="221" customFormat="false" ht="36" hidden="false" customHeight="true" outlineLevel="0" collapsed="false">
      <c r="B221" s="90" t="s">
        <v>475</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1.56"/>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85</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7" t="s">
        <v>655</v>
      </c>
      <c r="D4" s="287" t="s">
        <v>656</v>
      </c>
      <c r="E4" s="287"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8564568</v>
      </c>
      <c r="D8" s="271" t="n">
        <v>7622050</v>
      </c>
      <c r="E8" s="271" t="n">
        <v>7994263</v>
      </c>
      <c r="F8" s="291" t="n">
        <v>0.9</v>
      </c>
      <c r="G8" s="291" t="n">
        <v>0.9</v>
      </c>
      <c r="H8" s="292" t="n">
        <v>0.8</v>
      </c>
    </row>
    <row r="9" s="269" customFormat="true" ht="12.75" hidden="false" customHeight="true" outlineLevel="0" collapsed="false">
      <c r="A9" s="290" t="n">
        <v>21</v>
      </c>
      <c r="B9" s="270" t="s">
        <v>1288</v>
      </c>
      <c r="C9" s="271" t="n">
        <v>309026700</v>
      </c>
      <c r="D9" s="271" t="n">
        <v>250757443</v>
      </c>
      <c r="E9" s="271" t="n">
        <v>303321190</v>
      </c>
      <c r="F9" s="291" t="n">
        <v>31.4</v>
      </c>
      <c r="G9" s="291" t="n">
        <v>31.2</v>
      </c>
      <c r="H9" s="292" t="n">
        <v>31.6</v>
      </c>
    </row>
    <row r="10" s="269" customFormat="true" ht="12.75" hidden="false" customHeight="true" outlineLevel="0" collapsed="false">
      <c r="A10" s="290" t="n">
        <v>22</v>
      </c>
      <c r="B10" s="270" t="s">
        <v>1289</v>
      </c>
      <c r="C10" s="271" t="n">
        <v>432245382</v>
      </c>
      <c r="D10" s="271" t="n">
        <v>343520645</v>
      </c>
      <c r="E10" s="271" t="n">
        <v>407741503</v>
      </c>
      <c r="F10" s="291" t="n">
        <v>43.9</v>
      </c>
      <c r="G10" s="291" t="n">
        <v>42.8</v>
      </c>
      <c r="H10" s="292" t="n">
        <v>42.5</v>
      </c>
    </row>
    <row r="11" s="269" customFormat="true" ht="12.75" hidden="false" customHeight="true" outlineLevel="0" collapsed="false">
      <c r="A11" s="290" t="n">
        <v>23</v>
      </c>
      <c r="B11" s="270" t="s">
        <v>1290</v>
      </c>
      <c r="C11" s="271" t="n">
        <v>34421835</v>
      </c>
      <c r="D11" s="271" t="n">
        <v>23694012</v>
      </c>
      <c r="E11" s="271" t="n">
        <v>25797714</v>
      </c>
      <c r="F11" s="291" t="n">
        <v>3.5</v>
      </c>
      <c r="G11" s="291" t="n">
        <v>2.9</v>
      </c>
      <c r="H11" s="292" t="n">
        <v>2.7</v>
      </c>
    </row>
    <row r="12" s="269" customFormat="true" ht="12.75" hidden="false" customHeight="true" outlineLevel="0" collapsed="false">
      <c r="A12" s="290" t="n">
        <v>24</v>
      </c>
      <c r="B12" s="270" t="s">
        <v>1291</v>
      </c>
      <c r="C12" s="271" t="n">
        <v>136146165</v>
      </c>
      <c r="D12" s="271" t="n">
        <v>121971781</v>
      </c>
      <c r="E12" s="271" t="n">
        <v>130461795</v>
      </c>
      <c r="F12" s="291" t="n">
        <v>13.8</v>
      </c>
      <c r="G12" s="291" t="n">
        <v>15.2</v>
      </c>
      <c r="H12" s="292" t="n">
        <v>13.6</v>
      </c>
    </row>
    <row r="13" s="269" customFormat="true" ht="12.75" hidden="false" customHeight="true" outlineLevel="0" collapsed="false">
      <c r="A13" s="290" t="n">
        <v>25</v>
      </c>
      <c r="B13" s="270" t="s">
        <v>1292</v>
      </c>
      <c r="C13" s="271" t="n">
        <v>26122160</v>
      </c>
      <c r="D13" s="271" t="n">
        <v>15733288</v>
      </c>
      <c r="E13" s="271" t="n">
        <v>17218369</v>
      </c>
      <c r="F13" s="291" t="n">
        <v>2.7</v>
      </c>
      <c r="G13" s="291" t="n">
        <v>2</v>
      </c>
      <c r="H13" s="292" t="n">
        <v>1.8</v>
      </c>
    </row>
    <row r="14" s="269" customFormat="true" ht="12.75" hidden="false" customHeight="true" outlineLevel="0" collapsed="false">
      <c r="A14" s="290" t="n">
        <v>31</v>
      </c>
      <c r="B14" s="270" t="s">
        <v>1293</v>
      </c>
      <c r="C14" s="271" t="n">
        <v>37612986</v>
      </c>
      <c r="D14" s="271" t="n">
        <v>40012626</v>
      </c>
      <c r="E14" s="271" t="n">
        <v>66962533</v>
      </c>
      <c r="F14" s="291" t="n">
        <v>3.8</v>
      </c>
      <c r="G14" s="291" t="n">
        <v>5</v>
      </c>
      <c r="H14" s="292" t="n">
        <v>7</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7704432</v>
      </c>
      <c r="D16" s="275" t="n">
        <v>7058427</v>
      </c>
      <c r="E16" s="275" t="n">
        <v>7402364</v>
      </c>
      <c r="F16" s="294" t="n">
        <v>0.8</v>
      </c>
      <c r="G16" s="295" t="n">
        <v>0.9</v>
      </c>
      <c r="H16" s="295" t="n">
        <v>0.8</v>
      </c>
    </row>
    <row r="17" customFormat="false" ht="12.75" hidden="false" customHeight="true" outlineLevel="0" collapsed="false">
      <c r="A17" s="274" t="n">
        <v>2</v>
      </c>
      <c r="B17" s="212" t="s">
        <v>1230</v>
      </c>
      <c r="C17" s="275" t="n">
        <v>523006</v>
      </c>
      <c r="D17" s="275" t="n">
        <v>329753</v>
      </c>
      <c r="E17" s="275" t="n">
        <v>328840</v>
      </c>
      <c r="F17" s="294" t="n">
        <v>0.1</v>
      </c>
      <c r="G17" s="295" t="n">
        <v>0</v>
      </c>
      <c r="H17" s="295" t="n">
        <v>0</v>
      </c>
    </row>
    <row r="18" customFormat="false" ht="12.75" hidden="false" customHeight="true" outlineLevel="0" collapsed="false">
      <c r="A18" s="274" t="n">
        <v>3</v>
      </c>
      <c r="B18" s="212" t="s">
        <v>1231</v>
      </c>
      <c r="C18" s="275" t="n">
        <v>241600</v>
      </c>
      <c r="D18" s="275" t="n">
        <v>233871</v>
      </c>
      <c r="E18" s="275" t="n">
        <v>263060</v>
      </c>
      <c r="F18" s="294" t="n">
        <v>0</v>
      </c>
      <c r="G18" s="295" t="n">
        <v>0</v>
      </c>
      <c r="H18" s="295" t="n">
        <v>0</v>
      </c>
    </row>
    <row r="19" customFormat="false" ht="12.75" hidden="false" customHeight="true" outlineLevel="0" collapsed="false">
      <c r="A19" s="274" t="n">
        <v>5</v>
      </c>
      <c r="B19" s="212" t="s">
        <v>1232</v>
      </c>
      <c r="C19" s="275" t="n">
        <v>120026</v>
      </c>
      <c r="D19" s="275" t="n">
        <v>115861</v>
      </c>
      <c r="E19" s="275" t="n">
        <v>106138</v>
      </c>
      <c r="F19" s="294" t="n">
        <v>0</v>
      </c>
      <c r="G19" s="295" t="n">
        <v>0</v>
      </c>
      <c r="H19" s="295" t="n">
        <v>0</v>
      </c>
    </row>
    <row r="20" customFormat="false" ht="12.75" hidden="false" customHeight="true" outlineLevel="0" collapsed="false">
      <c r="A20" s="274" t="n">
        <v>6</v>
      </c>
      <c r="B20" s="212" t="s">
        <v>1233</v>
      </c>
      <c r="C20" s="275" t="n">
        <v>3573113</v>
      </c>
      <c r="D20" s="275" t="n">
        <v>2595689</v>
      </c>
      <c r="E20" s="275" t="n">
        <v>3482538</v>
      </c>
      <c r="F20" s="294" t="n">
        <v>0.4</v>
      </c>
      <c r="G20" s="295" t="n">
        <v>0.3</v>
      </c>
      <c r="H20" s="295" t="n">
        <v>0.4</v>
      </c>
    </row>
    <row r="21" customFormat="false" ht="12.75" hidden="false" customHeight="true" outlineLevel="0" collapsed="false">
      <c r="A21" s="274" t="n">
        <v>7</v>
      </c>
      <c r="B21" s="212" t="s">
        <v>1234</v>
      </c>
      <c r="C21" s="275" t="n">
        <v>125599</v>
      </c>
      <c r="D21" s="275" t="n">
        <v>80376</v>
      </c>
      <c r="E21" s="275" t="n">
        <v>144649</v>
      </c>
      <c r="F21" s="294" t="n">
        <v>0</v>
      </c>
      <c r="G21" s="295" t="n">
        <v>0</v>
      </c>
      <c r="H21" s="295" t="n">
        <v>0</v>
      </c>
    </row>
    <row r="22" customFormat="false" ht="12.75" hidden="false" customHeight="true" outlineLevel="0" collapsed="false">
      <c r="A22" s="274" t="n">
        <v>8</v>
      </c>
      <c r="B22" s="212" t="s">
        <v>1235</v>
      </c>
      <c r="C22" s="275" t="n">
        <v>1522407</v>
      </c>
      <c r="D22" s="275" t="n">
        <v>1214901</v>
      </c>
      <c r="E22" s="275" t="n">
        <v>1286994</v>
      </c>
      <c r="F22" s="294" t="n">
        <v>0.2</v>
      </c>
      <c r="G22" s="295" t="n">
        <v>0.2</v>
      </c>
      <c r="H22" s="295" t="n">
        <v>0.1</v>
      </c>
    </row>
    <row r="23" customFormat="false" ht="12.75" hidden="false" customHeight="true" outlineLevel="0" collapsed="false">
      <c r="A23" s="274" t="n">
        <v>10</v>
      </c>
      <c r="B23" s="212" t="s">
        <v>1236</v>
      </c>
      <c r="C23" s="275" t="n">
        <v>37195741</v>
      </c>
      <c r="D23" s="275" t="n">
        <v>35284922</v>
      </c>
      <c r="E23" s="275" t="n">
        <v>37479016</v>
      </c>
      <c r="F23" s="294" t="n">
        <v>3.8</v>
      </c>
      <c r="G23" s="295" t="n">
        <v>4.4</v>
      </c>
      <c r="H23" s="295" t="n">
        <v>3.9</v>
      </c>
    </row>
    <row r="24" customFormat="false" ht="12.75" hidden="false" customHeight="true" outlineLevel="0" collapsed="false">
      <c r="A24" s="274" t="n">
        <v>11</v>
      </c>
      <c r="B24" s="212" t="s">
        <v>1237</v>
      </c>
      <c r="C24" s="275" t="n">
        <v>4161348</v>
      </c>
      <c r="D24" s="275" t="n">
        <v>3964731</v>
      </c>
      <c r="E24" s="275" t="n">
        <v>4187886</v>
      </c>
      <c r="F24" s="294" t="n">
        <v>0.4</v>
      </c>
      <c r="G24" s="295" t="n">
        <v>0.5</v>
      </c>
      <c r="H24" s="295" t="n">
        <v>0.4</v>
      </c>
    </row>
    <row r="25" customFormat="false" ht="12.75" hidden="false" customHeight="true" outlineLevel="0" collapsed="false">
      <c r="A25" s="274" t="n">
        <v>12</v>
      </c>
      <c r="B25" s="212" t="s">
        <v>1238</v>
      </c>
      <c r="C25" s="275" t="n">
        <v>3115666</v>
      </c>
      <c r="D25" s="275" t="n">
        <v>3110838</v>
      </c>
      <c r="E25" s="275" t="n">
        <v>3191939</v>
      </c>
      <c r="F25" s="294" t="n">
        <v>0.3</v>
      </c>
      <c r="G25" s="295" t="n">
        <v>0.4</v>
      </c>
      <c r="H25" s="295" t="n">
        <v>0.3</v>
      </c>
    </row>
    <row r="26" customFormat="false" ht="12.75" hidden="false" customHeight="true" outlineLevel="0" collapsed="false">
      <c r="A26" s="274" t="n">
        <v>13</v>
      </c>
      <c r="B26" s="212" t="s">
        <v>1239</v>
      </c>
      <c r="C26" s="275" t="n">
        <v>9909969</v>
      </c>
      <c r="D26" s="275" t="n">
        <v>8470655</v>
      </c>
      <c r="E26" s="275" t="n">
        <v>9401279</v>
      </c>
      <c r="F26" s="294" t="n">
        <v>1</v>
      </c>
      <c r="G26" s="295" t="n">
        <v>1.1</v>
      </c>
      <c r="H26" s="295" t="n">
        <v>1</v>
      </c>
    </row>
    <row r="27" customFormat="false" ht="12.75" hidden="false" customHeight="true" outlineLevel="0" collapsed="false">
      <c r="A27" s="274" t="n">
        <v>14</v>
      </c>
      <c r="B27" s="212" t="s">
        <v>1240</v>
      </c>
      <c r="C27" s="275" t="n">
        <v>12703191</v>
      </c>
      <c r="D27" s="275" t="n">
        <v>12153939</v>
      </c>
      <c r="E27" s="275" t="n">
        <v>12764355</v>
      </c>
      <c r="F27" s="294" t="n">
        <v>1.3</v>
      </c>
      <c r="G27" s="295" t="n">
        <v>1.5</v>
      </c>
      <c r="H27" s="295" t="n">
        <v>1.3</v>
      </c>
    </row>
    <row r="28" customFormat="false" ht="12.75" hidden="false" customHeight="true" outlineLevel="0" collapsed="false">
      <c r="A28" s="274" t="n">
        <v>15</v>
      </c>
      <c r="B28" s="212" t="s">
        <v>1241</v>
      </c>
      <c r="C28" s="275" t="n">
        <v>4345222</v>
      </c>
      <c r="D28" s="275" t="n">
        <v>3895334</v>
      </c>
      <c r="E28" s="275" t="n">
        <v>4337987</v>
      </c>
      <c r="F28" s="294" t="n">
        <v>0.4</v>
      </c>
      <c r="G28" s="295" t="n">
        <v>0.5</v>
      </c>
      <c r="H28" s="295" t="n">
        <v>0.5</v>
      </c>
    </row>
    <row r="29" customFormat="false" ht="12.75" hidden="false" customHeight="true" outlineLevel="0" collapsed="false">
      <c r="A29" s="274" t="n">
        <v>16</v>
      </c>
      <c r="B29" s="212" t="s">
        <v>1242</v>
      </c>
      <c r="C29" s="275" t="n">
        <v>6805179</v>
      </c>
      <c r="D29" s="275" t="n">
        <v>5422341</v>
      </c>
      <c r="E29" s="275" t="n">
        <v>5759596</v>
      </c>
      <c r="F29" s="294" t="n">
        <v>0.7</v>
      </c>
      <c r="G29" s="295" t="n">
        <v>0.7</v>
      </c>
      <c r="H29" s="295" t="n">
        <v>0.6</v>
      </c>
    </row>
    <row r="30" customFormat="false" ht="12.75" hidden="false" customHeight="true" outlineLevel="0" collapsed="false">
      <c r="A30" s="274" t="n">
        <v>17</v>
      </c>
      <c r="B30" s="212" t="s">
        <v>1243</v>
      </c>
      <c r="C30" s="275" t="n">
        <v>18577263</v>
      </c>
      <c r="D30" s="275" t="n">
        <v>16162182</v>
      </c>
      <c r="E30" s="275" t="n">
        <v>18444771</v>
      </c>
      <c r="F30" s="294" t="n">
        <v>1.9</v>
      </c>
      <c r="G30" s="295" t="n">
        <v>2</v>
      </c>
      <c r="H30" s="295" t="n">
        <v>1.9</v>
      </c>
    </row>
    <row r="31" customFormat="false" ht="12.75" hidden="false" customHeight="true" outlineLevel="0" collapsed="false">
      <c r="A31" s="274" t="n">
        <v>19</v>
      </c>
      <c r="B31" s="212" t="s">
        <v>1244</v>
      </c>
      <c r="C31" s="275" t="n">
        <v>17345084</v>
      </c>
      <c r="D31" s="275" t="n">
        <v>9865726</v>
      </c>
      <c r="E31" s="275" t="n">
        <v>10574863</v>
      </c>
      <c r="F31" s="294" t="n">
        <v>1.8</v>
      </c>
      <c r="G31" s="295" t="n">
        <v>1.2</v>
      </c>
      <c r="H31" s="295" t="n">
        <v>1.1</v>
      </c>
    </row>
    <row r="32" customFormat="false" ht="12.75" hidden="false" customHeight="true" outlineLevel="0" collapsed="false">
      <c r="A32" s="274" t="n">
        <v>20</v>
      </c>
      <c r="B32" s="212" t="s">
        <v>1245</v>
      </c>
      <c r="C32" s="275" t="n">
        <v>91729981</v>
      </c>
      <c r="D32" s="275" t="n">
        <v>75175052</v>
      </c>
      <c r="E32" s="275" t="n">
        <v>90572574</v>
      </c>
      <c r="F32" s="294" t="n">
        <v>9.3</v>
      </c>
      <c r="G32" s="295" t="n">
        <v>9.4</v>
      </c>
      <c r="H32" s="295" t="n">
        <v>9.4</v>
      </c>
    </row>
    <row r="33" customFormat="false" ht="12.75" hidden="false" customHeight="true" outlineLevel="0" collapsed="false">
      <c r="A33" s="274" t="n">
        <v>21</v>
      </c>
      <c r="B33" s="212" t="s">
        <v>1246</v>
      </c>
      <c r="C33" s="275" t="n">
        <v>47465288</v>
      </c>
      <c r="D33" s="275" t="n">
        <v>48050323</v>
      </c>
      <c r="E33" s="275" t="n">
        <v>51133251</v>
      </c>
      <c r="F33" s="294" t="n">
        <v>4.8</v>
      </c>
      <c r="G33" s="295" t="n">
        <v>6</v>
      </c>
      <c r="H33" s="295" t="n">
        <v>5.3</v>
      </c>
    </row>
    <row r="34" customFormat="false" ht="12.75" hidden="false" customHeight="true" outlineLevel="0" collapsed="false">
      <c r="A34" s="274" t="n">
        <v>22</v>
      </c>
      <c r="B34" s="212" t="s">
        <v>1247</v>
      </c>
      <c r="C34" s="275" t="n">
        <v>32672258</v>
      </c>
      <c r="D34" s="275" t="n">
        <v>28240368</v>
      </c>
      <c r="E34" s="275" t="n">
        <v>33038805</v>
      </c>
      <c r="F34" s="294" t="n">
        <v>3.3</v>
      </c>
      <c r="G34" s="295" t="n">
        <v>3.5</v>
      </c>
      <c r="H34" s="295" t="n">
        <v>3.4</v>
      </c>
    </row>
    <row r="35" customFormat="false" ht="12.75" hidden="false" customHeight="true" outlineLevel="0" collapsed="false">
      <c r="A35" s="274" t="n">
        <v>23</v>
      </c>
      <c r="B35" s="212" t="s">
        <v>1248</v>
      </c>
      <c r="C35" s="275" t="n">
        <v>12872709</v>
      </c>
      <c r="D35" s="275" t="n">
        <v>10882419</v>
      </c>
      <c r="E35" s="275" t="n">
        <v>11861062</v>
      </c>
      <c r="F35" s="294" t="n">
        <v>1.3</v>
      </c>
      <c r="G35" s="295" t="n">
        <v>1.4</v>
      </c>
      <c r="H35" s="295" t="n">
        <v>1.2</v>
      </c>
    </row>
    <row r="36" customFormat="false" ht="12.75" hidden="false" customHeight="true" outlineLevel="0" collapsed="false">
      <c r="A36" s="274" t="n">
        <v>24</v>
      </c>
      <c r="B36" s="212" t="s">
        <v>1249</v>
      </c>
      <c r="C36" s="275" t="n">
        <v>56181660</v>
      </c>
      <c r="D36" s="275" t="n">
        <v>38709289</v>
      </c>
      <c r="E36" s="275" t="n">
        <v>50327544</v>
      </c>
      <c r="F36" s="294" t="n">
        <v>5.7</v>
      </c>
      <c r="G36" s="295" t="n">
        <v>4.8</v>
      </c>
      <c r="H36" s="295" t="n">
        <v>5.2</v>
      </c>
    </row>
    <row r="37" customFormat="false" ht="12.75" hidden="false" customHeight="true" outlineLevel="0" collapsed="false">
      <c r="A37" s="274" t="n">
        <v>25</v>
      </c>
      <c r="B37" s="212" t="s">
        <v>1250</v>
      </c>
      <c r="C37" s="275" t="n">
        <v>35811737</v>
      </c>
      <c r="D37" s="275" t="n">
        <v>28462548</v>
      </c>
      <c r="E37" s="275" t="n">
        <v>32026261</v>
      </c>
      <c r="F37" s="294" t="n">
        <v>3.6</v>
      </c>
      <c r="G37" s="295" t="n">
        <v>3.5</v>
      </c>
      <c r="H37" s="295" t="n">
        <v>3.3</v>
      </c>
    </row>
    <row r="38" customFormat="false" ht="12.75" hidden="false" customHeight="true" outlineLevel="0" collapsed="false">
      <c r="A38" s="274" t="n">
        <v>26</v>
      </c>
      <c r="B38" s="212" t="s">
        <v>1251</v>
      </c>
      <c r="C38" s="275" t="n">
        <v>82840145</v>
      </c>
      <c r="D38" s="275" t="n">
        <v>67389020</v>
      </c>
      <c r="E38" s="275" t="n">
        <v>81418765</v>
      </c>
      <c r="F38" s="294" t="n">
        <v>8.4</v>
      </c>
      <c r="G38" s="295" t="n">
        <v>8.4</v>
      </c>
      <c r="H38" s="295" t="n">
        <v>8.5</v>
      </c>
    </row>
    <row r="39" customFormat="false" ht="12.75" hidden="false" customHeight="true" outlineLevel="0" collapsed="false">
      <c r="A39" s="274" t="n">
        <v>27</v>
      </c>
      <c r="B39" s="212" t="s">
        <v>1252</v>
      </c>
      <c r="C39" s="275" t="n">
        <v>59161671</v>
      </c>
      <c r="D39" s="275" t="n">
        <v>49877744</v>
      </c>
      <c r="E39" s="275" t="n">
        <v>59995917</v>
      </c>
      <c r="F39" s="294" t="n">
        <v>6</v>
      </c>
      <c r="G39" s="295" t="n">
        <v>6.2</v>
      </c>
      <c r="H39" s="295" t="n">
        <v>6.3</v>
      </c>
    </row>
    <row r="40" customFormat="false" ht="12.75" hidden="false" customHeight="true" outlineLevel="0" collapsed="false">
      <c r="A40" s="274" t="n">
        <v>28</v>
      </c>
      <c r="B40" s="212" t="s">
        <v>1253</v>
      </c>
      <c r="C40" s="275" t="n">
        <v>160493562</v>
      </c>
      <c r="D40" s="275" t="n">
        <v>124594527</v>
      </c>
      <c r="E40" s="275" t="n">
        <v>138700287</v>
      </c>
      <c r="F40" s="294" t="n">
        <v>16.3</v>
      </c>
      <c r="G40" s="295" t="n">
        <v>15.5</v>
      </c>
      <c r="H40" s="295" t="n">
        <v>14.5</v>
      </c>
    </row>
    <row r="41" customFormat="false" ht="12.75" hidden="false" customHeight="true" outlineLevel="0" collapsed="false">
      <c r="A41" s="274" t="n">
        <v>29</v>
      </c>
      <c r="B41" s="212" t="s">
        <v>1254</v>
      </c>
      <c r="C41" s="275" t="n">
        <v>169502013</v>
      </c>
      <c r="D41" s="275" t="n">
        <v>122924954</v>
      </c>
      <c r="E41" s="275" t="n">
        <v>159377186</v>
      </c>
      <c r="F41" s="294" t="n">
        <v>17.2</v>
      </c>
      <c r="G41" s="295" t="n">
        <v>15.3</v>
      </c>
      <c r="H41" s="295" t="n">
        <v>16.6</v>
      </c>
    </row>
    <row r="42" customFormat="false" ht="12.75" hidden="false" customHeight="true" outlineLevel="0" collapsed="false">
      <c r="A42" s="274" t="n">
        <v>30</v>
      </c>
      <c r="B42" s="212" t="s">
        <v>1255</v>
      </c>
      <c r="C42" s="275" t="n">
        <v>35581678</v>
      </c>
      <c r="D42" s="275" t="n">
        <v>35031225</v>
      </c>
      <c r="E42" s="275" t="n">
        <v>39221075</v>
      </c>
      <c r="F42" s="294" t="n">
        <v>3.6</v>
      </c>
      <c r="G42" s="295" t="n">
        <v>4.4</v>
      </c>
      <c r="H42" s="295" t="n">
        <v>4.1</v>
      </c>
    </row>
    <row r="43" customFormat="false" ht="12.75" hidden="false" customHeight="true" outlineLevel="0" collapsed="false">
      <c r="A43" s="274" t="n">
        <v>31</v>
      </c>
      <c r="B43" s="212" t="s">
        <v>1256</v>
      </c>
      <c r="C43" s="275" t="n">
        <v>8132404</v>
      </c>
      <c r="D43" s="275" t="n">
        <v>7015056</v>
      </c>
      <c r="E43" s="275" t="n">
        <v>7402497</v>
      </c>
      <c r="F43" s="294" t="n">
        <v>0.8</v>
      </c>
      <c r="G43" s="295" t="n">
        <v>0.9</v>
      </c>
      <c r="H43" s="295" t="n">
        <v>0.8</v>
      </c>
    </row>
    <row r="44" customFormat="false" ht="12.75" hidden="false" customHeight="true" outlineLevel="0" collapsed="false">
      <c r="A44" s="274" t="n">
        <v>35</v>
      </c>
      <c r="B44" s="212" t="s">
        <v>1257</v>
      </c>
      <c r="C44" s="275" t="n">
        <v>3667831</v>
      </c>
      <c r="D44" s="275" t="n">
        <v>3156011</v>
      </c>
      <c r="E44" s="275" t="n">
        <v>3054830</v>
      </c>
      <c r="F44" s="294" t="n">
        <v>0.4</v>
      </c>
      <c r="G44" s="295" t="n">
        <v>0.4</v>
      </c>
      <c r="H44" s="295" t="n">
        <v>0.3</v>
      </c>
    </row>
    <row r="45" customFormat="false" ht="12.75" hidden="false" customHeight="true" outlineLevel="0" collapsed="false">
      <c r="A45" s="274" t="n">
        <v>89</v>
      </c>
      <c r="B45" s="212" t="s">
        <v>1258</v>
      </c>
      <c r="C45" s="275" t="n">
        <v>60058014</v>
      </c>
      <c r="D45" s="275" t="n">
        <v>53843761</v>
      </c>
      <c r="E45" s="275" t="n">
        <v>82211038</v>
      </c>
      <c r="F45" s="294" t="n">
        <v>6.1</v>
      </c>
      <c r="G45" s="295" t="n">
        <v>6.7</v>
      </c>
      <c r="H45" s="295" t="n">
        <v>8.6</v>
      </c>
    </row>
    <row r="46" s="269" customFormat="true" ht="12.75" hidden="false" customHeight="true" outlineLevel="0" collapsed="false">
      <c r="B46" s="276" t="s">
        <v>162</v>
      </c>
      <c r="C46" s="271" t="n">
        <v>984139797</v>
      </c>
      <c r="D46" s="271" t="n">
        <v>803311845</v>
      </c>
      <c r="E46" s="271" t="n">
        <v>959497368</v>
      </c>
      <c r="F46" s="296" t="n">
        <v>100</v>
      </c>
      <c r="G46" s="296" t="n">
        <v>100</v>
      </c>
      <c r="H46" s="296" t="n">
        <v>100</v>
      </c>
    </row>
    <row r="47" customFormat="false" ht="12.75" hidden="false" customHeight="true" outlineLevel="0" collapsed="false">
      <c r="A47" s="297"/>
      <c r="B47" s="297"/>
      <c r="C47" s="298"/>
      <c r="D47" s="298"/>
      <c r="E47" s="298"/>
      <c r="F47" s="298"/>
      <c r="G47" s="298"/>
      <c r="H47" s="298"/>
    </row>
    <row r="48" customFormat="false" ht="12.75" hidden="false" customHeight="true" outlineLevel="0" collapsed="false">
      <c r="A48" s="277"/>
      <c r="B48" s="277"/>
      <c r="C48" s="299"/>
      <c r="D48" s="299"/>
      <c r="E48" s="299"/>
      <c r="F48" s="299"/>
      <c r="G48" s="299"/>
      <c r="H48" s="299"/>
    </row>
    <row r="49" customFormat="false" ht="12.75" hidden="false" customHeight="true" outlineLevel="0" collapsed="false">
      <c r="A49" s="277"/>
      <c r="B49" s="277"/>
      <c r="C49" s="128"/>
      <c r="D49" s="128"/>
      <c r="E49" s="128"/>
      <c r="F49" s="128"/>
      <c r="G49" s="128"/>
      <c r="H49" s="128"/>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0.99"/>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94</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8" t="s">
        <v>655</v>
      </c>
      <c r="D4" s="288" t="s">
        <v>656</v>
      </c>
      <c r="E4" s="288"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23030988</v>
      </c>
      <c r="D8" s="271" t="n">
        <v>21950743</v>
      </c>
      <c r="E8" s="271" t="n">
        <v>23733668</v>
      </c>
      <c r="F8" s="291" t="n">
        <v>2.9</v>
      </c>
      <c r="G8" s="291" t="n">
        <v>3.3</v>
      </c>
      <c r="H8" s="292" t="n">
        <v>2.9</v>
      </c>
    </row>
    <row r="9" s="269" customFormat="true" ht="12.75" hidden="false" customHeight="true" outlineLevel="0" collapsed="false">
      <c r="A9" s="290" t="n">
        <v>21</v>
      </c>
      <c r="B9" s="270" t="s">
        <v>1288</v>
      </c>
      <c r="C9" s="271" t="n">
        <v>246050976</v>
      </c>
      <c r="D9" s="271" t="n">
        <v>185560279</v>
      </c>
      <c r="E9" s="271" t="n">
        <v>239195100</v>
      </c>
      <c r="F9" s="291" t="n">
        <v>30.5</v>
      </c>
      <c r="G9" s="291" t="n">
        <v>27.9</v>
      </c>
      <c r="H9" s="292" t="n">
        <v>29.7</v>
      </c>
    </row>
    <row r="10" s="269" customFormat="true" ht="12.75" hidden="false" customHeight="true" outlineLevel="0" collapsed="false">
      <c r="A10" s="290" t="n">
        <v>22</v>
      </c>
      <c r="B10" s="270" t="s">
        <v>1289</v>
      </c>
      <c r="C10" s="271" t="n">
        <v>227223833</v>
      </c>
      <c r="D10" s="271" t="n">
        <v>200850423</v>
      </c>
      <c r="E10" s="271" t="n">
        <v>229216446</v>
      </c>
      <c r="F10" s="291" t="n">
        <v>28.2</v>
      </c>
      <c r="G10" s="291" t="n">
        <v>30.2</v>
      </c>
      <c r="H10" s="292" t="n">
        <v>28.4</v>
      </c>
    </row>
    <row r="11" s="269" customFormat="true" ht="12.75" hidden="false" customHeight="true" outlineLevel="0" collapsed="false">
      <c r="A11" s="290" t="n">
        <v>23</v>
      </c>
      <c r="B11" s="270" t="s">
        <v>1290</v>
      </c>
      <c r="C11" s="271" t="n">
        <v>36131464</v>
      </c>
      <c r="D11" s="271" t="n">
        <v>26787866</v>
      </c>
      <c r="E11" s="271" t="n">
        <v>28488200</v>
      </c>
      <c r="F11" s="291" t="n">
        <v>4.5</v>
      </c>
      <c r="G11" s="291" t="n">
        <v>4</v>
      </c>
      <c r="H11" s="292" t="n">
        <v>3.5</v>
      </c>
    </row>
    <row r="12" s="269" customFormat="true" ht="12.75" hidden="false" customHeight="true" outlineLevel="0" collapsed="false">
      <c r="A12" s="290" t="n">
        <v>24</v>
      </c>
      <c r="B12" s="270" t="s">
        <v>1291</v>
      </c>
      <c r="C12" s="271" t="n">
        <v>124725749</v>
      </c>
      <c r="D12" s="271" t="n">
        <v>115446512</v>
      </c>
      <c r="E12" s="271" t="n">
        <v>122459032</v>
      </c>
      <c r="F12" s="291" t="n">
        <v>15.5</v>
      </c>
      <c r="G12" s="291" t="n">
        <v>17.4</v>
      </c>
      <c r="H12" s="292" t="n">
        <v>15.2</v>
      </c>
    </row>
    <row r="13" s="269" customFormat="true" ht="12.75" hidden="false" customHeight="true" outlineLevel="0" collapsed="false">
      <c r="A13" s="290" t="n">
        <v>25</v>
      </c>
      <c r="B13" s="270" t="s">
        <v>1292</v>
      </c>
      <c r="C13" s="271" t="n">
        <v>113743438</v>
      </c>
      <c r="D13" s="271" t="n">
        <v>75883648</v>
      </c>
      <c r="E13" s="271" t="n">
        <v>91412544</v>
      </c>
      <c r="F13" s="291" t="n">
        <v>14.1</v>
      </c>
      <c r="G13" s="291" t="n">
        <v>11.4</v>
      </c>
      <c r="H13" s="292" t="n">
        <v>11.3</v>
      </c>
    </row>
    <row r="14" s="269" customFormat="true" ht="12.75" hidden="false" customHeight="true" outlineLevel="0" collapsed="false">
      <c r="A14" s="290" t="n">
        <v>31</v>
      </c>
      <c r="B14" s="270" t="s">
        <v>1293</v>
      </c>
      <c r="C14" s="271" t="n">
        <v>34936021</v>
      </c>
      <c r="D14" s="271" t="n">
        <v>38135422</v>
      </c>
      <c r="E14" s="271" t="n">
        <v>71659072</v>
      </c>
      <c r="F14" s="291" t="n">
        <v>4.3</v>
      </c>
      <c r="G14" s="291" t="n">
        <v>5.7</v>
      </c>
      <c r="H14" s="292" t="n">
        <v>8.9</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22063499</v>
      </c>
      <c r="D16" s="275" t="n">
        <v>21074402</v>
      </c>
      <c r="E16" s="275" t="n">
        <v>22656307</v>
      </c>
      <c r="F16" s="294" t="n">
        <v>2.7</v>
      </c>
      <c r="G16" s="294" t="n">
        <v>3.2</v>
      </c>
      <c r="H16" s="128" t="n">
        <v>2.8</v>
      </c>
    </row>
    <row r="17" customFormat="false" ht="12.75" hidden="false" customHeight="true" outlineLevel="0" collapsed="false">
      <c r="A17" s="274" t="n">
        <v>2</v>
      </c>
      <c r="B17" s="212" t="s">
        <v>1230</v>
      </c>
      <c r="C17" s="275" t="n">
        <v>472904</v>
      </c>
      <c r="D17" s="275" t="n">
        <v>437672</v>
      </c>
      <c r="E17" s="275" t="n">
        <v>612782</v>
      </c>
      <c r="F17" s="294" t="n">
        <v>0.1</v>
      </c>
      <c r="G17" s="294" t="n">
        <v>0.1</v>
      </c>
      <c r="H17" s="128" t="n">
        <v>0.1</v>
      </c>
    </row>
    <row r="18" customFormat="false" ht="12.75" hidden="false" customHeight="true" outlineLevel="0" collapsed="false">
      <c r="A18" s="274" t="n">
        <v>3</v>
      </c>
      <c r="B18" s="212" t="s">
        <v>1231</v>
      </c>
      <c r="C18" s="275" t="n">
        <v>398496</v>
      </c>
      <c r="D18" s="275" t="n">
        <v>438668</v>
      </c>
      <c r="E18" s="275" t="n">
        <v>464579</v>
      </c>
      <c r="F18" s="294" t="n">
        <v>0</v>
      </c>
      <c r="G18" s="294" t="n">
        <v>0.1</v>
      </c>
      <c r="H18" s="128" t="n">
        <v>0.1</v>
      </c>
    </row>
    <row r="19" customFormat="false" ht="12.75" hidden="false" customHeight="true" outlineLevel="0" collapsed="false">
      <c r="A19" s="274" t="n">
        <v>5</v>
      </c>
      <c r="B19" s="212" t="s">
        <v>1232</v>
      </c>
      <c r="C19" s="275" t="n">
        <v>4256119</v>
      </c>
      <c r="D19" s="275" t="n">
        <v>3338242</v>
      </c>
      <c r="E19" s="275" t="n">
        <v>3561786</v>
      </c>
      <c r="F19" s="294" t="n">
        <v>0.5</v>
      </c>
      <c r="G19" s="294" t="n">
        <v>0.5</v>
      </c>
      <c r="H19" s="128" t="n">
        <v>0.4</v>
      </c>
    </row>
    <row r="20" customFormat="false" ht="12.75" hidden="false" customHeight="true" outlineLevel="0" collapsed="false">
      <c r="A20" s="274" t="n">
        <v>6</v>
      </c>
      <c r="B20" s="212" t="s">
        <v>1233</v>
      </c>
      <c r="C20" s="275" t="n">
        <v>83072147</v>
      </c>
      <c r="D20" s="275" t="n">
        <v>54957312</v>
      </c>
      <c r="E20" s="275" t="n">
        <v>63254929</v>
      </c>
      <c r="F20" s="294" t="n">
        <v>10.3</v>
      </c>
      <c r="G20" s="294" t="n">
        <v>8.3</v>
      </c>
      <c r="H20" s="128" t="n">
        <v>7.8</v>
      </c>
    </row>
    <row r="21" customFormat="false" ht="12.75" hidden="false" customHeight="true" outlineLevel="0" collapsed="false">
      <c r="A21" s="274" t="n">
        <v>7</v>
      </c>
      <c r="B21" s="212" t="s">
        <v>1234</v>
      </c>
      <c r="C21" s="275" t="n">
        <v>6019724</v>
      </c>
      <c r="D21" s="275" t="n">
        <v>4249213</v>
      </c>
      <c r="E21" s="275" t="n">
        <v>7285548</v>
      </c>
      <c r="F21" s="294" t="n">
        <v>0.7</v>
      </c>
      <c r="G21" s="294" t="n">
        <v>0.6</v>
      </c>
      <c r="H21" s="128" t="n">
        <v>0.9</v>
      </c>
    </row>
    <row r="22" customFormat="false" ht="12.75" hidden="false" customHeight="true" outlineLevel="0" collapsed="false">
      <c r="A22" s="274" t="n">
        <v>8</v>
      </c>
      <c r="B22" s="212" t="s">
        <v>1235</v>
      </c>
      <c r="C22" s="275" t="n">
        <v>1496444</v>
      </c>
      <c r="D22" s="275" t="n">
        <v>1147057</v>
      </c>
      <c r="E22" s="275" t="n">
        <v>1436438</v>
      </c>
      <c r="F22" s="294" t="n">
        <v>0.2</v>
      </c>
      <c r="G22" s="294" t="n">
        <v>0.2</v>
      </c>
      <c r="H22" s="128" t="n">
        <v>0.2</v>
      </c>
    </row>
    <row r="23" customFormat="false" ht="12.75" hidden="false" customHeight="true" outlineLevel="0" collapsed="false">
      <c r="A23" s="274" t="n">
        <v>10</v>
      </c>
      <c r="B23" s="212" t="s">
        <v>1236</v>
      </c>
      <c r="C23" s="275" t="n">
        <v>34685155</v>
      </c>
      <c r="D23" s="275" t="n">
        <v>32318857</v>
      </c>
      <c r="E23" s="275" t="n">
        <v>33200596</v>
      </c>
      <c r="F23" s="294" t="n">
        <v>4.3</v>
      </c>
      <c r="G23" s="294" t="n">
        <v>4.9</v>
      </c>
      <c r="H23" s="128" t="n">
        <v>4.1</v>
      </c>
    </row>
    <row r="24" customFormat="false" ht="12.75" hidden="false" customHeight="true" outlineLevel="0" collapsed="false">
      <c r="A24" s="274" t="n">
        <v>11</v>
      </c>
      <c r="B24" s="212" t="s">
        <v>1237</v>
      </c>
      <c r="C24" s="275" t="n">
        <v>4528804</v>
      </c>
      <c r="D24" s="275" t="n">
        <v>4416286</v>
      </c>
      <c r="E24" s="275" t="n">
        <v>4506102</v>
      </c>
      <c r="F24" s="294" t="n">
        <v>0.6</v>
      </c>
      <c r="G24" s="294" t="n">
        <v>0.7</v>
      </c>
      <c r="H24" s="128" t="n">
        <v>0.6</v>
      </c>
    </row>
    <row r="25" customFormat="false" ht="12.75" hidden="false" customHeight="true" outlineLevel="0" collapsed="false">
      <c r="A25" s="274" t="n">
        <v>12</v>
      </c>
      <c r="B25" s="212" t="s">
        <v>1238</v>
      </c>
      <c r="C25" s="275" t="n">
        <v>840398</v>
      </c>
      <c r="D25" s="275" t="n">
        <v>932969</v>
      </c>
      <c r="E25" s="275" t="n">
        <v>819297</v>
      </c>
      <c r="F25" s="294" t="n">
        <v>0.1</v>
      </c>
      <c r="G25" s="294" t="n">
        <v>0.1</v>
      </c>
      <c r="H25" s="128" t="n">
        <v>0.1</v>
      </c>
    </row>
    <row r="26" customFormat="false" ht="12.75" hidden="false" customHeight="true" outlineLevel="0" collapsed="false">
      <c r="A26" s="274" t="n">
        <v>13</v>
      </c>
      <c r="B26" s="212" t="s">
        <v>1239</v>
      </c>
      <c r="C26" s="275" t="n">
        <v>9043598</v>
      </c>
      <c r="D26" s="275" t="n">
        <v>7996959</v>
      </c>
      <c r="E26" s="275" t="n">
        <v>8827082</v>
      </c>
      <c r="F26" s="294" t="n">
        <v>1.1</v>
      </c>
      <c r="G26" s="294" t="n">
        <v>1.2</v>
      </c>
      <c r="H26" s="128" t="n">
        <v>1.1</v>
      </c>
    </row>
    <row r="27" customFormat="false" ht="12.75" hidden="false" customHeight="true" outlineLevel="0" collapsed="false">
      <c r="A27" s="274" t="n">
        <v>14</v>
      </c>
      <c r="B27" s="212" t="s">
        <v>1240</v>
      </c>
      <c r="C27" s="275" t="n">
        <v>22224663</v>
      </c>
      <c r="D27" s="275" t="n">
        <v>22053640</v>
      </c>
      <c r="E27" s="275" t="n">
        <v>23929202</v>
      </c>
      <c r="F27" s="294" t="n">
        <v>2.8</v>
      </c>
      <c r="G27" s="294" t="n">
        <v>3.3</v>
      </c>
      <c r="H27" s="128" t="n">
        <v>3</v>
      </c>
    </row>
    <row r="28" customFormat="false" ht="12.75" hidden="false" customHeight="true" outlineLevel="0" collapsed="false">
      <c r="A28" s="274" t="n">
        <v>15</v>
      </c>
      <c r="B28" s="212" t="s">
        <v>1241</v>
      </c>
      <c r="C28" s="275" t="n">
        <v>7246061</v>
      </c>
      <c r="D28" s="275" t="n">
        <v>6962089</v>
      </c>
      <c r="E28" s="275" t="n">
        <v>7907362</v>
      </c>
      <c r="F28" s="294" t="n">
        <v>0.9</v>
      </c>
      <c r="G28" s="294" t="n">
        <v>1</v>
      </c>
      <c r="H28" s="128" t="n">
        <v>1</v>
      </c>
    </row>
    <row r="29" customFormat="false" ht="12.75" hidden="false" customHeight="true" outlineLevel="0" collapsed="false">
      <c r="A29" s="274" t="n">
        <v>16</v>
      </c>
      <c r="B29" s="212" t="s">
        <v>1242</v>
      </c>
      <c r="C29" s="275" t="n">
        <v>4922308</v>
      </c>
      <c r="D29" s="275" t="n">
        <v>4187211</v>
      </c>
      <c r="E29" s="275" t="n">
        <v>4731974</v>
      </c>
      <c r="F29" s="294" t="n">
        <v>0.6</v>
      </c>
      <c r="G29" s="294" t="n">
        <v>0.6</v>
      </c>
      <c r="H29" s="128" t="n">
        <v>0.6</v>
      </c>
    </row>
    <row r="30" customFormat="false" ht="12.75" hidden="false" customHeight="true" outlineLevel="0" collapsed="false">
      <c r="A30" s="274" t="n">
        <v>17</v>
      </c>
      <c r="B30" s="212" t="s">
        <v>1243</v>
      </c>
      <c r="C30" s="275" t="n">
        <v>14397547</v>
      </c>
      <c r="D30" s="275" t="n">
        <v>12037457</v>
      </c>
      <c r="E30" s="275" t="n">
        <v>13785470</v>
      </c>
      <c r="F30" s="294" t="n">
        <v>1.8</v>
      </c>
      <c r="G30" s="294" t="n">
        <v>1.8</v>
      </c>
      <c r="H30" s="128" t="n">
        <v>1.7</v>
      </c>
    </row>
    <row r="31" customFormat="false" ht="12.75" hidden="false" customHeight="true" outlineLevel="0" collapsed="false">
      <c r="A31" s="274" t="n">
        <v>19</v>
      </c>
      <c r="B31" s="212" t="s">
        <v>1244</v>
      </c>
      <c r="C31" s="275" t="n">
        <v>22862146</v>
      </c>
      <c r="D31" s="275" t="n">
        <v>15253004</v>
      </c>
      <c r="E31" s="275" t="n">
        <v>22590134</v>
      </c>
      <c r="F31" s="294" t="n">
        <v>2.8</v>
      </c>
      <c r="G31" s="294" t="n">
        <v>2.3</v>
      </c>
      <c r="H31" s="128" t="n">
        <v>2.8</v>
      </c>
    </row>
    <row r="32" customFormat="false" ht="12.75" hidden="false" customHeight="true" outlineLevel="0" collapsed="false">
      <c r="A32" s="274" t="n">
        <v>20</v>
      </c>
      <c r="B32" s="212" t="s">
        <v>1245</v>
      </c>
      <c r="C32" s="275" t="n">
        <v>63098308</v>
      </c>
      <c r="D32" s="275" t="n">
        <v>50644892</v>
      </c>
      <c r="E32" s="275" t="n">
        <v>61536230</v>
      </c>
      <c r="F32" s="294" t="n">
        <v>7.8</v>
      </c>
      <c r="G32" s="294" t="n">
        <v>7.6</v>
      </c>
      <c r="H32" s="128" t="n">
        <v>7.6</v>
      </c>
    </row>
    <row r="33" customFormat="false" ht="12.75" hidden="false" customHeight="true" outlineLevel="0" collapsed="false">
      <c r="A33" s="274" t="n">
        <v>21</v>
      </c>
      <c r="B33" s="212" t="s">
        <v>1246</v>
      </c>
      <c r="C33" s="275" t="n">
        <v>34319092</v>
      </c>
      <c r="D33" s="275" t="n">
        <v>36195521</v>
      </c>
      <c r="E33" s="275" t="n">
        <v>38011256</v>
      </c>
      <c r="F33" s="294" t="n">
        <v>4.3</v>
      </c>
      <c r="G33" s="294" t="n">
        <v>5.4</v>
      </c>
      <c r="H33" s="128" t="n">
        <v>4.7</v>
      </c>
    </row>
    <row r="34" customFormat="false" ht="12.75" hidden="false" customHeight="true" outlineLevel="0" collapsed="false">
      <c r="A34" s="274" t="n">
        <v>22</v>
      </c>
      <c r="B34" s="212" t="s">
        <v>1247</v>
      </c>
      <c r="C34" s="275" t="n">
        <v>20442928</v>
      </c>
      <c r="D34" s="275" t="n">
        <v>17725008</v>
      </c>
      <c r="E34" s="275" t="n">
        <v>20914073</v>
      </c>
      <c r="F34" s="294" t="n">
        <v>2.5</v>
      </c>
      <c r="G34" s="294" t="n">
        <v>2.7</v>
      </c>
      <c r="H34" s="128" t="n">
        <v>2.6</v>
      </c>
    </row>
    <row r="35" customFormat="false" ht="12.75" hidden="false" customHeight="true" outlineLevel="0" collapsed="false">
      <c r="A35" s="274" t="n">
        <v>23</v>
      </c>
      <c r="B35" s="212" t="s">
        <v>1248</v>
      </c>
      <c r="C35" s="275" t="n">
        <v>8117044</v>
      </c>
      <c r="D35" s="275" t="n">
        <v>6832367</v>
      </c>
      <c r="E35" s="275" t="n">
        <v>7754603</v>
      </c>
      <c r="F35" s="294" t="n">
        <v>1</v>
      </c>
      <c r="G35" s="294" t="n">
        <v>1</v>
      </c>
      <c r="H35" s="128" t="n">
        <v>1</v>
      </c>
    </row>
    <row r="36" customFormat="false" ht="12.75" hidden="false" customHeight="true" outlineLevel="0" collapsed="false">
      <c r="A36" s="274" t="n">
        <v>24</v>
      </c>
      <c r="B36" s="212" t="s">
        <v>1249</v>
      </c>
      <c r="C36" s="275" t="n">
        <v>58207902</v>
      </c>
      <c r="D36" s="275" t="n">
        <v>34324099</v>
      </c>
      <c r="E36" s="275" t="n">
        <v>49257099</v>
      </c>
      <c r="F36" s="294" t="n">
        <v>7.2</v>
      </c>
      <c r="G36" s="294" t="n">
        <v>5.2</v>
      </c>
      <c r="H36" s="128" t="n">
        <v>6.1</v>
      </c>
    </row>
    <row r="37" customFormat="false" ht="12.75" hidden="false" customHeight="true" outlineLevel="0" collapsed="false">
      <c r="A37" s="274" t="n">
        <v>25</v>
      </c>
      <c r="B37" s="212" t="s">
        <v>1250</v>
      </c>
      <c r="C37" s="275" t="n">
        <v>22103059</v>
      </c>
      <c r="D37" s="275" t="n">
        <v>17061881</v>
      </c>
      <c r="E37" s="275" t="n">
        <v>19435407</v>
      </c>
      <c r="F37" s="294" t="n">
        <v>2.7</v>
      </c>
      <c r="G37" s="294" t="n">
        <v>2.6</v>
      </c>
      <c r="H37" s="128" t="n">
        <v>2.4</v>
      </c>
    </row>
    <row r="38" customFormat="false" ht="12.75" hidden="false" customHeight="true" outlineLevel="0" collapsed="false">
      <c r="A38" s="274" t="n">
        <v>26</v>
      </c>
      <c r="B38" s="212" t="s">
        <v>1251</v>
      </c>
      <c r="C38" s="275" t="n">
        <v>83681654</v>
      </c>
      <c r="D38" s="275" t="n">
        <v>72849013</v>
      </c>
      <c r="E38" s="275" t="n">
        <v>90230510</v>
      </c>
      <c r="F38" s="294" t="n">
        <v>10.4</v>
      </c>
      <c r="G38" s="294" t="n">
        <v>11</v>
      </c>
      <c r="H38" s="128" t="n">
        <v>11.2</v>
      </c>
    </row>
    <row r="39" customFormat="false" ht="12.75" hidden="false" customHeight="true" outlineLevel="0" collapsed="false">
      <c r="A39" s="274" t="n">
        <v>27</v>
      </c>
      <c r="B39" s="212" t="s">
        <v>1252</v>
      </c>
      <c r="C39" s="275" t="n">
        <v>36103856</v>
      </c>
      <c r="D39" s="275" t="n">
        <v>30378998</v>
      </c>
      <c r="E39" s="275" t="n">
        <v>37597280</v>
      </c>
      <c r="F39" s="294" t="n">
        <v>4.5</v>
      </c>
      <c r="G39" s="294" t="n">
        <v>4.6</v>
      </c>
      <c r="H39" s="128" t="n">
        <v>4.7</v>
      </c>
    </row>
    <row r="40" customFormat="false" ht="12.75" hidden="false" customHeight="true" outlineLevel="0" collapsed="false">
      <c r="A40" s="274" t="n">
        <v>28</v>
      </c>
      <c r="B40" s="212" t="s">
        <v>1253</v>
      </c>
      <c r="C40" s="275" t="n">
        <v>68800971</v>
      </c>
      <c r="D40" s="275" t="n">
        <v>52485799</v>
      </c>
      <c r="E40" s="275" t="n">
        <v>58846674</v>
      </c>
      <c r="F40" s="294" t="n">
        <v>8.5</v>
      </c>
      <c r="G40" s="294" t="n">
        <v>7.9</v>
      </c>
      <c r="H40" s="128" t="n">
        <v>7.3</v>
      </c>
    </row>
    <row r="41" customFormat="false" ht="12.75" hidden="false" customHeight="true" outlineLevel="0" collapsed="false">
      <c r="A41" s="274" t="n">
        <v>29</v>
      </c>
      <c r="B41" s="212" t="s">
        <v>1254</v>
      </c>
      <c r="C41" s="275" t="n">
        <v>75480200</v>
      </c>
      <c r="D41" s="275" t="n">
        <v>64665798</v>
      </c>
      <c r="E41" s="275" t="n">
        <v>69213708</v>
      </c>
      <c r="F41" s="294" t="n">
        <v>9.4</v>
      </c>
      <c r="G41" s="294" t="n">
        <v>9.7</v>
      </c>
      <c r="H41" s="128" t="n">
        <v>8.6</v>
      </c>
    </row>
    <row r="42" customFormat="false" ht="12.75" hidden="false" customHeight="true" outlineLevel="0" collapsed="false">
      <c r="A42" s="274" t="n">
        <v>30</v>
      </c>
      <c r="B42" s="212" t="s">
        <v>1255</v>
      </c>
      <c r="C42" s="275" t="n">
        <v>31953927</v>
      </c>
      <c r="D42" s="275" t="n">
        <v>31477450</v>
      </c>
      <c r="E42" s="275" t="n">
        <v>40449405</v>
      </c>
      <c r="F42" s="294" t="n">
        <v>4</v>
      </c>
      <c r="G42" s="294" t="n">
        <v>4.7</v>
      </c>
      <c r="H42" s="128" t="n">
        <v>5</v>
      </c>
    </row>
    <row r="43" customFormat="false" ht="12.75" hidden="false" customHeight="true" outlineLevel="0" collapsed="false">
      <c r="A43" s="274" t="n">
        <v>31</v>
      </c>
      <c r="B43" s="212" t="s">
        <v>1256</v>
      </c>
      <c r="C43" s="275" t="n">
        <v>8321689</v>
      </c>
      <c r="D43" s="275" t="n">
        <v>7901831</v>
      </c>
      <c r="E43" s="275" t="n">
        <v>8701608</v>
      </c>
      <c r="F43" s="294" t="n">
        <v>1</v>
      </c>
      <c r="G43" s="294" t="n">
        <v>1.2</v>
      </c>
      <c r="H43" s="128" t="n">
        <v>1.1</v>
      </c>
    </row>
    <row r="44" customFormat="false" ht="12.75" hidden="false" customHeight="true" outlineLevel="0" collapsed="false">
      <c r="A44" s="274" t="n">
        <v>35</v>
      </c>
      <c r="B44" s="212" t="s">
        <v>1257</v>
      </c>
      <c r="C44" s="275" t="n">
        <v>2058015</v>
      </c>
      <c r="D44" s="275" t="n">
        <v>2335089</v>
      </c>
      <c r="E44" s="275" t="n">
        <v>2005695</v>
      </c>
      <c r="F44" s="294" t="n">
        <v>0.3</v>
      </c>
      <c r="G44" s="294" t="n">
        <v>0.4</v>
      </c>
      <c r="H44" s="128" t="n">
        <v>0.2</v>
      </c>
    </row>
    <row r="45" customFormat="false" ht="12.75" hidden="false" customHeight="true" outlineLevel="0" collapsed="false">
      <c r="A45" s="274" t="n">
        <v>89</v>
      </c>
      <c r="B45" s="212" t="s">
        <v>1258</v>
      </c>
      <c r="C45" s="275" t="n">
        <v>54623812</v>
      </c>
      <c r="D45" s="275" t="n">
        <v>47936108</v>
      </c>
      <c r="E45" s="275" t="n">
        <v>82640926</v>
      </c>
      <c r="F45" s="294" t="n">
        <v>6.8</v>
      </c>
      <c r="G45" s="294" t="n">
        <v>7.2</v>
      </c>
      <c r="H45" s="128" t="n">
        <v>10.3</v>
      </c>
    </row>
    <row r="46" s="269" customFormat="true" ht="12.75" hidden="false" customHeight="true" outlineLevel="0" collapsed="false">
      <c r="B46" s="276" t="s">
        <v>162</v>
      </c>
      <c r="C46" s="271" t="n">
        <v>805842470</v>
      </c>
      <c r="D46" s="271" t="n">
        <v>664614892</v>
      </c>
      <c r="E46" s="271" t="n">
        <v>806164062</v>
      </c>
      <c r="F46" s="296" t="n">
        <v>100</v>
      </c>
      <c r="G46" s="296" t="n">
        <v>100</v>
      </c>
      <c r="H46" s="269" t="n">
        <v>100</v>
      </c>
    </row>
    <row r="47" customFormat="false" ht="12.75" hidden="false" customHeight="true" outlineLevel="0" collapsed="false">
      <c r="A47" s="297"/>
      <c r="B47" s="297"/>
      <c r="C47" s="300"/>
      <c r="D47" s="300"/>
      <c r="E47" s="300"/>
      <c r="H47" s="301"/>
    </row>
    <row r="48" customFormat="false" ht="12.75" hidden="false" customHeight="true" outlineLevel="0" collapsed="false">
      <c r="A48" s="277"/>
      <c r="B48" s="277"/>
      <c r="C48" s="302"/>
      <c r="D48" s="302"/>
      <c r="E48" s="302"/>
      <c r="G48" s="303"/>
      <c r="H48" s="278"/>
    </row>
    <row r="49" customFormat="false" ht="12.75" hidden="false" customHeight="true" outlineLevel="0" collapsed="false">
      <c r="A49" s="277"/>
      <c r="B49" s="277"/>
      <c r="C49" s="302"/>
      <c r="D49" s="302"/>
      <c r="E49" s="302"/>
      <c r="G49" s="303"/>
      <c r="H49" s="277"/>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04" width="11.42"/>
    <col collapsed="false" customWidth="true" hidden="false" outlineLevel="0" max="3" min="3" style="304" width="17.85"/>
    <col collapsed="false" customWidth="true" hidden="false" outlineLevel="0" max="4" min="4" style="304" width="6.99"/>
    <col collapsed="false" customWidth="false" hidden="false" outlineLevel="0" max="257" min="5" style="304" width="11.42"/>
  </cols>
  <sheetData>
    <row r="1" customFormat="false" ht="17.25" hidden="false" customHeight="true" outlineLevel="0" collapsed="false">
      <c r="A1" s="305" t="s">
        <v>1295</v>
      </c>
      <c r="B1" s="305"/>
      <c r="C1" s="305"/>
      <c r="D1" s="305"/>
      <c r="E1" s="305"/>
      <c r="F1" s="305"/>
      <c r="G1" s="305"/>
      <c r="H1" s="306"/>
      <c r="I1" s="306"/>
      <c r="J1" s="306"/>
      <c r="K1" s="306"/>
      <c r="L1" s="306"/>
      <c r="M1" s="306"/>
    </row>
    <row r="2" customFormat="false" ht="17.25" hidden="false" customHeight="true" outlineLevel="0" collapsed="false">
      <c r="A2" s="305" t="s">
        <v>1296</v>
      </c>
      <c r="B2" s="305"/>
      <c r="C2" s="305"/>
      <c r="D2" s="305"/>
      <c r="E2" s="305"/>
      <c r="F2" s="305"/>
      <c r="G2" s="305"/>
      <c r="H2" s="306"/>
      <c r="I2" s="306"/>
      <c r="J2" s="306"/>
      <c r="K2" s="306"/>
      <c r="L2" s="306"/>
      <c r="M2" s="306"/>
    </row>
    <row r="3" customFormat="false" ht="17.25" hidden="false" customHeight="true" outlineLevel="0" collapsed="false">
      <c r="A3" s="307" t="s">
        <v>95</v>
      </c>
      <c r="B3" s="307"/>
      <c r="C3" s="307"/>
      <c r="D3" s="307"/>
      <c r="E3" s="307"/>
      <c r="F3" s="307"/>
      <c r="G3" s="307"/>
      <c r="H3" s="306"/>
      <c r="I3" s="306"/>
      <c r="J3" s="306"/>
      <c r="K3" s="306"/>
      <c r="L3" s="306"/>
      <c r="M3" s="306"/>
    </row>
    <row r="4" customFormat="false" ht="12.75" hidden="false" customHeight="true" outlineLevel="0" collapsed="false">
      <c r="H4" s="306"/>
      <c r="I4" s="306"/>
      <c r="J4" s="306"/>
      <c r="K4" s="306"/>
      <c r="L4" s="306"/>
      <c r="M4" s="306"/>
    </row>
    <row r="56" s="309" customFormat="true" ht="11.25" hidden="false" customHeight="false" outlineLevel="0" collapsed="false">
      <c r="A56" s="308"/>
      <c r="C56" s="310"/>
      <c r="D56" s="311"/>
      <c r="E56" s="311"/>
      <c r="F56" s="311"/>
      <c r="G56" s="31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3"/>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19.5" hidden="false" customHeight="true" outlineLevel="0" collapsed="false">
      <c r="A1" s="110" t="s">
        <v>1297</v>
      </c>
      <c r="B1" s="110"/>
      <c r="C1" s="110"/>
      <c r="D1" s="110"/>
      <c r="E1" s="110"/>
      <c r="F1" s="110"/>
      <c r="G1" s="110"/>
      <c r="H1" s="110"/>
      <c r="I1" s="110"/>
      <c r="J1" s="110"/>
      <c r="K1" s="110"/>
      <c r="L1" s="110"/>
      <c r="M1" s="110"/>
    </row>
    <row r="2" s="109" customFormat="true" ht="19.5" hidden="false" customHeight="true" outlineLevel="0" collapsed="false">
      <c r="A2" s="225" t="s">
        <v>1298</v>
      </c>
      <c r="B2" s="225"/>
      <c r="C2" s="225"/>
      <c r="D2" s="225"/>
      <c r="E2" s="225"/>
      <c r="F2" s="225"/>
      <c r="G2" s="225"/>
      <c r="H2" s="225"/>
      <c r="I2" s="225"/>
      <c r="J2" s="225"/>
      <c r="K2" s="225"/>
      <c r="L2" s="225"/>
      <c r="M2" s="225"/>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c r="N4" s="118"/>
      <c r="O4" s="118"/>
      <c r="P4" s="118"/>
      <c r="Q4" s="118"/>
      <c r="R4" s="118"/>
      <c r="S4" s="118"/>
      <c r="T4" s="118"/>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c r="N5" s="118"/>
      <c r="O5" s="118"/>
      <c r="P5" s="118"/>
      <c r="Q5" s="118"/>
      <c r="R5" s="118"/>
      <c r="S5" s="118"/>
      <c r="T5" s="118"/>
    </row>
    <row r="6" customFormat="false" ht="24" hidden="false" customHeight="true" outlineLevel="0" collapsed="false">
      <c r="A6" s="137"/>
      <c r="B6" s="114"/>
      <c r="C6" s="114"/>
      <c r="D6" s="115"/>
      <c r="E6" s="315" t="s">
        <v>1309</v>
      </c>
      <c r="F6" s="315" t="s">
        <v>1310</v>
      </c>
      <c r="G6" s="137"/>
      <c r="H6" s="115"/>
      <c r="I6" s="115"/>
      <c r="J6" s="115"/>
      <c r="K6" s="115" t="s">
        <v>1302</v>
      </c>
      <c r="L6" s="314" t="s">
        <v>1311</v>
      </c>
      <c r="M6" s="316" t="s">
        <v>1312</v>
      </c>
      <c r="N6" s="118"/>
      <c r="O6" s="118"/>
      <c r="P6" s="118"/>
      <c r="Q6" s="118"/>
      <c r="R6" s="118"/>
      <c r="S6" s="118"/>
      <c r="T6" s="118"/>
    </row>
    <row r="7" customFormat="false" ht="12.75" hidden="false" customHeight="true" outlineLevel="0" collapsed="false">
      <c r="A7" s="137"/>
      <c r="B7" s="114"/>
      <c r="C7" s="114"/>
      <c r="D7" s="115"/>
      <c r="E7" s="161" t="s">
        <v>1313</v>
      </c>
      <c r="F7" s="161"/>
      <c r="G7" s="137"/>
      <c r="H7" s="115"/>
      <c r="I7" s="115"/>
      <c r="J7" s="115"/>
      <c r="K7" s="115"/>
      <c r="L7" s="317" t="s">
        <v>1314</v>
      </c>
      <c r="M7" s="317"/>
      <c r="N7" s="118"/>
      <c r="O7" s="118"/>
      <c r="P7" s="118"/>
      <c r="Q7" s="118"/>
      <c r="R7" s="118"/>
      <c r="S7" s="118"/>
      <c r="T7" s="118"/>
    </row>
    <row r="8" customFormat="false" ht="15" hidden="false" customHeight="true" outlineLevel="0" collapsed="false"/>
    <row r="9" customFormat="false" ht="12.75" hidden="false" customHeight="true" outlineLevel="0" collapsed="false">
      <c r="B9" s="318" t="s">
        <v>1315</v>
      </c>
      <c r="C9" s="318"/>
      <c r="D9" s="318"/>
      <c r="E9" s="318"/>
      <c r="F9" s="318"/>
      <c r="G9" s="318"/>
      <c r="H9" s="318"/>
      <c r="I9" s="318"/>
      <c r="J9" s="318"/>
      <c r="K9" s="318"/>
      <c r="L9" s="318"/>
      <c r="M9" s="318"/>
      <c r="N9" s="318"/>
    </row>
    <row r="10" customFormat="false" ht="12.75" hidden="false" customHeight="true" outlineLevel="0" collapsed="false"/>
    <row r="11" customFormat="false" ht="12.75" hidden="false" customHeight="true" outlineLevel="0" collapsed="false">
      <c r="A11" s="212" t="s">
        <v>646</v>
      </c>
      <c r="B11" s="319" t="n">
        <v>510008</v>
      </c>
      <c r="C11" s="319" t="n">
        <v>24107</v>
      </c>
      <c r="D11" s="319" t="n">
        <v>581</v>
      </c>
      <c r="E11" s="319" t="n">
        <v>7522</v>
      </c>
      <c r="F11" s="319" t="n">
        <v>11849</v>
      </c>
      <c r="G11" s="319" t="n">
        <v>4156</v>
      </c>
      <c r="H11" s="319" t="n">
        <v>473330</v>
      </c>
      <c r="I11" s="319" t="n">
        <v>3646</v>
      </c>
      <c r="J11" s="319" t="n">
        <v>21983</v>
      </c>
      <c r="K11" s="319" t="n">
        <v>447702</v>
      </c>
      <c r="L11" s="319" t="n">
        <v>68479</v>
      </c>
      <c r="M11" s="319" t="n">
        <v>379223</v>
      </c>
      <c r="N11" s="319"/>
      <c r="O11" s="319"/>
      <c r="P11" s="319"/>
    </row>
    <row r="12" customFormat="false" ht="12.75" hidden="false" customHeight="true" outlineLevel="0" collapsed="false">
      <c r="A12" s="212" t="s">
        <v>647</v>
      </c>
      <c r="B12" s="319" t="n">
        <v>597440</v>
      </c>
      <c r="C12" s="319" t="n">
        <v>28021</v>
      </c>
      <c r="D12" s="319" t="n">
        <v>665</v>
      </c>
      <c r="E12" s="319" t="n">
        <v>9283</v>
      </c>
      <c r="F12" s="319" t="n">
        <v>13471</v>
      </c>
      <c r="G12" s="319" t="n">
        <v>4601</v>
      </c>
      <c r="H12" s="319" t="n">
        <v>559309</v>
      </c>
      <c r="I12" s="319" t="n">
        <v>6515</v>
      </c>
      <c r="J12" s="319" t="n">
        <v>25410</v>
      </c>
      <c r="K12" s="319" t="n">
        <v>527384</v>
      </c>
      <c r="L12" s="319" t="n">
        <v>81654</v>
      </c>
      <c r="M12" s="319" t="n">
        <v>445730</v>
      </c>
      <c r="N12" s="319"/>
      <c r="O12" s="319"/>
      <c r="P12" s="319"/>
    </row>
    <row r="13" customFormat="false" ht="12.75" hidden="false" customHeight="true" outlineLevel="0" collapsed="false">
      <c r="A13" s="212" t="s">
        <v>648</v>
      </c>
      <c r="B13" s="319" t="n">
        <v>638268</v>
      </c>
      <c r="C13" s="319" t="n">
        <v>30376</v>
      </c>
      <c r="D13" s="319" t="n">
        <v>583</v>
      </c>
      <c r="E13" s="319" t="n">
        <v>10210</v>
      </c>
      <c r="F13" s="319" t="n">
        <v>14489</v>
      </c>
      <c r="G13" s="319" t="n">
        <v>5093</v>
      </c>
      <c r="H13" s="319" t="n">
        <v>596781</v>
      </c>
      <c r="I13" s="319" t="n">
        <v>7428</v>
      </c>
      <c r="J13" s="319" t="n">
        <v>24948</v>
      </c>
      <c r="K13" s="319" t="n">
        <v>564405</v>
      </c>
      <c r="L13" s="319" t="n">
        <v>82575</v>
      </c>
      <c r="M13" s="319" t="n">
        <v>481830</v>
      </c>
      <c r="N13" s="319"/>
      <c r="O13" s="319"/>
      <c r="P13" s="319"/>
    </row>
    <row r="14" customFormat="false" ht="12.75" hidden="false" customHeight="true" outlineLevel="0" collapsed="false">
      <c r="A14" s="212" t="s">
        <v>649</v>
      </c>
      <c r="B14" s="319" t="n">
        <v>651320</v>
      </c>
      <c r="C14" s="319" t="n">
        <v>31105</v>
      </c>
      <c r="D14" s="319" t="n">
        <v>680</v>
      </c>
      <c r="E14" s="319" t="n">
        <v>9802</v>
      </c>
      <c r="F14" s="319" t="n">
        <v>15483</v>
      </c>
      <c r="G14" s="319" t="n">
        <v>5140</v>
      </c>
      <c r="H14" s="319" t="n">
        <v>611866</v>
      </c>
      <c r="I14" s="319" t="n">
        <v>7362</v>
      </c>
      <c r="J14" s="319" t="n">
        <v>25216</v>
      </c>
      <c r="K14" s="319" t="n">
        <v>579289</v>
      </c>
      <c r="L14" s="319" t="n">
        <v>82597</v>
      </c>
      <c r="M14" s="319" t="n">
        <v>496692</v>
      </c>
      <c r="N14" s="319"/>
      <c r="O14" s="319"/>
      <c r="P14" s="319"/>
    </row>
    <row r="15" customFormat="false" ht="12.75" hidden="false" customHeight="true" outlineLevel="0" collapsed="false">
      <c r="A15" s="212" t="s">
        <v>650</v>
      </c>
      <c r="B15" s="319" t="n">
        <v>664455</v>
      </c>
      <c r="C15" s="319" t="n">
        <v>32035</v>
      </c>
      <c r="D15" s="319" t="n">
        <v>655</v>
      </c>
      <c r="E15" s="319" t="n">
        <v>10794</v>
      </c>
      <c r="F15" s="319" t="n">
        <v>15609</v>
      </c>
      <c r="G15" s="319" t="n">
        <v>4977</v>
      </c>
      <c r="H15" s="319" t="n">
        <v>620155</v>
      </c>
      <c r="I15" s="319" t="n">
        <v>8026</v>
      </c>
      <c r="J15" s="319" t="n">
        <v>25707</v>
      </c>
      <c r="K15" s="319" t="n">
        <v>586422</v>
      </c>
      <c r="L15" s="319" t="n">
        <v>82086</v>
      </c>
      <c r="M15" s="319" t="n">
        <v>504337</v>
      </c>
      <c r="N15" s="319"/>
      <c r="O15" s="319"/>
      <c r="P15" s="319"/>
    </row>
    <row r="16" customFormat="false" ht="12.75" hidden="false" customHeight="true" outlineLevel="0" collapsed="false">
      <c r="A16" s="212" t="s">
        <v>1316</v>
      </c>
      <c r="B16" s="319" t="n">
        <v>731544</v>
      </c>
      <c r="C16" s="319" t="n">
        <v>33811</v>
      </c>
      <c r="D16" s="319" t="n">
        <v>758</v>
      </c>
      <c r="E16" s="319" t="n">
        <v>11656</v>
      </c>
      <c r="F16" s="319" t="n">
        <v>16103</v>
      </c>
      <c r="G16" s="319" t="n">
        <v>5294</v>
      </c>
      <c r="H16" s="319" t="n">
        <v>684335</v>
      </c>
      <c r="I16" s="319" t="n">
        <v>8760</v>
      </c>
      <c r="J16" s="319" t="n">
        <v>31737</v>
      </c>
      <c r="K16" s="319" t="n">
        <v>643838</v>
      </c>
      <c r="L16" s="319" t="n">
        <v>92894</v>
      </c>
      <c r="M16" s="319" t="n">
        <v>550944</v>
      </c>
      <c r="N16" s="319"/>
      <c r="O16" s="319"/>
      <c r="P16" s="319"/>
    </row>
    <row r="17" customFormat="false" ht="12.75" hidden="false" customHeight="true" outlineLevel="0" collapsed="false">
      <c r="A17" s="212" t="s">
        <v>652</v>
      </c>
      <c r="B17" s="319" t="n">
        <v>786266</v>
      </c>
      <c r="C17" s="319" t="n">
        <v>37064</v>
      </c>
      <c r="D17" s="319" t="n">
        <v>811</v>
      </c>
      <c r="E17" s="319" t="n">
        <v>12640</v>
      </c>
      <c r="F17" s="319" t="n">
        <v>17076</v>
      </c>
      <c r="G17" s="319" t="n">
        <v>6537</v>
      </c>
      <c r="H17" s="319" t="n">
        <v>733625</v>
      </c>
      <c r="I17" s="319" t="n">
        <v>8433</v>
      </c>
      <c r="J17" s="319" t="n">
        <v>37781</v>
      </c>
      <c r="K17" s="319" t="n">
        <v>687411</v>
      </c>
      <c r="L17" s="319" t="n">
        <v>100156</v>
      </c>
      <c r="M17" s="319" t="n">
        <v>587255</v>
      </c>
      <c r="N17" s="319"/>
      <c r="O17" s="319"/>
      <c r="P17" s="319"/>
    </row>
    <row r="18" customFormat="false" ht="12.75" hidden="false" customHeight="true" outlineLevel="0" collapsed="false">
      <c r="A18" s="212" t="s">
        <v>653</v>
      </c>
      <c r="B18" s="319" t="n">
        <v>893042</v>
      </c>
      <c r="C18" s="319" t="n">
        <v>40614</v>
      </c>
      <c r="D18" s="319" t="n">
        <v>792</v>
      </c>
      <c r="E18" s="319" t="n">
        <v>13833</v>
      </c>
      <c r="F18" s="319" t="n">
        <v>18929</v>
      </c>
      <c r="G18" s="319" t="n">
        <v>7061</v>
      </c>
      <c r="H18" s="319" t="n">
        <v>832781</v>
      </c>
      <c r="I18" s="319" t="n">
        <v>9016</v>
      </c>
      <c r="J18" s="319" t="n">
        <v>49985</v>
      </c>
      <c r="K18" s="319" t="n">
        <v>773780</v>
      </c>
      <c r="L18" s="319" t="n">
        <v>116598</v>
      </c>
      <c r="M18" s="319" t="n">
        <v>657182</v>
      </c>
      <c r="N18" s="319"/>
      <c r="O18" s="319"/>
      <c r="P18" s="319"/>
    </row>
    <row r="19" customFormat="false" ht="12.75" hidden="false" customHeight="true" outlineLevel="0" collapsed="false">
      <c r="A19" s="212" t="s">
        <v>654</v>
      </c>
      <c r="B19" s="319" t="n">
        <v>965236</v>
      </c>
      <c r="C19" s="319" t="n">
        <v>45986</v>
      </c>
      <c r="D19" s="319" t="n">
        <v>837</v>
      </c>
      <c r="E19" s="319" t="n">
        <v>15986</v>
      </c>
      <c r="F19" s="319" t="n">
        <v>21314</v>
      </c>
      <c r="G19" s="319" t="n">
        <v>7849</v>
      </c>
      <c r="H19" s="319" t="n">
        <v>898199</v>
      </c>
      <c r="I19" s="319" t="n">
        <v>9255</v>
      </c>
      <c r="J19" s="319" t="n">
        <v>54413</v>
      </c>
      <c r="K19" s="319" t="n">
        <v>834530</v>
      </c>
      <c r="L19" s="319" t="n">
        <v>123334</v>
      </c>
      <c r="M19" s="319" t="n">
        <v>711196</v>
      </c>
      <c r="N19" s="319"/>
      <c r="O19" s="319"/>
      <c r="P19" s="319"/>
    </row>
    <row r="20" customFormat="false" ht="12.75" hidden="false" customHeight="true" outlineLevel="0" collapsed="false">
      <c r="A20" s="212" t="s">
        <v>655</v>
      </c>
      <c r="B20" s="319" t="n">
        <v>984140</v>
      </c>
      <c r="C20" s="319" t="n">
        <v>51886</v>
      </c>
      <c r="D20" s="319" t="n">
        <v>849</v>
      </c>
      <c r="E20" s="319" t="n">
        <v>17770</v>
      </c>
      <c r="F20" s="319" t="n">
        <v>24699</v>
      </c>
      <c r="G20" s="319" t="n">
        <v>8569</v>
      </c>
      <c r="H20" s="319" t="n">
        <v>916059</v>
      </c>
      <c r="I20" s="319" t="n">
        <v>9736</v>
      </c>
      <c r="J20" s="319" t="n">
        <v>58665</v>
      </c>
      <c r="K20" s="319" t="n">
        <v>847658</v>
      </c>
      <c r="L20" s="319" t="n">
        <v>125918</v>
      </c>
      <c r="M20" s="319" t="n">
        <v>721740</v>
      </c>
      <c r="N20" s="319"/>
      <c r="O20" s="319"/>
      <c r="P20" s="319"/>
    </row>
    <row r="21" customFormat="false" ht="12.75" hidden="false" customHeight="true" outlineLevel="0" collapsed="false">
      <c r="A21" s="212" t="s">
        <v>656</v>
      </c>
      <c r="B21" s="319" t="n">
        <v>803312</v>
      </c>
      <c r="C21" s="319" t="n">
        <v>49248</v>
      </c>
      <c r="D21" s="319" t="n">
        <v>975</v>
      </c>
      <c r="E21" s="319" t="n">
        <v>16606</v>
      </c>
      <c r="F21" s="319" t="n">
        <v>23380</v>
      </c>
      <c r="G21" s="319" t="n">
        <v>8286</v>
      </c>
      <c r="H21" s="319" t="n">
        <v>738893</v>
      </c>
      <c r="I21" s="319" t="n">
        <v>7537</v>
      </c>
      <c r="J21" s="319" t="n">
        <v>41039</v>
      </c>
      <c r="K21" s="319" t="n">
        <v>690317</v>
      </c>
      <c r="L21" s="319" t="n">
        <v>94931</v>
      </c>
      <c r="M21" s="319" t="n">
        <v>595386</v>
      </c>
      <c r="N21" s="319"/>
      <c r="O21" s="319"/>
      <c r="P21" s="319"/>
    </row>
    <row r="22" customFormat="false" ht="12.75" hidden="false" customHeight="true" outlineLevel="0" collapsed="false">
      <c r="A22" s="212" t="s">
        <v>657</v>
      </c>
      <c r="B22" s="319" t="n">
        <v>959497</v>
      </c>
      <c r="C22" s="319" t="n">
        <v>51832</v>
      </c>
      <c r="D22" s="319" t="n">
        <v>959</v>
      </c>
      <c r="E22" s="319" t="n">
        <v>17773</v>
      </c>
      <c r="F22" s="319" t="n">
        <v>24115</v>
      </c>
      <c r="G22" s="319" t="n">
        <v>8985</v>
      </c>
      <c r="H22" s="319" t="n">
        <v>870149</v>
      </c>
      <c r="I22" s="319" t="n">
        <v>9671</v>
      </c>
      <c r="J22" s="319" t="n">
        <v>52273</v>
      </c>
      <c r="K22" s="319" t="n">
        <v>808205</v>
      </c>
      <c r="L22" s="319" t="n">
        <v>114506</v>
      </c>
      <c r="M22" s="319" t="n">
        <v>693699</v>
      </c>
      <c r="N22" s="319"/>
      <c r="O22" s="319"/>
      <c r="P22" s="319"/>
    </row>
    <row r="23" customFormat="false" ht="12.75" hidden="false" customHeight="true" outlineLevel="0" collapsed="false"/>
    <row r="24" customFormat="false" ht="12.75" hidden="false" customHeight="true" outlineLevel="0" collapsed="false">
      <c r="B24" s="318" t="s">
        <v>1317</v>
      </c>
      <c r="C24" s="320"/>
      <c r="D24" s="320"/>
      <c r="E24" s="320"/>
      <c r="F24" s="320"/>
      <c r="G24" s="320"/>
      <c r="H24" s="320"/>
      <c r="I24" s="320"/>
      <c r="J24" s="320"/>
      <c r="K24" s="320"/>
      <c r="L24" s="320"/>
      <c r="M24" s="320"/>
    </row>
    <row r="25" customFormat="false" ht="12.75" hidden="false" customHeight="true" outlineLevel="0" collapsed="false"/>
    <row r="26" customFormat="false" ht="12.75" hidden="false" customHeight="true" outlineLevel="0" collapsed="false">
      <c r="A26" s="212" t="s">
        <v>646</v>
      </c>
      <c r="B26" s="319" t="n">
        <v>542864</v>
      </c>
      <c r="C26" s="319" t="n">
        <v>25659</v>
      </c>
      <c r="D26" s="319" t="n">
        <v>619</v>
      </c>
      <c r="E26" s="319" t="n">
        <v>8006</v>
      </c>
      <c r="F26" s="319" t="n">
        <v>12617</v>
      </c>
      <c r="G26" s="319" t="n">
        <v>4417</v>
      </c>
      <c r="H26" s="319" t="n">
        <v>503894</v>
      </c>
      <c r="I26" s="319" t="n">
        <v>3880</v>
      </c>
      <c r="J26" s="319" t="n">
        <v>23388</v>
      </c>
      <c r="K26" s="319" t="n">
        <v>476626</v>
      </c>
      <c r="L26" s="319" t="n">
        <v>72900</v>
      </c>
      <c r="M26" s="319" t="n">
        <v>403726</v>
      </c>
      <c r="N26" s="319"/>
      <c r="O26" s="319"/>
      <c r="P26" s="319"/>
      <c r="Q26" s="319"/>
      <c r="R26" s="319"/>
      <c r="S26" s="319"/>
      <c r="T26" s="319"/>
      <c r="U26" s="319"/>
      <c r="V26" s="319"/>
      <c r="W26" s="319"/>
      <c r="X26" s="319"/>
      <c r="Y26" s="319"/>
      <c r="Z26" s="319"/>
      <c r="AA26" s="319"/>
      <c r="AB26" s="319"/>
      <c r="AC26" s="319"/>
      <c r="AD26" s="319"/>
      <c r="AE26" s="319"/>
      <c r="AF26" s="319"/>
      <c r="AG26" s="319"/>
      <c r="AH26" s="319"/>
    </row>
    <row r="27" customFormat="false" ht="12.75" hidden="false" customHeight="true" outlineLevel="0" collapsed="false">
      <c r="A27" s="212" t="s">
        <v>647</v>
      </c>
      <c r="B27" s="319" t="n">
        <v>550227</v>
      </c>
      <c r="C27" s="319" t="n">
        <v>25106</v>
      </c>
      <c r="D27" s="319" t="n">
        <v>613</v>
      </c>
      <c r="E27" s="319" t="n">
        <v>7789</v>
      </c>
      <c r="F27" s="319" t="n">
        <v>12401</v>
      </c>
      <c r="G27" s="319" t="n">
        <v>4303</v>
      </c>
      <c r="H27" s="319" t="n">
        <v>515801</v>
      </c>
      <c r="I27" s="319" t="n">
        <v>4059</v>
      </c>
      <c r="J27" s="319" t="n">
        <v>27265</v>
      </c>
      <c r="K27" s="319" t="n">
        <v>484476</v>
      </c>
      <c r="L27" s="319" t="n">
        <v>76022</v>
      </c>
      <c r="M27" s="319" t="n">
        <v>408454</v>
      </c>
      <c r="N27" s="319"/>
      <c r="O27" s="319"/>
      <c r="P27" s="319"/>
      <c r="Q27" s="319"/>
      <c r="R27" s="319"/>
      <c r="S27" s="319"/>
      <c r="T27" s="319"/>
      <c r="U27" s="319"/>
      <c r="V27" s="319"/>
      <c r="W27" s="319"/>
      <c r="X27" s="319"/>
      <c r="Y27" s="319"/>
      <c r="Z27" s="319"/>
      <c r="AA27" s="319"/>
      <c r="AB27" s="319"/>
      <c r="AC27" s="319"/>
      <c r="AD27" s="319"/>
      <c r="AE27" s="319"/>
      <c r="AF27" s="319"/>
      <c r="AG27" s="319"/>
      <c r="AH27" s="319"/>
    </row>
    <row r="28" customFormat="false" ht="12.75" hidden="false" customHeight="true" outlineLevel="0" collapsed="false">
      <c r="A28" s="212" t="s">
        <v>648</v>
      </c>
      <c r="B28" s="319" t="n">
        <v>571462</v>
      </c>
      <c r="C28" s="319" t="n">
        <v>27189</v>
      </c>
      <c r="D28" s="319" t="n">
        <v>523</v>
      </c>
      <c r="E28" s="319" t="n">
        <v>9134</v>
      </c>
      <c r="F28" s="319" t="n">
        <v>12975</v>
      </c>
      <c r="G28" s="319" t="n">
        <v>4557</v>
      </c>
      <c r="H28" s="319" t="n">
        <v>534324</v>
      </c>
      <c r="I28" s="319" t="n">
        <v>6650</v>
      </c>
      <c r="J28" s="319" t="n">
        <v>22341</v>
      </c>
      <c r="K28" s="319" t="n">
        <v>505333</v>
      </c>
      <c r="L28" s="319" t="n">
        <v>73946</v>
      </c>
      <c r="M28" s="319" t="n">
        <v>431387</v>
      </c>
      <c r="N28" s="319"/>
      <c r="O28" s="319"/>
      <c r="P28" s="319"/>
      <c r="Q28" s="319"/>
      <c r="R28" s="319"/>
      <c r="S28" s="319"/>
      <c r="T28" s="319"/>
      <c r="U28" s="319"/>
      <c r="V28" s="319"/>
      <c r="W28" s="319"/>
      <c r="X28" s="319"/>
      <c r="Y28" s="319"/>
      <c r="Z28" s="319"/>
      <c r="AA28" s="319"/>
      <c r="AB28" s="319"/>
      <c r="AC28" s="319"/>
      <c r="AD28" s="319"/>
      <c r="AE28" s="319"/>
      <c r="AF28" s="319"/>
      <c r="AG28" s="319"/>
      <c r="AH28" s="319"/>
    </row>
    <row r="29" customFormat="false" ht="12.75" hidden="false" customHeight="true" outlineLevel="0" collapsed="false">
      <c r="A29" s="212" t="s">
        <v>649</v>
      </c>
      <c r="B29" s="319" t="n">
        <v>616057</v>
      </c>
      <c r="C29" s="319" t="n">
        <v>29430</v>
      </c>
      <c r="D29" s="319" t="n">
        <v>643</v>
      </c>
      <c r="E29" s="319" t="n">
        <v>9283</v>
      </c>
      <c r="F29" s="319" t="n">
        <v>14637</v>
      </c>
      <c r="G29" s="319" t="n">
        <v>4867</v>
      </c>
      <c r="H29" s="319" t="n">
        <v>578735</v>
      </c>
      <c r="I29" s="319" t="n">
        <v>6942</v>
      </c>
      <c r="J29" s="319" t="n">
        <v>23861</v>
      </c>
      <c r="K29" s="319" t="n">
        <v>547932</v>
      </c>
      <c r="L29" s="319" t="n">
        <v>78053</v>
      </c>
      <c r="M29" s="319" t="n">
        <v>469878</v>
      </c>
      <c r="N29" s="319"/>
      <c r="O29" s="319"/>
      <c r="P29" s="319"/>
      <c r="Q29" s="319"/>
      <c r="R29" s="319"/>
      <c r="S29" s="319"/>
      <c r="T29" s="319"/>
      <c r="U29" s="319"/>
      <c r="V29" s="319"/>
      <c r="W29" s="319"/>
      <c r="X29" s="319"/>
      <c r="Y29" s="319"/>
      <c r="Z29" s="319"/>
      <c r="AA29" s="319"/>
      <c r="AB29" s="319"/>
      <c r="AC29" s="319"/>
      <c r="AD29" s="319"/>
      <c r="AE29" s="319"/>
      <c r="AF29" s="319"/>
      <c r="AG29" s="319"/>
      <c r="AH29" s="319"/>
    </row>
    <row r="30" customFormat="false" ht="12.75" hidden="false" customHeight="true" outlineLevel="0" collapsed="false">
      <c r="A30" s="212" t="s">
        <v>650</v>
      </c>
      <c r="B30" s="319" t="n">
        <v>751841</v>
      </c>
      <c r="C30" s="319" t="n">
        <v>36248</v>
      </c>
      <c r="D30" s="319" t="n">
        <v>742</v>
      </c>
      <c r="E30" s="319" t="n">
        <v>12209</v>
      </c>
      <c r="F30" s="319" t="n">
        <v>17668</v>
      </c>
      <c r="G30" s="319" t="n">
        <v>5629</v>
      </c>
      <c r="H30" s="319" t="n">
        <v>701646</v>
      </c>
      <c r="I30" s="319" t="n">
        <v>9086</v>
      </c>
      <c r="J30" s="319" t="n">
        <v>29074</v>
      </c>
      <c r="K30" s="319" t="n">
        <v>663486</v>
      </c>
      <c r="L30" s="319" t="n">
        <v>92753</v>
      </c>
      <c r="M30" s="319" t="n">
        <v>570733</v>
      </c>
      <c r="N30" s="319"/>
      <c r="O30" s="319"/>
      <c r="P30" s="319"/>
      <c r="Q30" s="319"/>
      <c r="R30" s="319"/>
      <c r="S30" s="319"/>
      <c r="T30" s="319"/>
      <c r="U30" s="319"/>
      <c r="V30" s="319"/>
      <c r="W30" s="319"/>
      <c r="X30" s="319"/>
      <c r="Y30" s="319"/>
      <c r="Z30" s="319"/>
      <c r="AA30" s="319"/>
      <c r="AB30" s="319"/>
      <c r="AC30" s="319"/>
      <c r="AD30" s="319"/>
      <c r="AE30" s="319"/>
      <c r="AF30" s="319"/>
      <c r="AG30" s="319"/>
      <c r="AH30" s="319"/>
    </row>
    <row r="31" customFormat="false" ht="12.75" hidden="false" customHeight="true" outlineLevel="0" collapsed="false">
      <c r="A31" s="212" t="s">
        <v>1316</v>
      </c>
      <c r="B31" s="319" t="n">
        <v>909474</v>
      </c>
      <c r="C31" s="319" t="n">
        <v>42050</v>
      </c>
      <c r="D31" s="319" t="n">
        <v>943</v>
      </c>
      <c r="E31" s="319" t="n">
        <v>14495</v>
      </c>
      <c r="F31" s="319" t="n">
        <v>20032</v>
      </c>
      <c r="G31" s="319" t="n">
        <v>6580</v>
      </c>
      <c r="H31" s="319" t="n">
        <v>850767</v>
      </c>
      <c r="I31" s="319" t="n">
        <v>10917</v>
      </c>
      <c r="J31" s="319" t="n">
        <v>39476</v>
      </c>
      <c r="K31" s="319" t="n">
        <v>800375</v>
      </c>
      <c r="L31" s="319" t="n">
        <v>115434</v>
      </c>
      <c r="M31" s="319" t="n">
        <v>684941</v>
      </c>
      <c r="N31" s="319"/>
      <c r="O31" s="319"/>
      <c r="P31" s="319"/>
      <c r="Q31" s="319"/>
      <c r="R31" s="319"/>
      <c r="S31" s="319"/>
      <c r="T31" s="319"/>
      <c r="U31" s="319"/>
      <c r="V31" s="319"/>
      <c r="W31" s="319"/>
      <c r="X31" s="319"/>
      <c r="Y31" s="319"/>
      <c r="Z31" s="319"/>
      <c r="AA31" s="319"/>
      <c r="AB31" s="319"/>
      <c r="AC31" s="319"/>
      <c r="AD31" s="319"/>
      <c r="AE31" s="319"/>
      <c r="AF31" s="319"/>
      <c r="AG31" s="319"/>
      <c r="AH31" s="319"/>
    </row>
    <row r="32" customFormat="false" ht="12.75" hidden="false" customHeight="true" outlineLevel="0" collapsed="false">
      <c r="A32" s="212" t="s">
        <v>652</v>
      </c>
      <c r="B32" s="319" t="n">
        <v>977204</v>
      </c>
      <c r="C32" s="319" t="n">
        <v>46055</v>
      </c>
      <c r="D32" s="319" t="n">
        <v>1006</v>
      </c>
      <c r="E32" s="319" t="n">
        <v>15716</v>
      </c>
      <c r="F32" s="319" t="n">
        <v>21219</v>
      </c>
      <c r="G32" s="319" t="n">
        <v>8113</v>
      </c>
      <c r="H32" s="319" t="n">
        <v>911868</v>
      </c>
      <c r="I32" s="319" t="n">
        <v>10507</v>
      </c>
      <c r="J32" s="319" t="n">
        <v>46921</v>
      </c>
      <c r="K32" s="319" t="n">
        <v>854441</v>
      </c>
      <c r="L32" s="319" t="n">
        <v>124581</v>
      </c>
      <c r="M32" s="319" t="n">
        <v>729860</v>
      </c>
      <c r="N32" s="319"/>
      <c r="O32" s="319"/>
      <c r="P32" s="319"/>
      <c r="Q32" s="319"/>
      <c r="R32" s="319"/>
      <c r="S32" s="319"/>
      <c r="T32" s="319"/>
      <c r="U32" s="319"/>
      <c r="V32" s="319"/>
      <c r="W32" s="319"/>
      <c r="X32" s="319"/>
      <c r="Y32" s="319"/>
      <c r="Z32" s="319"/>
      <c r="AA32" s="319"/>
      <c r="AB32" s="319"/>
      <c r="AC32" s="319"/>
      <c r="AD32" s="319"/>
      <c r="AE32" s="319"/>
      <c r="AF32" s="319"/>
      <c r="AG32" s="319"/>
      <c r="AH32" s="319"/>
    </row>
    <row r="33" customFormat="false" ht="12.75" hidden="false" customHeight="true" outlineLevel="0" collapsed="false">
      <c r="A33" s="212" t="s">
        <v>653</v>
      </c>
      <c r="B33" s="319" t="n">
        <v>1122059</v>
      </c>
      <c r="C33" s="319" t="n">
        <v>51043</v>
      </c>
      <c r="D33" s="319" t="n">
        <v>993</v>
      </c>
      <c r="E33" s="319" t="n">
        <v>17387</v>
      </c>
      <c r="F33" s="319" t="n">
        <v>23782</v>
      </c>
      <c r="G33" s="319" t="n">
        <v>8882</v>
      </c>
      <c r="H33" s="319" t="n">
        <v>1046258</v>
      </c>
      <c r="I33" s="319" t="n">
        <v>11299</v>
      </c>
      <c r="J33" s="319" t="n">
        <v>62815</v>
      </c>
      <c r="K33" s="319" t="n">
        <v>972143</v>
      </c>
      <c r="L33" s="319" t="n">
        <v>146487</v>
      </c>
      <c r="M33" s="319" t="n">
        <v>825656</v>
      </c>
      <c r="N33" s="319"/>
      <c r="O33" s="319"/>
      <c r="P33" s="319"/>
      <c r="Q33" s="319"/>
      <c r="R33" s="319"/>
      <c r="S33" s="319"/>
      <c r="T33" s="319"/>
      <c r="U33" s="319"/>
      <c r="V33" s="319"/>
      <c r="W33" s="319"/>
      <c r="X33" s="319"/>
      <c r="Y33" s="319"/>
      <c r="Z33" s="319"/>
      <c r="AA33" s="319"/>
      <c r="AB33" s="319"/>
      <c r="AC33" s="319"/>
      <c r="AD33" s="319"/>
      <c r="AE33" s="319"/>
      <c r="AF33" s="319"/>
      <c r="AG33" s="319"/>
      <c r="AH33" s="319"/>
    </row>
    <row r="34" customFormat="false" ht="12.75" hidden="false" customHeight="true" outlineLevel="0" collapsed="false">
      <c r="A34" s="212" t="s">
        <v>654</v>
      </c>
      <c r="B34" s="319" t="n">
        <v>1323741</v>
      </c>
      <c r="C34" s="319" t="n">
        <v>63165</v>
      </c>
      <c r="D34" s="319" t="n">
        <v>1148</v>
      </c>
      <c r="E34" s="319" t="n">
        <v>21968</v>
      </c>
      <c r="F34" s="319" t="n">
        <v>29268</v>
      </c>
      <c r="G34" s="319" t="n">
        <v>10781</v>
      </c>
      <c r="H34" s="319" t="n">
        <v>1231616</v>
      </c>
      <c r="I34" s="319" t="n">
        <v>12670</v>
      </c>
      <c r="J34" s="319" t="n">
        <v>74619</v>
      </c>
      <c r="K34" s="319" t="n">
        <v>1144326</v>
      </c>
      <c r="L34" s="319" t="n">
        <v>168915</v>
      </c>
      <c r="M34" s="319" t="n">
        <v>975411</v>
      </c>
      <c r="N34" s="319"/>
      <c r="O34" s="319"/>
      <c r="P34" s="319"/>
      <c r="Q34" s="319"/>
      <c r="R34" s="319"/>
      <c r="S34" s="319"/>
      <c r="T34" s="319"/>
      <c r="U34" s="319"/>
      <c r="V34" s="319"/>
      <c r="W34" s="319"/>
      <c r="X34" s="319"/>
      <c r="Y34" s="319"/>
      <c r="Z34" s="319"/>
      <c r="AA34" s="319"/>
      <c r="AB34" s="319"/>
      <c r="AC34" s="319"/>
      <c r="AD34" s="319"/>
      <c r="AE34" s="319"/>
      <c r="AF34" s="319"/>
      <c r="AG34" s="319"/>
      <c r="AH34" s="319"/>
    </row>
    <row r="35" customFormat="false" ht="12.75" hidden="false" customHeight="true" outlineLevel="0" collapsed="false">
      <c r="A35" s="212" t="s">
        <v>655</v>
      </c>
      <c r="B35" s="319" t="n">
        <v>1450572</v>
      </c>
      <c r="C35" s="319" t="n">
        <v>76270</v>
      </c>
      <c r="D35" s="319" t="n">
        <v>1246</v>
      </c>
      <c r="E35" s="319" t="n">
        <v>26143</v>
      </c>
      <c r="F35" s="319" t="n">
        <v>36258</v>
      </c>
      <c r="G35" s="319" t="n">
        <v>12623</v>
      </c>
      <c r="H35" s="319" t="n">
        <v>1350566</v>
      </c>
      <c r="I35" s="319" t="n">
        <v>14318</v>
      </c>
      <c r="J35" s="319" t="n">
        <v>86844</v>
      </c>
      <c r="K35" s="319" t="n">
        <v>1249404</v>
      </c>
      <c r="L35" s="319" t="n">
        <v>186205</v>
      </c>
      <c r="M35" s="319" t="n">
        <v>1063200</v>
      </c>
      <c r="N35" s="319"/>
      <c r="O35" s="319"/>
      <c r="P35" s="319"/>
      <c r="Q35" s="319"/>
      <c r="R35" s="319"/>
      <c r="S35" s="319"/>
      <c r="T35" s="319"/>
      <c r="U35" s="319"/>
      <c r="V35" s="319"/>
      <c r="W35" s="319"/>
      <c r="X35" s="319"/>
      <c r="Y35" s="319"/>
      <c r="Z35" s="319"/>
      <c r="AA35" s="319"/>
      <c r="AB35" s="319"/>
      <c r="AC35" s="319"/>
      <c r="AD35" s="319"/>
      <c r="AE35" s="319"/>
      <c r="AF35" s="319"/>
      <c r="AG35" s="319"/>
      <c r="AH35" s="319"/>
    </row>
    <row r="36" customFormat="false" ht="12.75" hidden="false" customHeight="true" outlineLevel="0" collapsed="false">
      <c r="A36" s="212" t="s">
        <v>656</v>
      </c>
      <c r="B36" s="319" t="n">
        <v>1121034</v>
      </c>
      <c r="C36" s="319" t="n">
        <v>68655</v>
      </c>
      <c r="D36" s="319" t="n">
        <v>1360</v>
      </c>
      <c r="E36" s="319" t="n">
        <v>23158</v>
      </c>
      <c r="F36" s="319" t="n">
        <v>32585</v>
      </c>
      <c r="G36" s="319" t="n">
        <v>11552</v>
      </c>
      <c r="H36" s="319" t="n">
        <v>1031128</v>
      </c>
      <c r="I36" s="319" t="n">
        <v>10473</v>
      </c>
      <c r="J36" s="319" t="n">
        <v>57291</v>
      </c>
      <c r="K36" s="319" t="n">
        <v>963364</v>
      </c>
      <c r="L36" s="319" t="n">
        <v>132378</v>
      </c>
      <c r="M36" s="319" t="n">
        <v>830986</v>
      </c>
      <c r="N36" s="319"/>
      <c r="O36" s="319"/>
      <c r="P36" s="319"/>
      <c r="Q36" s="319"/>
      <c r="R36" s="319"/>
      <c r="S36" s="319"/>
      <c r="T36" s="319"/>
      <c r="U36" s="319"/>
      <c r="V36" s="319"/>
      <c r="W36" s="319"/>
      <c r="X36" s="319"/>
      <c r="Y36" s="319"/>
      <c r="Z36" s="319"/>
      <c r="AA36" s="319"/>
      <c r="AB36" s="319"/>
      <c r="AC36" s="319"/>
      <c r="AD36" s="319"/>
      <c r="AE36" s="319"/>
      <c r="AF36" s="319"/>
      <c r="AG36" s="319"/>
      <c r="AH36" s="319"/>
    </row>
    <row r="37" customFormat="false" ht="12.75" hidden="false" customHeight="true" outlineLevel="0" collapsed="false">
      <c r="A37" s="212" t="s">
        <v>657</v>
      </c>
      <c r="B37" s="319" t="n">
        <v>1271253</v>
      </c>
      <c r="C37" s="319" t="n">
        <v>68710</v>
      </c>
      <c r="D37" s="319" t="n">
        <v>1271</v>
      </c>
      <c r="E37" s="319" t="n">
        <v>23552</v>
      </c>
      <c r="F37" s="319" t="n">
        <v>31996</v>
      </c>
      <c r="G37" s="319" t="n">
        <v>11891</v>
      </c>
      <c r="H37" s="319" t="n">
        <v>1152810</v>
      </c>
      <c r="I37" s="319" t="n">
        <v>12838</v>
      </c>
      <c r="J37" s="319" t="n">
        <v>69210</v>
      </c>
      <c r="K37" s="319" t="n">
        <v>1070762</v>
      </c>
      <c r="L37" s="319" t="n">
        <v>151643</v>
      </c>
      <c r="M37" s="319" t="n">
        <v>919119</v>
      </c>
      <c r="N37" s="319"/>
      <c r="O37" s="319"/>
      <c r="P37" s="319"/>
      <c r="Q37" s="319"/>
      <c r="R37" s="319"/>
      <c r="S37" s="319"/>
      <c r="T37" s="319"/>
      <c r="U37" s="319"/>
      <c r="V37" s="319"/>
      <c r="W37" s="319"/>
      <c r="X37" s="319"/>
      <c r="Y37" s="319"/>
      <c r="Z37" s="319"/>
      <c r="AA37" s="319"/>
      <c r="AB37" s="319"/>
      <c r="AC37" s="319"/>
      <c r="AD37" s="319"/>
      <c r="AE37" s="319"/>
      <c r="AF37" s="319"/>
      <c r="AG37" s="319"/>
      <c r="AH37" s="319"/>
    </row>
    <row r="38" customFormat="false" ht="12.75" hidden="false" customHeight="true" outlineLevel="0" collapsed="false"/>
    <row r="39" customFormat="false" ht="12.75" hidden="false" customHeight="true" outlineLevel="0" collapsed="false">
      <c r="B39" s="318" t="s">
        <v>1318</v>
      </c>
      <c r="C39" s="318"/>
      <c r="D39" s="318"/>
      <c r="E39" s="318"/>
      <c r="F39" s="318"/>
      <c r="G39" s="318"/>
      <c r="H39" s="318"/>
      <c r="I39" s="318"/>
      <c r="J39" s="318"/>
      <c r="K39" s="318"/>
      <c r="L39" s="318"/>
      <c r="M39" s="318"/>
      <c r="N39" s="318"/>
    </row>
    <row r="40" customFormat="false" ht="12.75" hidden="false" customHeight="true" outlineLevel="0" collapsed="false"/>
    <row r="41" customFormat="false" ht="12.75" hidden="false" customHeight="true" outlineLevel="0" collapsed="false">
      <c r="A41" s="212" t="s">
        <v>646</v>
      </c>
      <c r="B41" s="321" t="n">
        <v>100</v>
      </c>
      <c r="C41" s="322" t="n">
        <v>4.7</v>
      </c>
      <c r="D41" s="322" t="n">
        <v>0.1</v>
      </c>
      <c r="E41" s="322" t="n">
        <v>1.5</v>
      </c>
      <c r="F41" s="322" t="n">
        <v>2.3</v>
      </c>
      <c r="G41" s="322" t="n">
        <v>0.8</v>
      </c>
      <c r="H41" s="322" t="n">
        <v>92.8</v>
      </c>
      <c r="I41" s="322" t="n">
        <v>0.7</v>
      </c>
      <c r="J41" s="322" t="n">
        <v>4.3</v>
      </c>
      <c r="K41" s="322" t="n">
        <v>87.8</v>
      </c>
      <c r="L41" s="322" t="n">
        <v>13.4</v>
      </c>
      <c r="M41" s="322" t="n">
        <v>74.4</v>
      </c>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c r="AQ41" s="177"/>
      <c r="AR41" s="177"/>
      <c r="AS41" s="177"/>
      <c r="AT41" s="177"/>
      <c r="AU41" s="177"/>
      <c r="AV41" s="177"/>
      <c r="AW41" s="177"/>
      <c r="AX41" s="177"/>
      <c r="AY41" s="177"/>
      <c r="AZ41" s="177"/>
      <c r="BA41" s="177"/>
      <c r="BB41" s="177"/>
      <c r="BC41" s="177"/>
      <c r="BD41" s="177"/>
      <c r="BE41" s="177"/>
      <c r="BF41" s="177"/>
      <c r="BG41" s="177"/>
      <c r="BH41" s="177"/>
      <c r="BI41" s="177"/>
      <c r="BJ41" s="177"/>
      <c r="BK41" s="177"/>
      <c r="BL41" s="177"/>
      <c r="BM41" s="177"/>
      <c r="BN41" s="177"/>
      <c r="BO41" s="177"/>
      <c r="BP41" s="177"/>
      <c r="BQ41" s="177"/>
      <c r="BR41" s="177"/>
      <c r="BS41" s="177"/>
      <c r="BT41" s="177"/>
      <c r="BU41" s="177"/>
      <c r="BV41" s="177"/>
      <c r="BW41" s="177"/>
      <c r="BX41" s="177"/>
      <c r="BY41" s="177"/>
      <c r="BZ41" s="177"/>
      <c r="CA41" s="177"/>
      <c r="CB41" s="177"/>
      <c r="CC41" s="177"/>
      <c r="CD41" s="177"/>
      <c r="CE41" s="177"/>
      <c r="CF41" s="177"/>
      <c r="CG41" s="177"/>
      <c r="CH41" s="177"/>
      <c r="CI41" s="177"/>
      <c r="CJ41" s="177"/>
      <c r="CK41" s="177"/>
      <c r="CL41" s="177"/>
      <c r="CM41" s="177"/>
      <c r="CN41" s="177"/>
      <c r="CO41" s="177"/>
      <c r="CP41" s="177"/>
      <c r="CQ41" s="177"/>
      <c r="CR41" s="177"/>
      <c r="CS41" s="177"/>
      <c r="CT41" s="177"/>
      <c r="CU41" s="177"/>
      <c r="CV41" s="177"/>
      <c r="CW41" s="177"/>
      <c r="CX41" s="177"/>
      <c r="CY41" s="177"/>
      <c r="CZ41" s="177"/>
      <c r="DA41" s="177"/>
      <c r="DB41" s="177"/>
      <c r="DC41" s="177"/>
      <c r="DD41" s="177"/>
      <c r="DE41" s="177"/>
      <c r="DF41" s="177"/>
      <c r="DG41" s="177"/>
      <c r="DH41" s="177"/>
      <c r="DI41" s="177"/>
      <c r="DJ41" s="177"/>
      <c r="DK41" s="177"/>
      <c r="DL41" s="177"/>
      <c r="DM41" s="177"/>
      <c r="DN41" s="177"/>
      <c r="DO41" s="177"/>
      <c r="DP41" s="177"/>
      <c r="DQ41" s="177"/>
      <c r="DR41" s="177"/>
      <c r="DS41" s="177"/>
      <c r="DT41" s="177"/>
      <c r="DU41" s="177"/>
      <c r="DV41" s="177"/>
      <c r="DW41" s="177"/>
      <c r="DX41" s="177"/>
      <c r="DY41" s="177"/>
      <c r="DZ41" s="177"/>
      <c r="EA41" s="177"/>
      <c r="EB41" s="177"/>
      <c r="EC41" s="177"/>
      <c r="ED41" s="177"/>
      <c r="EE41" s="177"/>
      <c r="EF41" s="177"/>
      <c r="EG41" s="177"/>
      <c r="EH41" s="177"/>
      <c r="EI41" s="177"/>
      <c r="EJ41" s="177"/>
      <c r="EK41" s="177"/>
      <c r="EL41" s="177"/>
      <c r="EM41" s="177"/>
      <c r="EN41" s="177"/>
      <c r="EO41" s="177"/>
      <c r="EP41" s="177"/>
      <c r="EQ41" s="177"/>
      <c r="ER41" s="177"/>
    </row>
    <row r="42" customFormat="false" ht="12.75" hidden="false" customHeight="true" outlineLevel="0" collapsed="false">
      <c r="A42" s="212" t="s">
        <v>647</v>
      </c>
      <c r="B42" s="321" t="n">
        <v>100</v>
      </c>
      <c r="C42" s="322" t="n">
        <v>4.7</v>
      </c>
      <c r="D42" s="322" t="n">
        <v>0.1</v>
      </c>
      <c r="E42" s="322" t="n">
        <v>1.6</v>
      </c>
      <c r="F42" s="322" t="n">
        <v>2.3</v>
      </c>
      <c r="G42" s="322" t="n">
        <v>0.8</v>
      </c>
      <c r="H42" s="322" t="n">
        <v>93.6</v>
      </c>
      <c r="I42" s="322" t="n">
        <v>1.1</v>
      </c>
      <c r="J42" s="322" t="n">
        <v>4.3</v>
      </c>
      <c r="K42" s="322" t="n">
        <v>88.3</v>
      </c>
      <c r="L42" s="322" t="n">
        <v>13.7</v>
      </c>
      <c r="M42" s="322" t="n">
        <v>74.6</v>
      </c>
      <c r="N42" s="177"/>
      <c r="O42" s="177"/>
      <c r="P42" s="177"/>
      <c r="Q42" s="177"/>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AP42" s="177"/>
      <c r="AQ42" s="177"/>
      <c r="AR42" s="177"/>
      <c r="AS42" s="177"/>
      <c r="AT42" s="177"/>
      <c r="AU42" s="177"/>
      <c r="AV42" s="177"/>
      <c r="AW42" s="177"/>
      <c r="AX42" s="177"/>
      <c r="AY42" s="177"/>
      <c r="AZ42" s="177"/>
      <c r="BA42" s="177"/>
      <c r="BB42" s="177"/>
      <c r="BC42" s="177"/>
      <c r="BD42" s="177"/>
      <c r="BE42" s="177"/>
      <c r="BF42" s="177"/>
      <c r="BG42" s="177"/>
      <c r="BH42" s="177"/>
      <c r="BI42" s="177"/>
      <c r="BJ42" s="177"/>
      <c r="BK42" s="177"/>
      <c r="BL42" s="177"/>
      <c r="BM42" s="177"/>
      <c r="BN42" s="177"/>
      <c r="BO42" s="177"/>
      <c r="BP42" s="177"/>
      <c r="BQ42" s="177"/>
      <c r="BR42" s="177"/>
      <c r="BS42" s="177"/>
      <c r="BT42" s="177"/>
      <c r="BU42" s="177"/>
      <c r="BV42" s="177"/>
      <c r="BW42" s="177"/>
      <c r="BX42" s="177"/>
      <c r="BY42" s="177"/>
      <c r="BZ42" s="177"/>
      <c r="CA42" s="177"/>
      <c r="CB42" s="177"/>
      <c r="CC42" s="177"/>
      <c r="CD42" s="177"/>
      <c r="CE42" s="177"/>
      <c r="CF42" s="177"/>
      <c r="CG42" s="177"/>
      <c r="CH42" s="177"/>
      <c r="CI42" s="177"/>
      <c r="CJ42" s="177"/>
      <c r="CK42" s="177"/>
      <c r="CL42" s="177"/>
      <c r="CM42" s="177"/>
      <c r="CN42" s="177"/>
      <c r="CO42" s="177"/>
      <c r="CP42" s="177"/>
      <c r="CQ42" s="177"/>
      <c r="CR42" s="177"/>
      <c r="CS42" s="177"/>
      <c r="CT42" s="177"/>
      <c r="CU42" s="177"/>
      <c r="CV42" s="177"/>
      <c r="CW42" s="177"/>
      <c r="CX42" s="177"/>
      <c r="CY42" s="177"/>
      <c r="CZ42" s="177"/>
      <c r="DA42" s="177"/>
      <c r="DB42" s="177"/>
      <c r="DC42" s="177"/>
      <c r="DD42" s="177"/>
      <c r="DE42" s="177"/>
      <c r="DF42" s="177"/>
      <c r="DG42" s="177"/>
      <c r="DH42" s="177"/>
      <c r="DI42" s="177"/>
      <c r="DJ42" s="177"/>
      <c r="DK42" s="177"/>
      <c r="DL42" s="177"/>
      <c r="DM42" s="177"/>
      <c r="DN42" s="177"/>
      <c r="DO42" s="177"/>
      <c r="DP42" s="177"/>
      <c r="DQ42" s="177"/>
      <c r="DR42" s="177"/>
      <c r="DS42" s="177"/>
      <c r="DT42" s="177"/>
      <c r="DU42" s="177"/>
      <c r="DV42" s="177"/>
      <c r="DW42" s="177"/>
      <c r="DX42" s="177"/>
      <c r="DY42" s="177"/>
      <c r="DZ42" s="177"/>
      <c r="EA42" s="177"/>
      <c r="EB42" s="177"/>
      <c r="EC42" s="177"/>
      <c r="ED42" s="177"/>
      <c r="EE42" s="177"/>
      <c r="EF42" s="177"/>
      <c r="EG42" s="177"/>
      <c r="EH42" s="177"/>
      <c r="EI42" s="177"/>
      <c r="EJ42" s="177"/>
      <c r="EK42" s="177"/>
      <c r="EL42" s="177"/>
      <c r="EM42" s="177"/>
      <c r="EN42" s="177"/>
      <c r="EO42" s="177"/>
      <c r="EP42" s="177"/>
      <c r="EQ42" s="177"/>
      <c r="ER42" s="177"/>
    </row>
    <row r="43" customFormat="false" ht="12.75" hidden="false" customHeight="true" outlineLevel="0" collapsed="false">
      <c r="A43" s="212" t="s">
        <v>648</v>
      </c>
      <c r="B43" s="321" t="n">
        <v>100</v>
      </c>
      <c r="C43" s="322" t="n">
        <v>4.8</v>
      </c>
      <c r="D43" s="322" t="n">
        <v>0.1</v>
      </c>
      <c r="E43" s="322" t="n">
        <v>1.6</v>
      </c>
      <c r="F43" s="322" t="n">
        <v>2.3</v>
      </c>
      <c r="G43" s="322" t="n">
        <v>0.8</v>
      </c>
      <c r="H43" s="322" t="n">
        <v>93.5</v>
      </c>
      <c r="I43" s="322" t="n">
        <v>1.2</v>
      </c>
      <c r="J43" s="322" t="n">
        <v>3.9</v>
      </c>
      <c r="K43" s="322" t="n">
        <v>88.4</v>
      </c>
      <c r="L43" s="322" t="n">
        <v>12.9</v>
      </c>
      <c r="M43" s="322" t="n">
        <v>75.5</v>
      </c>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c r="BD43" s="177"/>
      <c r="BE43" s="177"/>
      <c r="BF43" s="177"/>
      <c r="BG43" s="177"/>
      <c r="BH43" s="177"/>
      <c r="BI43" s="177"/>
      <c r="BJ43" s="177"/>
      <c r="BK43" s="177"/>
      <c r="BL43" s="177"/>
      <c r="BM43" s="177"/>
      <c r="BN43" s="177"/>
      <c r="BO43" s="177"/>
      <c r="BP43" s="177"/>
      <c r="BQ43" s="177"/>
      <c r="BR43" s="177"/>
      <c r="BS43" s="177"/>
      <c r="BT43" s="177"/>
      <c r="BU43" s="177"/>
      <c r="BV43" s="177"/>
      <c r="BW43" s="177"/>
      <c r="BX43" s="177"/>
      <c r="BY43" s="177"/>
      <c r="BZ43" s="177"/>
      <c r="CA43" s="177"/>
      <c r="CB43" s="177"/>
      <c r="CC43" s="177"/>
      <c r="CD43" s="177"/>
      <c r="CE43" s="177"/>
      <c r="CF43" s="177"/>
      <c r="CG43" s="177"/>
      <c r="CH43" s="177"/>
      <c r="CI43" s="177"/>
      <c r="CJ43" s="177"/>
      <c r="CK43" s="177"/>
      <c r="CL43" s="177"/>
      <c r="CM43" s="177"/>
      <c r="CN43" s="177"/>
      <c r="CO43" s="177"/>
      <c r="CP43" s="177"/>
      <c r="CQ43" s="177"/>
      <c r="CR43" s="177"/>
      <c r="CS43" s="177"/>
      <c r="CT43" s="177"/>
      <c r="CU43" s="177"/>
      <c r="CV43" s="177"/>
      <c r="CW43" s="177"/>
      <c r="CX43" s="177"/>
      <c r="CY43" s="177"/>
      <c r="CZ43" s="177"/>
      <c r="DA43" s="177"/>
      <c r="DB43" s="177"/>
      <c r="DC43" s="177"/>
      <c r="DD43" s="177"/>
      <c r="DE43" s="177"/>
      <c r="DF43" s="177"/>
      <c r="DG43" s="177"/>
      <c r="DH43" s="177"/>
      <c r="DI43" s="177"/>
      <c r="DJ43" s="177"/>
      <c r="DK43" s="177"/>
      <c r="DL43" s="177"/>
      <c r="DM43" s="177"/>
      <c r="DN43" s="177"/>
      <c r="DO43" s="177"/>
      <c r="DP43" s="177"/>
      <c r="DQ43" s="177"/>
      <c r="DR43" s="177"/>
      <c r="DS43" s="177"/>
      <c r="DT43" s="177"/>
      <c r="DU43" s="177"/>
      <c r="DV43" s="177"/>
      <c r="DW43" s="177"/>
      <c r="DX43" s="177"/>
      <c r="DY43" s="177"/>
      <c r="DZ43" s="177"/>
      <c r="EA43" s="177"/>
      <c r="EB43" s="177"/>
      <c r="EC43" s="177"/>
      <c r="ED43" s="177"/>
      <c r="EE43" s="177"/>
      <c r="EF43" s="177"/>
      <c r="EG43" s="177"/>
      <c r="EH43" s="177"/>
      <c r="EI43" s="177"/>
      <c r="EJ43" s="177"/>
      <c r="EK43" s="177"/>
      <c r="EL43" s="177"/>
      <c r="EM43" s="177"/>
      <c r="EN43" s="177"/>
      <c r="EO43" s="177"/>
      <c r="EP43" s="177"/>
      <c r="EQ43" s="177"/>
      <c r="ER43" s="177"/>
    </row>
    <row r="44" customFormat="false" ht="12.75" hidden="false" customHeight="true" outlineLevel="0" collapsed="false">
      <c r="A44" s="212" t="s">
        <v>649</v>
      </c>
      <c r="B44" s="321" t="n">
        <v>100</v>
      </c>
      <c r="C44" s="322" t="n">
        <v>4.8</v>
      </c>
      <c r="D44" s="322" t="n">
        <v>0.1</v>
      </c>
      <c r="E44" s="322" t="n">
        <v>1.5</v>
      </c>
      <c r="F44" s="322" t="n">
        <v>2.4</v>
      </c>
      <c r="G44" s="322" t="n">
        <v>0.8</v>
      </c>
      <c r="H44" s="322" t="n">
        <v>93.9</v>
      </c>
      <c r="I44" s="322" t="n">
        <v>1.1</v>
      </c>
      <c r="J44" s="322" t="n">
        <v>3.9</v>
      </c>
      <c r="K44" s="322" t="n">
        <v>88.9</v>
      </c>
      <c r="L44" s="322" t="n">
        <v>12.7</v>
      </c>
      <c r="M44" s="322" t="n">
        <v>76.3</v>
      </c>
      <c r="N44" s="177"/>
      <c r="O44" s="177"/>
      <c r="P44" s="177"/>
      <c r="Q44" s="177"/>
      <c r="R44" s="177"/>
      <c r="S44" s="177"/>
      <c r="T44" s="177"/>
      <c r="U44" s="177"/>
      <c r="V44" s="177"/>
      <c r="W44" s="177"/>
      <c r="X44" s="177"/>
      <c r="Y44" s="177"/>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c r="BD44" s="177"/>
      <c r="BE44" s="177"/>
      <c r="BF44" s="177"/>
      <c r="BG44" s="177"/>
      <c r="BH44" s="177"/>
      <c r="BI44" s="177"/>
      <c r="BJ44" s="177"/>
      <c r="BK44" s="177"/>
      <c r="BL44" s="177"/>
      <c r="BM44" s="177"/>
      <c r="BN44" s="177"/>
      <c r="BO44" s="177"/>
      <c r="BP44" s="177"/>
      <c r="BQ44" s="177"/>
      <c r="BR44" s="177"/>
      <c r="BS44" s="177"/>
      <c r="BT44" s="177"/>
      <c r="BU44" s="177"/>
      <c r="BV44" s="177"/>
      <c r="BW44" s="177"/>
      <c r="BX44" s="177"/>
      <c r="BY44" s="177"/>
      <c r="BZ44" s="177"/>
      <c r="CA44" s="177"/>
      <c r="CB44" s="177"/>
      <c r="CC44" s="177"/>
      <c r="CD44" s="177"/>
      <c r="CE44" s="177"/>
      <c r="CF44" s="177"/>
      <c r="CG44" s="177"/>
      <c r="CH44" s="177"/>
      <c r="CI44" s="177"/>
      <c r="CJ44" s="177"/>
      <c r="CK44" s="177"/>
      <c r="CL44" s="177"/>
      <c r="CM44" s="177"/>
      <c r="CN44" s="177"/>
      <c r="CO44" s="177"/>
      <c r="CP44" s="177"/>
      <c r="CQ44" s="177"/>
      <c r="CR44" s="177"/>
      <c r="CS44" s="177"/>
      <c r="CT44" s="177"/>
      <c r="CU44" s="177"/>
      <c r="CV44" s="177"/>
      <c r="CW44" s="177"/>
      <c r="CX44" s="177"/>
      <c r="CY44" s="177"/>
      <c r="CZ44" s="177"/>
      <c r="DA44" s="177"/>
      <c r="DB44" s="177"/>
      <c r="DC44" s="177"/>
      <c r="DD44" s="177"/>
      <c r="DE44" s="177"/>
      <c r="DF44" s="177"/>
      <c r="DG44" s="177"/>
      <c r="DH44" s="177"/>
      <c r="DI44" s="177"/>
      <c r="DJ44" s="177"/>
      <c r="DK44" s="177"/>
      <c r="DL44" s="177"/>
      <c r="DM44" s="177"/>
      <c r="DN44" s="177"/>
      <c r="DO44" s="177"/>
      <c r="DP44" s="177"/>
      <c r="DQ44" s="177"/>
      <c r="DR44" s="177"/>
      <c r="DS44" s="177"/>
      <c r="DT44" s="177"/>
      <c r="DU44" s="177"/>
      <c r="DV44" s="177"/>
      <c r="DW44" s="177"/>
      <c r="DX44" s="177"/>
      <c r="DY44" s="177"/>
      <c r="DZ44" s="177"/>
      <c r="EA44" s="177"/>
      <c r="EB44" s="177"/>
      <c r="EC44" s="177"/>
      <c r="ED44" s="177"/>
      <c r="EE44" s="177"/>
      <c r="EF44" s="177"/>
      <c r="EG44" s="177"/>
      <c r="EH44" s="177"/>
      <c r="EI44" s="177"/>
      <c r="EJ44" s="177"/>
      <c r="EK44" s="177"/>
      <c r="EL44" s="177"/>
      <c r="EM44" s="177"/>
      <c r="EN44" s="177"/>
      <c r="EO44" s="177"/>
      <c r="EP44" s="177"/>
      <c r="EQ44" s="177"/>
      <c r="ER44" s="177"/>
    </row>
    <row r="45" customFormat="false" ht="12.75" hidden="false" customHeight="true" outlineLevel="0" collapsed="false">
      <c r="A45" s="212" t="s">
        <v>650</v>
      </c>
      <c r="B45" s="321" t="n">
        <v>100</v>
      </c>
      <c r="C45" s="322" t="n">
        <v>4.8</v>
      </c>
      <c r="D45" s="322" t="n">
        <v>0.1</v>
      </c>
      <c r="E45" s="322" t="n">
        <v>1.6</v>
      </c>
      <c r="F45" s="322" t="n">
        <v>2.3</v>
      </c>
      <c r="G45" s="322" t="n">
        <v>0.7</v>
      </c>
      <c r="H45" s="322" t="n">
        <v>93.3</v>
      </c>
      <c r="I45" s="322" t="n">
        <v>1.2</v>
      </c>
      <c r="J45" s="322" t="n">
        <v>3.9</v>
      </c>
      <c r="K45" s="322" t="n">
        <v>88.3</v>
      </c>
      <c r="L45" s="322" t="n">
        <v>12.4</v>
      </c>
      <c r="M45" s="322" t="n">
        <v>75.9</v>
      </c>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c r="BI45" s="177"/>
      <c r="BJ45" s="177"/>
      <c r="BK45" s="177"/>
      <c r="BL45" s="177"/>
      <c r="BM45" s="177"/>
      <c r="BN45" s="177"/>
      <c r="BO45" s="177"/>
      <c r="BP45" s="177"/>
      <c r="BQ45" s="177"/>
      <c r="BR45" s="177"/>
      <c r="BS45" s="177"/>
      <c r="BT45" s="177"/>
      <c r="BU45" s="177"/>
      <c r="BV45" s="177"/>
      <c r="BW45" s="177"/>
      <c r="BX45" s="177"/>
      <c r="BY45" s="177"/>
      <c r="BZ45" s="177"/>
      <c r="CA45" s="177"/>
      <c r="CB45" s="177"/>
      <c r="CC45" s="177"/>
      <c r="CD45" s="177"/>
      <c r="CE45" s="177"/>
      <c r="CF45" s="177"/>
      <c r="CG45" s="177"/>
      <c r="CH45" s="177"/>
      <c r="CI45" s="177"/>
      <c r="CJ45" s="177"/>
      <c r="CK45" s="177"/>
      <c r="CL45" s="177"/>
      <c r="CM45" s="177"/>
      <c r="CN45" s="177"/>
      <c r="CO45" s="177"/>
      <c r="CP45" s="177"/>
      <c r="CQ45" s="177"/>
      <c r="CR45" s="177"/>
      <c r="CS45" s="177"/>
      <c r="CT45" s="177"/>
      <c r="CU45" s="177"/>
      <c r="CV45" s="177"/>
      <c r="CW45" s="177"/>
      <c r="CX45" s="177"/>
      <c r="CY45" s="177"/>
      <c r="CZ45" s="177"/>
      <c r="DA45" s="177"/>
      <c r="DB45" s="177"/>
      <c r="DC45" s="177"/>
      <c r="DD45" s="177"/>
      <c r="DE45" s="177"/>
      <c r="DF45" s="177"/>
      <c r="DG45" s="177"/>
      <c r="DH45" s="177"/>
      <c r="DI45" s="177"/>
      <c r="DJ45" s="177"/>
      <c r="DK45" s="177"/>
      <c r="DL45" s="177"/>
      <c r="DM45" s="177"/>
      <c r="DN45" s="177"/>
      <c r="DO45" s="177"/>
      <c r="DP45" s="177"/>
      <c r="DQ45" s="177"/>
      <c r="DR45" s="177"/>
      <c r="DS45" s="177"/>
      <c r="DT45" s="177"/>
      <c r="DU45" s="177"/>
      <c r="DV45" s="177"/>
      <c r="DW45" s="177"/>
      <c r="DX45" s="177"/>
      <c r="DY45" s="177"/>
      <c r="DZ45" s="177"/>
      <c r="EA45" s="177"/>
      <c r="EB45" s="177"/>
      <c r="EC45" s="177"/>
      <c r="ED45" s="177"/>
      <c r="EE45" s="177"/>
      <c r="EF45" s="177"/>
      <c r="EG45" s="177"/>
      <c r="EH45" s="177"/>
      <c r="EI45" s="177"/>
      <c r="EJ45" s="177"/>
      <c r="EK45" s="177"/>
      <c r="EL45" s="177"/>
      <c r="EM45" s="177"/>
      <c r="EN45" s="177"/>
      <c r="EO45" s="177"/>
      <c r="EP45" s="177"/>
      <c r="EQ45" s="177"/>
      <c r="ER45" s="177"/>
    </row>
    <row r="46" customFormat="false" ht="12.75" hidden="false" customHeight="true" outlineLevel="0" collapsed="false">
      <c r="A46" s="212" t="s">
        <v>1316</v>
      </c>
      <c r="B46" s="321" t="n">
        <v>100</v>
      </c>
      <c r="C46" s="322" t="n">
        <v>4.6</v>
      </c>
      <c r="D46" s="322" t="n">
        <v>0.1</v>
      </c>
      <c r="E46" s="322" t="n">
        <v>1.6</v>
      </c>
      <c r="F46" s="322" t="n">
        <v>2.2</v>
      </c>
      <c r="G46" s="322" t="n">
        <v>0.7</v>
      </c>
      <c r="H46" s="322" t="n">
        <v>93.5</v>
      </c>
      <c r="I46" s="322" t="n">
        <v>1.2</v>
      </c>
      <c r="J46" s="322" t="n">
        <v>4.3</v>
      </c>
      <c r="K46" s="322" t="n">
        <v>88</v>
      </c>
      <c r="L46" s="322" t="n">
        <v>12.7</v>
      </c>
      <c r="M46" s="322" t="n">
        <v>75.3</v>
      </c>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c r="AV46" s="177"/>
      <c r="AW46" s="177"/>
      <c r="AX46" s="177"/>
      <c r="AY46" s="177"/>
      <c r="AZ46" s="177"/>
      <c r="BA46" s="177"/>
      <c r="BB46" s="177"/>
      <c r="BC46" s="177"/>
      <c r="BD46" s="177"/>
      <c r="BE46" s="177"/>
      <c r="BF46" s="177"/>
      <c r="BG46" s="177"/>
      <c r="BH46" s="177"/>
      <c r="BI46" s="177"/>
      <c r="BJ46" s="177"/>
      <c r="BK46" s="177"/>
      <c r="BL46" s="177"/>
      <c r="BM46" s="177"/>
      <c r="BN46" s="177"/>
      <c r="BO46" s="177"/>
      <c r="BP46" s="177"/>
      <c r="BQ46" s="177"/>
      <c r="BR46" s="177"/>
      <c r="BS46" s="177"/>
      <c r="BT46" s="177"/>
      <c r="BU46" s="177"/>
      <c r="BV46" s="177"/>
      <c r="BW46" s="177"/>
      <c r="BX46" s="177"/>
      <c r="BY46" s="177"/>
      <c r="BZ46" s="177"/>
      <c r="CA46" s="177"/>
      <c r="CB46" s="177"/>
      <c r="CC46" s="177"/>
      <c r="CD46" s="177"/>
      <c r="CE46" s="177"/>
      <c r="CF46" s="177"/>
      <c r="CG46" s="177"/>
      <c r="CH46" s="177"/>
      <c r="CI46" s="177"/>
      <c r="CJ46" s="177"/>
      <c r="CK46" s="177"/>
      <c r="CL46" s="177"/>
      <c r="CM46" s="177"/>
      <c r="CN46" s="177"/>
      <c r="CO46" s="177"/>
      <c r="CP46" s="177"/>
      <c r="CQ46" s="177"/>
      <c r="CR46" s="177"/>
      <c r="CS46" s="177"/>
      <c r="CT46" s="177"/>
      <c r="CU46" s="177"/>
      <c r="CV46" s="177"/>
      <c r="CW46" s="177"/>
      <c r="CX46" s="177"/>
      <c r="CY46" s="177"/>
      <c r="CZ46" s="177"/>
      <c r="DA46" s="177"/>
      <c r="DB46" s="177"/>
      <c r="DC46" s="177"/>
      <c r="DD46" s="177"/>
      <c r="DE46" s="177"/>
      <c r="DF46" s="177"/>
      <c r="DG46" s="177"/>
      <c r="DH46" s="177"/>
      <c r="DI46" s="177"/>
      <c r="DJ46" s="177"/>
      <c r="DK46" s="177"/>
      <c r="DL46" s="177"/>
      <c r="DM46" s="177"/>
      <c r="DN46" s="177"/>
      <c r="DO46" s="177"/>
      <c r="DP46" s="177"/>
      <c r="DQ46" s="177"/>
      <c r="DR46" s="177"/>
      <c r="DS46" s="177"/>
      <c r="DT46" s="177"/>
      <c r="DU46" s="177"/>
      <c r="DV46" s="177"/>
      <c r="DW46" s="177"/>
      <c r="DX46" s="177"/>
      <c r="DY46" s="177"/>
      <c r="DZ46" s="177"/>
      <c r="EA46" s="177"/>
      <c r="EB46" s="177"/>
      <c r="EC46" s="177"/>
      <c r="ED46" s="177"/>
      <c r="EE46" s="177"/>
      <c r="EF46" s="177"/>
      <c r="EG46" s="177"/>
      <c r="EH46" s="177"/>
      <c r="EI46" s="177"/>
      <c r="EJ46" s="177"/>
      <c r="EK46" s="177"/>
      <c r="EL46" s="177"/>
      <c r="EM46" s="177"/>
      <c r="EN46" s="177"/>
      <c r="EO46" s="177"/>
      <c r="EP46" s="177"/>
      <c r="EQ46" s="177"/>
      <c r="ER46" s="177"/>
    </row>
    <row r="47" customFormat="false" ht="12.75" hidden="false" customHeight="true" outlineLevel="0" collapsed="false">
      <c r="A47" s="212" t="s">
        <v>652</v>
      </c>
      <c r="B47" s="321" t="n">
        <v>100</v>
      </c>
      <c r="C47" s="322" t="n">
        <v>4.7</v>
      </c>
      <c r="D47" s="322" t="n">
        <v>0.1</v>
      </c>
      <c r="E47" s="322" t="n">
        <v>1.6</v>
      </c>
      <c r="F47" s="322" t="n">
        <v>2.2</v>
      </c>
      <c r="G47" s="322" t="n">
        <v>0.8</v>
      </c>
      <c r="H47" s="322" t="n">
        <v>93.3</v>
      </c>
      <c r="I47" s="322" t="n">
        <v>1.1</v>
      </c>
      <c r="J47" s="322" t="n">
        <v>4.8</v>
      </c>
      <c r="K47" s="322" t="n">
        <v>87.4</v>
      </c>
      <c r="L47" s="322" t="n">
        <v>12.7</v>
      </c>
      <c r="M47" s="322" t="n">
        <v>74.7</v>
      </c>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7"/>
      <c r="AL47" s="177"/>
      <c r="AM47" s="177"/>
      <c r="AN47" s="177"/>
      <c r="AO47" s="177"/>
      <c r="AP47" s="177"/>
      <c r="AQ47" s="177"/>
      <c r="AR47" s="177"/>
      <c r="AS47" s="177"/>
      <c r="AT47" s="177"/>
      <c r="AU47" s="177"/>
      <c r="AV47" s="177"/>
      <c r="AW47" s="177"/>
      <c r="AX47" s="177"/>
      <c r="AY47" s="177"/>
      <c r="AZ47" s="177"/>
      <c r="BA47" s="177"/>
      <c r="BB47" s="177"/>
      <c r="BC47" s="177"/>
      <c r="BD47" s="177"/>
      <c r="BE47" s="177"/>
      <c r="BF47" s="177"/>
      <c r="BG47" s="177"/>
      <c r="BH47" s="177"/>
      <c r="BI47" s="177"/>
      <c r="BJ47" s="177"/>
      <c r="BK47" s="177"/>
      <c r="BL47" s="177"/>
      <c r="BM47" s="177"/>
      <c r="BN47" s="177"/>
      <c r="BO47" s="177"/>
      <c r="BP47" s="177"/>
      <c r="BQ47" s="177"/>
      <c r="BR47" s="177"/>
      <c r="BS47" s="177"/>
      <c r="BT47" s="177"/>
      <c r="BU47" s="177"/>
      <c r="BV47" s="177"/>
      <c r="BW47" s="177"/>
      <c r="BX47" s="177"/>
      <c r="BY47" s="177"/>
      <c r="BZ47" s="177"/>
      <c r="CA47" s="177"/>
      <c r="CB47" s="177"/>
      <c r="CC47" s="177"/>
      <c r="CD47" s="177"/>
      <c r="CE47" s="177"/>
      <c r="CF47" s="177"/>
      <c r="CG47" s="177"/>
      <c r="CH47" s="177"/>
      <c r="CI47" s="177"/>
      <c r="CJ47" s="177"/>
      <c r="CK47" s="177"/>
      <c r="CL47" s="177"/>
      <c r="CM47" s="177"/>
      <c r="CN47" s="177"/>
      <c r="CO47" s="177"/>
      <c r="CP47" s="177"/>
      <c r="CQ47" s="177"/>
      <c r="CR47" s="177"/>
      <c r="CS47" s="177"/>
      <c r="CT47" s="177"/>
      <c r="CU47" s="177"/>
      <c r="CV47" s="177"/>
      <c r="CW47" s="177"/>
      <c r="CX47" s="177"/>
      <c r="CY47" s="177"/>
      <c r="CZ47" s="177"/>
      <c r="DA47" s="177"/>
      <c r="DB47" s="177"/>
      <c r="DC47" s="177"/>
      <c r="DD47" s="177"/>
      <c r="DE47" s="177"/>
      <c r="DF47" s="177"/>
      <c r="DG47" s="177"/>
      <c r="DH47" s="177"/>
      <c r="DI47" s="177"/>
      <c r="DJ47" s="177"/>
      <c r="DK47" s="177"/>
      <c r="DL47" s="177"/>
      <c r="DM47" s="177"/>
      <c r="DN47" s="177"/>
      <c r="DO47" s="177"/>
      <c r="DP47" s="177"/>
      <c r="DQ47" s="177"/>
      <c r="DR47" s="177"/>
      <c r="DS47" s="177"/>
      <c r="DT47" s="177"/>
      <c r="DU47" s="177"/>
      <c r="DV47" s="177"/>
      <c r="DW47" s="177"/>
      <c r="DX47" s="177"/>
      <c r="DY47" s="177"/>
      <c r="DZ47" s="177"/>
      <c r="EA47" s="177"/>
      <c r="EB47" s="177"/>
      <c r="EC47" s="177"/>
      <c r="ED47" s="177"/>
      <c r="EE47" s="177"/>
      <c r="EF47" s="177"/>
      <c r="EG47" s="177"/>
      <c r="EH47" s="177"/>
      <c r="EI47" s="177"/>
      <c r="EJ47" s="177"/>
      <c r="EK47" s="177"/>
      <c r="EL47" s="177"/>
      <c r="EM47" s="177"/>
      <c r="EN47" s="177"/>
      <c r="EO47" s="177"/>
      <c r="EP47" s="177"/>
      <c r="EQ47" s="177"/>
      <c r="ER47" s="177"/>
    </row>
    <row r="48" customFormat="false" ht="12.75" hidden="false" customHeight="true" outlineLevel="0" collapsed="false">
      <c r="A48" s="212" t="s">
        <v>653</v>
      </c>
      <c r="B48" s="321" t="n">
        <v>100</v>
      </c>
      <c r="C48" s="322" t="n">
        <v>4.5</v>
      </c>
      <c r="D48" s="322" t="n">
        <v>0.1</v>
      </c>
      <c r="E48" s="322" t="n">
        <v>1.5</v>
      </c>
      <c r="F48" s="322" t="n">
        <v>2.1</v>
      </c>
      <c r="G48" s="322" t="n">
        <v>0.8</v>
      </c>
      <c r="H48" s="322" t="n">
        <v>93.3</v>
      </c>
      <c r="I48" s="322" t="n">
        <v>1</v>
      </c>
      <c r="J48" s="322" t="n">
        <v>5.6</v>
      </c>
      <c r="K48" s="322" t="n">
        <v>86.6</v>
      </c>
      <c r="L48" s="322" t="n">
        <v>13.1</v>
      </c>
      <c r="M48" s="322" t="n">
        <v>73.6</v>
      </c>
      <c r="N48" s="177"/>
      <c r="O48" s="177"/>
      <c r="P48" s="177"/>
      <c r="Q48" s="177"/>
      <c r="R48" s="177"/>
      <c r="S48" s="177"/>
      <c r="T48" s="177"/>
      <c r="U48" s="177"/>
      <c r="V48" s="177"/>
      <c r="W48" s="177"/>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7"/>
      <c r="AT48" s="177"/>
      <c r="AU48" s="177"/>
      <c r="AV48" s="177"/>
      <c r="AW48" s="177"/>
      <c r="AX48" s="177"/>
      <c r="AY48" s="177"/>
      <c r="AZ48" s="177"/>
      <c r="BA48" s="177"/>
      <c r="BB48" s="177"/>
      <c r="BC48" s="177"/>
      <c r="BD48" s="177"/>
      <c r="BE48" s="177"/>
      <c r="BF48" s="177"/>
      <c r="BG48" s="177"/>
      <c r="BH48" s="177"/>
      <c r="BI48" s="177"/>
      <c r="BJ48" s="177"/>
      <c r="BK48" s="177"/>
      <c r="BL48" s="177"/>
      <c r="BM48" s="177"/>
      <c r="BN48" s="177"/>
      <c r="BO48" s="177"/>
      <c r="BP48" s="177"/>
      <c r="BQ48" s="177"/>
      <c r="BR48" s="177"/>
      <c r="BS48" s="177"/>
      <c r="BT48" s="177"/>
      <c r="BU48" s="177"/>
      <c r="BV48" s="177"/>
      <c r="BW48" s="177"/>
      <c r="BX48" s="177"/>
      <c r="BY48" s="177"/>
      <c r="BZ48" s="177"/>
      <c r="CA48" s="177"/>
      <c r="CB48" s="177"/>
      <c r="CC48" s="177"/>
      <c r="CD48" s="177"/>
      <c r="CE48" s="177"/>
      <c r="CF48" s="177"/>
      <c r="CG48" s="177"/>
      <c r="CH48" s="177"/>
      <c r="CI48" s="177"/>
      <c r="CJ48" s="177"/>
      <c r="CK48" s="177"/>
      <c r="CL48" s="177"/>
      <c r="CM48" s="177"/>
      <c r="CN48" s="177"/>
      <c r="CO48" s="177"/>
      <c r="CP48" s="177"/>
      <c r="CQ48" s="177"/>
      <c r="CR48" s="177"/>
      <c r="CS48" s="177"/>
      <c r="CT48" s="177"/>
      <c r="CU48" s="177"/>
      <c r="CV48" s="177"/>
      <c r="CW48" s="177"/>
      <c r="CX48" s="177"/>
      <c r="CY48" s="177"/>
      <c r="CZ48" s="177"/>
      <c r="DA48" s="177"/>
      <c r="DB48" s="177"/>
      <c r="DC48" s="177"/>
      <c r="DD48" s="177"/>
      <c r="DE48" s="177"/>
      <c r="DF48" s="177"/>
      <c r="DG48" s="177"/>
      <c r="DH48" s="177"/>
      <c r="DI48" s="177"/>
      <c r="DJ48" s="177"/>
      <c r="DK48" s="177"/>
      <c r="DL48" s="177"/>
      <c r="DM48" s="177"/>
      <c r="DN48" s="177"/>
      <c r="DO48" s="177"/>
      <c r="DP48" s="177"/>
      <c r="DQ48" s="177"/>
      <c r="DR48" s="177"/>
      <c r="DS48" s="177"/>
      <c r="DT48" s="177"/>
      <c r="DU48" s="177"/>
      <c r="DV48" s="177"/>
      <c r="DW48" s="177"/>
      <c r="DX48" s="177"/>
      <c r="DY48" s="177"/>
      <c r="DZ48" s="177"/>
      <c r="EA48" s="177"/>
      <c r="EB48" s="177"/>
      <c r="EC48" s="177"/>
      <c r="ED48" s="177"/>
      <c r="EE48" s="177"/>
      <c r="EF48" s="177"/>
      <c r="EG48" s="177"/>
      <c r="EH48" s="177"/>
      <c r="EI48" s="177"/>
      <c r="EJ48" s="177"/>
      <c r="EK48" s="177"/>
      <c r="EL48" s="177"/>
      <c r="EM48" s="177"/>
      <c r="EN48" s="177"/>
      <c r="EO48" s="177"/>
      <c r="EP48" s="177"/>
      <c r="EQ48" s="177"/>
      <c r="ER48" s="177"/>
    </row>
    <row r="49" customFormat="false" ht="12.75" hidden="false" customHeight="true" outlineLevel="0" collapsed="false">
      <c r="A49" s="212" t="s">
        <v>654</v>
      </c>
      <c r="B49" s="321" t="n">
        <v>100</v>
      </c>
      <c r="C49" s="322" t="n">
        <v>4.8</v>
      </c>
      <c r="D49" s="322" t="n">
        <v>0.1</v>
      </c>
      <c r="E49" s="322" t="n">
        <v>1.7</v>
      </c>
      <c r="F49" s="322" t="n">
        <v>2.2</v>
      </c>
      <c r="G49" s="322" t="n">
        <v>0.8</v>
      </c>
      <c r="H49" s="322" t="n">
        <v>93.1</v>
      </c>
      <c r="I49" s="322" t="n">
        <v>1</v>
      </c>
      <c r="J49" s="322" t="n">
        <v>5.6</v>
      </c>
      <c r="K49" s="322" t="n">
        <v>86.5</v>
      </c>
      <c r="L49" s="322" t="n">
        <v>12.8</v>
      </c>
      <c r="M49" s="322" t="n">
        <v>73.7</v>
      </c>
      <c r="N49" s="177"/>
      <c r="O49" s="177"/>
      <c r="P49" s="177"/>
      <c r="Q49" s="177"/>
      <c r="R49" s="177"/>
      <c r="S49" s="177"/>
      <c r="T49" s="177"/>
      <c r="U49" s="177"/>
      <c r="V49" s="177"/>
      <c r="W49" s="177"/>
      <c r="X49" s="177"/>
      <c r="Y49" s="177"/>
      <c r="Z49" s="177"/>
      <c r="AA49" s="177"/>
      <c r="AB49" s="177"/>
      <c r="AC49" s="177"/>
      <c r="AD49" s="177"/>
      <c r="AE49" s="177"/>
      <c r="AF49" s="177"/>
      <c r="AG49" s="177"/>
      <c r="AH49" s="177"/>
      <c r="AI49" s="177"/>
      <c r="AJ49" s="177"/>
      <c r="AK49" s="177"/>
      <c r="AL49" s="177"/>
      <c r="AM49" s="177"/>
      <c r="AN49" s="177"/>
      <c r="AO49" s="177"/>
      <c r="AP49" s="177"/>
      <c r="AQ49" s="177"/>
      <c r="AR49" s="177"/>
      <c r="AS49" s="177"/>
      <c r="AT49" s="177"/>
      <c r="AU49" s="177"/>
      <c r="AV49" s="177"/>
      <c r="AW49" s="177"/>
      <c r="AX49" s="177"/>
      <c r="AY49" s="177"/>
      <c r="AZ49" s="177"/>
      <c r="BA49" s="177"/>
      <c r="BB49" s="177"/>
      <c r="BC49" s="177"/>
      <c r="BD49" s="177"/>
      <c r="BE49" s="177"/>
      <c r="BF49" s="177"/>
      <c r="BG49" s="177"/>
      <c r="BH49" s="177"/>
      <c r="BI49" s="177"/>
      <c r="BJ49" s="177"/>
      <c r="BK49" s="177"/>
      <c r="BL49" s="177"/>
      <c r="BM49" s="177"/>
      <c r="BN49" s="177"/>
      <c r="BO49" s="177"/>
      <c r="BP49" s="177"/>
      <c r="BQ49" s="177"/>
      <c r="BR49" s="177"/>
      <c r="BS49" s="177"/>
      <c r="BT49" s="177"/>
      <c r="BU49" s="177"/>
      <c r="BV49" s="177"/>
      <c r="BW49" s="177"/>
      <c r="BX49" s="177"/>
      <c r="BY49" s="177"/>
      <c r="BZ49" s="177"/>
      <c r="CA49" s="177"/>
      <c r="CB49" s="177"/>
      <c r="CC49" s="177"/>
      <c r="CD49" s="177"/>
      <c r="CE49" s="177"/>
      <c r="CF49" s="177"/>
      <c r="CG49" s="177"/>
      <c r="CH49" s="177"/>
      <c r="CI49" s="177"/>
      <c r="CJ49" s="177"/>
      <c r="CK49" s="177"/>
      <c r="CL49" s="177"/>
      <c r="CM49" s="177"/>
      <c r="CN49" s="177"/>
      <c r="CO49" s="177"/>
      <c r="CP49" s="177"/>
      <c r="CQ49" s="177"/>
      <c r="CR49" s="177"/>
      <c r="CS49" s="177"/>
      <c r="CT49" s="177"/>
      <c r="CU49" s="177"/>
      <c r="CV49" s="177"/>
      <c r="CW49" s="177"/>
      <c r="CX49" s="177"/>
      <c r="CY49" s="177"/>
      <c r="CZ49" s="177"/>
      <c r="DA49" s="177"/>
      <c r="DB49" s="177"/>
      <c r="DC49" s="177"/>
      <c r="DD49" s="177"/>
      <c r="DE49" s="177"/>
      <c r="DF49" s="177"/>
      <c r="DG49" s="177"/>
      <c r="DH49" s="177"/>
      <c r="DI49" s="177"/>
      <c r="DJ49" s="177"/>
      <c r="DK49" s="177"/>
      <c r="DL49" s="177"/>
      <c r="DM49" s="177"/>
      <c r="DN49" s="177"/>
      <c r="DO49" s="177"/>
      <c r="DP49" s="177"/>
      <c r="DQ49" s="177"/>
      <c r="DR49" s="177"/>
      <c r="DS49" s="177"/>
      <c r="DT49" s="177"/>
      <c r="DU49" s="177"/>
      <c r="DV49" s="177"/>
      <c r="DW49" s="177"/>
      <c r="DX49" s="177"/>
      <c r="DY49" s="177"/>
      <c r="DZ49" s="177"/>
      <c r="EA49" s="177"/>
      <c r="EB49" s="177"/>
      <c r="EC49" s="177"/>
      <c r="ED49" s="177"/>
      <c r="EE49" s="177"/>
      <c r="EF49" s="177"/>
      <c r="EG49" s="177"/>
      <c r="EH49" s="177"/>
      <c r="EI49" s="177"/>
      <c r="EJ49" s="177"/>
      <c r="EK49" s="177"/>
      <c r="EL49" s="177"/>
      <c r="EM49" s="177"/>
      <c r="EN49" s="177"/>
      <c r="EO49" s="177"/>
      <c r="EP49" s="177"/>
      <c r="EQ49" s="177"/>
      <c r="ER49" s="177"/>
    </row>
    <row r="50" customFormat="false" ht="12.75" hidden="false" customHeight="true" outlineLevel="0" collapsed="false">
      <c r="A50" s="212" t="s">
        <v>655</v>
      </c>
      <c r="B50" s="321" t="n">
        <v>100</v>
      </c>
      <c r="C50" s="322" t="n">
        <v>5.3</v>
      </c>
      <c r="D50" s="322" t="n">
        <v>0.1</v>
      </c>
      <c r="E50" s="322" t="n">
        <v>1.8</v>
      </c>
      <c r="F50" s="322" t="n">
        <v>2.5</v>
      </c>
      <c r="G50" s="322" t="n">
        <v>0.9</v>
      </c>
      <c r="H50" s="322" t="n">
        <v>93.1</v>
      </c>
      <c r="I50" s="322" t="n">
        <v>1</v>
      </c>
      <c r="J50" s="322" t="n">
        <v>6</v>
      </c>
      <c r="K50" s="322" t="n">
        <v>86.1</v>
      </c>
      <c r="L50" s="322" t="n">
        <v>12.8</v>
      </c>
      <c r="M50" s="322" t="n">
        <v>73.3</v>
      </c>
      <c r="N50" s="177"/>
      <c r="O50" s="177"/>
      <c r="P50" s="177"/>
      <c r="Q50" s="177"/>
      <c r="R50" s="177"/>
      <c r="S50" s="177"/>
      <c r="T50" s="177"/>
      <c r="U50" s="177"/>
      <c r="V50" s="177"/>
      <c r="W50" s="177"/>
      <c r="X50" s="177"/>
      <c r="Y50" s="177"/>
      <c r="Z50" s="177"/>
      <c r="AA50" s="177"/>
      <c r="AB50" s="177"/>
      <c r="AC50" s="177"/>
      <c r="AD50" s="177"/>
      <c r="AE50" s="177"/>
      <c r="AF50" s="177"/>
      <c r="AG50" s="177"/>
      <c r="AH50" s="177"/>
      <c r="AI50" s="177"/>
      <c r="AJ50" s="177"/>
      <c r="AK50" s="177"/>
      <c r="AL50" s="177"/>
      <c r="AM50" s="177"/>
      <c r="AN50" s="177"/>
      <c r="AO50" s="177"/>
      <c r="AP50" s="177"/>
      <c r="AQ50" s="177"/>
      <c r="AR50" s="177"/>
      <c r="AS50" s="177"/>
      <c r="AT50" s="177"/>
      <c r="AU50" s="177"/>
      <c r="AV50" s="177"/>
      <c r="AW50" s="177"/>
      <c r="AX50" s="177"/>
      <c r="AY50" s="177"/>
      <c r="AZ50" s="177"/>
      <c r="BA50" s="177"/>
      <c r="BB50" s="177"/>
      <c r="BC50" s="177"/>
      <c r="BD50" s="177"/>
      <c r="BE50" s="177"/>
      <c r="BF50" s="177"/>
      <c r="BG50" s="177"/>
      <c r="BH50" s="177"/>
      <c r="BI50" s="177"/>
      <c r="BJ50" s="177"/>
      <c r="BK50" s="177"/>
      <c r="BL50" s="177"/>
      <c r="BM50" s="177"/>
      <c r="BN50" s="177"/>
      <c r="BO50" s="177"/>
      <c r="BP50" s="177"/>
      <c r="BQ50" s="177"/>
      <c r="BR50" s="177"/>
      <c r="BS50" s="177"/>
      <c r="BT50" s="177"/>
      <c r="BU50" s="177"/>
      <c r="BV50" s="177"/>
      <c r="BW50" s="177"/>
      <c r="BX50" s="177"/>
      <c r="BY50" s="177"/>
      <c r="BZ50" s="177"/>
      <c r="CA50" s="177"/>
      <c r="CB50" s="177"/>
      <c r="CC50" s="177"/>
      <c r="CD50" s="177"/>
      <c r="CE50" s="177"/>
      <c r="CF50" s="177"/>
      <c r="CG50" s="177"/>
      <c r="CH50" s="177"/>
      <c r="CI50" s="177"/>
      <c r="CJ50" s="177"/>
      <c r="CK50" s="177"/>
      <c r="CL50" s="177"/>
      <c r="CM50" s="177"/>
      <c r="CN50" s="177"/>
      <c r="CO50" s="177"/>
      <c r="CP50" s="177"/>
      <c r="CQ50" s="177"/>
      <c r="CR50" s="177"/>
      <c r="CS50" s="177"/>
      <c r="CT50" s="177"/>
      <c r="CU50" s="177"/>
      <c r="CV50" s="177"/>
      <c r="CW50" s="177"/>
      <c r="CX50" s="177"/>
      <c r="CY50" s="177"/>
      <c r="CZ50" s="177"/>
      <c r="DA50" s="177"/>
      <c r="DB50" s="177"/>
      <c r="DC50" s="177"/>
      <c r="DD50" s="177"/>
      <c r="DE50" s="177"/>
      <c r="DF50" s="177"/>
      <c r="DG50" s="177"/>
      <c r="DH50" s="177"/>
      <c r="DI50" s="177"/>
      <c r="DJ50" s="177"/>
      <c r="DK50" s="177"/>
      <c r="DL50" s="177"/>
      <c r="DM50" s="177"/>
      <c r="DN50" s="177"/>
      <c r="DO50" s="177"/>
      <c r="DP50" s="177"/>
      <c r="DQ50" s="177"/>
      <c r="DR50" s="177"/>
      <c r="DS50" s="177"/>
      <c r="DT50" s="177"/>
      <c r="DU50" s="177"/>
      <c r="DV50" s="177"/>
      <c r="DW50" s="177"/>
      <c r="DX50" s="177"/>
      <c r="DY50" s="177"/>
      <c r="DZ50" s="177"/>
      <c r="EA50" s="177"/>
      <c r="EB50" s="177"/>
      <c r="EC50" s="177"/>
      <c r="ED50" s="177"/>
      <c r="EE50" s="177"/>
      <c r="EF50" s="177"/>
      <c r="EG50" s="177"/>
      <c r="EH50" s="177"/>
      <c r="EI50" s="177"/>
      <c r="EJ50" s="177"/>
      <c r="EK50" s="177"/>
      <c r="EL50" s="177"/>
      <c r="EM50" s="177"/>
      <c r="EN50" s="177"/>
      <c r="EO50" s="177"/>
      <c r="EP50" s="177"/>
      <c r="EQ50" s="177"/>
      <c r="ER50" s="177"/>
    </row>
    <row r="51" customFormat="false" ht="12.75" hidden="false" customHeight="true" outlineLevel="0" collapsed="false">
      <c r="A51" s="212" t="s">
        <v>656</v>
      </c>
      <c r="B51" s="321" t="n">
        <v>100</v>
      </c>
      <c r="C51" s="322" t="n">
        <v>6.1</v>
      </c>
      <c r="D51" s="322" t="n">
        <v>0.1</v>
      </c>
      <c r="E51" s="322" t="n">
        <v>2.1</v>
      </c>
      <c r="F51" s="322" t="n">
        <v>2.9</v>
      </c>
      <c r="G51" s="322" t="n">
        <v>1</v>
      </c>
      <c r="H51" s="322" t="n">
        <v>92</v>
      </c>
      <c r="I51" s="322" t="n">
        <v>0.9</v>
      </c>
      <c r="J51" s="322" t="n">
        <v>5.1</v>
      </c>
      <c r="K51" s="322" t="n">
        <v>85.9</v>
      </c>
      <c r="L51" s="322" t="n">
        <v>11.8</v>
      </c>
      <c r="M51" s="322" t="n">
        <v>74.1</v>
      </c>
      <c r="N51" s="177"/>
      <c r="O51" s="177"/>
      <c r="P51" s="177"/>
      <c r="Q51" s="177"/>
      <c r="R51" s="177"/>
      <c r="S51" s="177"/>
      <c r="T51" s="177"/>
      <c r="U51" s="177"/>
      <c r="V51" s="177"/>
      <c r="W51" s="177"/>
      <c r="X51" s="177"/>
      <c r="Y51" s="177"/>
      <c r="Z51" s="177"/>
      <c r="AA51" s="177"/>
      <c r="AB51" s="177"/>
      <c r="AC51" s="177"/>
      <c r="AD51" s="177"/>
      <c r="AE51" s="177"/>
      <c r="AF51" s="177"/>
      <c r="AG51" s="177"/>
      <c r="AH51" s="177"/>
      <c r="AI51" s="177"/>
      <c r="AJ51" s="177"/>
      <c r="AK51" s="177"/>
      <c r="AL51" s="177"/>
      <c r="AM51" s="177"/>
      <c r="AN51" s="177"/>
      <c r="AO51" s="177"/>
      <c r="AP51" s="177"/>
      <c r="AQ51" s="177"/>
      <c r="AR51" s="177"/>
      <c r="AS51" s="177"/>
      <c r="AT51" s="177"/>
      <c r="AU51" s="177"/>
      <c r="AV51" s="177"/>
      <c r="AW51" s="177"/>
      <c r="AX51" s="177"/>
      <c r="AY51" s="177"/>
      <c r="AZ51" s="177"/>
      <c r="BA51" s="177"/>
      <c r="BB51" s="177"/>
      <c r="BC51" s="177"/>
      <c r="BD51" s="177"/>
      <c r="BE51" s="177"/>
      <c r="BF51" s="177"/>
      <c r="BG51" s="177"/>
      <c r="BH51" s="177"/>
      <c r="BI51" s="177"/>
      <c r="BJ51" s="177"/>
      <c r="BK51" s="177"/>
      <c r="BL51" s="177"/>
      <c r="BM51" s="177"/>
      <c r="BN51" s="177"/>
      <c r="BO51" s="177"/>
      <c r="BP51" s="177"/>
      <c r="BQ51" s="177"/>
      <c r="BR51" s="177"/>
      <c r="BS51" s="177"/>
      <c r="BT51" s="177"/>
      <c r="BU51" s="177"/>
      <c r="BV51" s="177"/>
      <c r="BW51" s="177"/>
      <c r="BX51" s="177"/>
      <c r="BY51" s="177"/>
      <c r="BZ51" s="177"/>
      <c r="CA51" s="177"/>
      <c r="CB51" s="177"/>
      <c r="CC51" s="177"/>
      <c r="CD51" s="177"/>
      <c r="CE51" s="177"/>
      <c r="CF51" s="177"/>
      <c r="CG51" s="177"/>
      <c r="CH51" s="177"/>
      <c r="CI51" s="177"/>
      <c r="CJ51" s="177"/>
      <c r="CK51" s="177"/>
      <c r="CL51" s="177"/>
      <c r="CM51" s="177"/>
      <c r="CN51" s="177"/>
      <c r="CO51" s="177"/>
      <c r="CP51" s="177"/>
      <c r="CQ51" s="177"/>
      <c r="CR51" s="177"/>
      <c r="CS51" s="177"/>
      <c r="CT51" s="177"/>
      <c r="CU51" s="177"/>
      <c r="CV51" s="177"/>
      <c r="CW51" s="177"/>
      <c r="CX51" s="177"/>
      <c r="CY51" s="177"/>
      <c r="CZ51" s="177"/>
      <c r="DA51" s="177"/>
      <c r="DB51" s="177"/>
      <c r="DC51" s="177"/>
      <c r="DD51" s="177"/>
      <c r="DE51" s="177"/>
      <c r="DF51" s="177"/>
      <c r="DG51" s="177"/>
      <c r="DH51" s="177"/>
      <c r="DI51" s="177"/>
      <c r="DJ51" s="177"/>
      <c r="DK51" s="177"/>
      <c r="DL51" s="177"/>
      <c r="DM51" s="177"/>
      <c r="DN51" s="177"/>
      <c r="DO51" s="177"/>
      <c r="DP51" s="177"/>
      <c r="DQ51" s="177"/>
      <c r="DR51" s="177"/>
      <c r="DS51" s="177"/>
      <c r="DT51" s="177"/>
      <c r="DU51" s="177"/>
      <c r="DV51" s="177"/>
      <c r="DW51" s="177"/>
      <c r="DX51" s="177"/>
      <c r="DY51" s="177"/>
      <c r="DZ51" s="177"/>
      <c r="EA51" s="177"/>
      <c r="EB51" s="177"/>
      <c r="EC51" s="177"/>
      <c r="ED51" s="177"/>
      <c r="EE51" s="177"/>
      <c r="EF51" s="177"/>
      <c r="EG51" s="177"/>
      <c r="EH51" s="177"/>
      <c r="EI51" s="177"/>
      <c r="EJ51" s="177"/>
      <c r="EK51" s="177"/>
      <c r="EL51" s="177"/>
      <c r="EM51" s="177"/>
      <c r="EN51" s="177"/>
      <c r="EO51" s="177"/>
      <c r="EP51" s="177"/>
      <c r="EQ51" s="177"/>
      <c r="ER51" s="177"/>
    </row>
    <row r="52" customFormat="false" ht="12.75" hidden="false" customHeight="true" outlineLevel="0" collapsed="false">
      <c r="A52" s="212" t="s">
        <v>657</v>
      </c>
      <c r="B52" s="321" t="n">
        <v>100</v>
      </c>
      <c r="C52" s="322" t="n">
        <v>5.4</v>
      </c>
      <c r="D52" s="322" t="n">
        <v>0.1</v>
      </c>
      <c r="E52" s="322" t="n">
        <v>1.9</v>
      </c>
      <c r="F52" s="322" t="n">
        <v>2.5</v>
      </c>
      <c r="G52" s="322" t="n">
        <v>0.9</v>
      </c>
      <c r="H52" s="322" t="n">
        <v>90.7</v>
      </c>
      <c r="I52" s="322" t="n">
        <v>1</v>
      </c>
      <c r="J52" s="322" t="n">
        <v>5.4</v>
      </c>
      <c r="K52" s="322" t="n">
        <v>84.2</v>
      </c>
      <c r="L52" s="322" t="n">
        <v>11.9</v>
      </c>
      <c r="M52" s="322" t="n">
        <v>72.3</v>
      </c>
      <c r="N52" s="177"/>
      <c r="O52" s="177"/>
      <c r="P52" s="177"/>
      <c r="Q52" s="177"/>
      <c r="R52" s="177"/>
      <c r="S52" s="177"/>
      <c r="T52" s="177"/>
      <c r="U52" s="177"/>
      <c r="V52" s="177"/>
      <c r="W52" s="177"/>
      <c r="X52" s="177"/>
      <c r="Y52" s="177"/>
      <c r="Z52" s="177"/>
      <c r="AA52" s="177"/>
      <c r="AB52" s="177"/>
      <c r="AC52" s="177"/>
      <c r="AD52" s="177"/>
      <c r="AE52" s="177"/>
      <c r="AF52" s="177"/>
      <c r="AG52" s="177"/>
      <c r="AH52" s="177"/>
      <c r="AI52" s="177"/>
      <c r="AJ52" s="177"/>
      <c r="AK52" s="177"/>
      <c r="AL52" s="177"/>
      <c r="AM52" s="177"/>
      <c r="AN52" s="177"/>
      <c r="AO52" s="177"/>
      <c r="AP52" s="177"/>
      <c r="AQ52" s="177"/>
      <c r="AR52" s="177"/>
      <c r="AS52" s="177"/>
      <c r="AT52" s="177"/>
      <c r="AU52" s="177"/>
      <c r="AV52" s="177"/>
      <c r="AW52" s="177"/>
      <c r="AX52" s="177"/>
      <c r="AY52" s="177"/>
      <c r="AZ52" s="177"/>
      <c r="BA52" s="177"/>
      <c r="BB52" s="177"/>
      <c r="BC52" s="177"/>
      <c r="BD52" s="177"/>
      <c r="BE52" s="177"/>
      <c r="BF52" s="177"/>
      <c r="BG52" s="177"/>
      <c r="BH52" s="177"/>
      <c r="BI52" s="177"/>
      <c r="BJ52" s="177"/>
      <c r="BK52" s="177"/>
      <c r="BL52" s="177"/>
      <c r="BM52" s="177"/>
      <c r="BN52" s="177"/>
      <c r="BO52" s="177"/>
      <c r="BP52" s="177"/>
      <c r="BQ52" s="177"/>
      <c r="BR52" s="177"/>
      <c r="BS52" s="177"/>
      <c r="BT52" s="177"/>
      <c r="BU52" s="177"/>
      <c r="BV52" s="177"/>
      <c r="BW52" s="177"/>
      <c r="BX52" s="177"/>
      <c r="BY52" s="177"/>
      <c r="BZ52" s="177"/>
      <c r="CA52" s="177"/>
      <c r="CB52" s="177"/>
      <c r="CC52" s="177"/>
      <c r="CD52" s="177"/>
      <c r="CE52" s="177"/>
      <c r="CF52" s="177"/>
      <c r="CG52" s="177"/>
      <c r="CH52" s="177"/>
      <c r="CI52" s="177"/>
      <c r="CJ52" s="177"/>
      <c r="CK52" s="177"/>
      <c r="CL52" s="177"/>
      <c r="CM52" s="177"/>
      <c r="CN52" s="177"/>
      <c r="CO52" s="177"/>
      <c r="CP52" s="177"/>
      <c r="CQ52" s="177"/>
      <c r="CR52" s="177"/>
      <c r="CS52" s="177"/>
      <c r="CT52" s="177"/>
      <c r="CU52" s="177"/>
      <c r="CV52" s="177"/>
      <c r="CW52" s="177"/>
      <c r="CX52" s="177"/>
      <c r="CY52" s="177"/>
      <c r="CZ52" s="177"/>
      <c r="DA52" s="177"/>
      <c r="DB52" s="177"/>
      <c r="DC52" s="177"/>
      <c r="DD52" s="177"/>
      <c r="DE52" s="177"/>
      <c r="DF52" s="177"/>
      <c r="DG52" s="177"/>
      <c r="DH52" s="177"/>
      <c r="DI52" s="177"/>
      <c r="DJ52" s="177"/>
      <c r="DK52" s="177"/>
      <c r="DL52" s="177"/>
      <c r="DM52" s="177"/>
      <c r="DN52" s="177"/>
      <c r="DO52" s="177"/>
      <c r="DP52" s="177"/>
      <c r="DQ52" s="177"/>
      <c r="DR52" s="177"/>
      <c r="DS52" s="177"/>
      <c r="DT52" s="177"/>
      <c r="DU52" s="177"/>
      <c r="DV52" s="177"/>
      <c r="DW52" s="177"/>
      <c r="DX52" s="177"/>
      <c r="DY52" s="177"/>
      <c r="DZ52" s="177"/>
      <c r="EA52" s="177"/>
      <c r="EB52" s="177"/>
      <c r="EC52" s="177"/>
      <c r="ED52" s="177"/>
      <c r="EE52" s="177"/>
      <c r="EF52" s="177"/>
      <c r="EG52" s="177"/>
      <c r="EH52" s="177"/>
      <c r="EI52" s="177"/>
      <c r="EJ52" s="177"/>
      <c r="EK52" s="177"/>
      <c r="EL52" s="177"/>
      <c r="EM52" s="177"/>
      <c r="EN52" s="177"/>
      <c r="EO52" s="177"/>
      <c r="EP52" s="177"/>
      <c r="EQ52" s="177"/>
      <c r="ER52" s="177"/>
    </row>
    <row r="53" customFormat="false" ht="12.75" hidden="false" customHeight="true" outlineLevel="0" collapsed="false">
      <c r="A53" s="277" t="s">
        <v>1319</v>
      </c>
      <c r="B53" s="277"/>
      <c r="C53" s="277"/>
      <c r="D53" s="277"/>
      <c r="E53" s="277"/>
      <c r="F53" s="277"/>
      <c r="G53" s="277"/>
      <c r="H53" s="277"/>
      <c r="I53" s="277"/>
      <c r="J53" s="277"/>
      <c r="K53" s="277"/>
      <c r="L53" s="277"/>
      <c r="M53" s="277"/>
    </row>
    <row r="54" customFormat="false" ht="12.75" hidden="false" customHeight="true" outlineLevel="0" collapsed="false">
      <c r="A54" s="26" t="s">
        <v>1320</v>
      </c>
    </row>
    <row r="55" customFormat="false" ht="12.75" hidden="false" customHeight="true" outlineLevel="0" collapsed="false">
      <c r="A55" s="26" t="s">
        <v>1321</v>
      </c>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A63" s="323"/>
      <c r="B63" s="323"/>
      <c r="C63" s="323"/>
      <c r="D63" s="323"/>
      <c r="E63" s="323"/>
      <c r="F63" s="323"/>
      <c r="H63" s="325"/>
      <c r="I63" s="326"/>
      <c r="J63" s="326"/>
      <c r="K63" s="327"/>
      <c r="L63" s="327"/>
      <c r="M63" s="32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3:M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28" width="11.42"/>
    <col collapsed="false" customWidth="true" hidden="false" outlineLevel="0" max="3" min="3" style="328" width="17.85"/>
    <col collapsed="false" customWidth="true" hidden="false" outlineLevel="0" max="4" min="4" style="328" width="6.99"/>
    <col collapsed="false" customWidth="false" hidden="false" outlineLevel="0" max="257" min="5" style="328" width="11.42"/>
  </cols>
  <sheetData>
    <row r="1" customFormat="false" ht="17.25" hidden="false" customHeight="true" outlineLevel="0" collapsed="false">
      <c r="A1" s="329" t="s">
        <v>1295</v>
      </c>
      <c r="B1" s="329"/>
      <c r="C1" s="329"/>
      <c r="D1" s="329"/>
      <c r="E1" s="329"/>
      <c r="F1" s="329"/>
      <c r="G1" s="329"/>
      <c r="H1" s="330"/>
      <c r="I1" s="330"/>
      <c r="J1" s="330"/>
      <c r="K1" s="330"/>
      <c r="L1" s="330"/>
      <c r="M1" s="330"/>
    </row>
    <row r="2" customFormat="false" ht="17.25" hidden="false" customHeight="true" outlineLevel="0" collapsed="false">
      <c r="A2" s="329" t="s">
        <v>1296</v>
      </c>
      <c r="B2" s="329"/>
      <c r="C2" s="329"/>
      <c r="D2" s="329"/>
      <c r="E2" s="329"/>
      <c r="F2" s="329"/>
      <c r="G2" s="329"/>
      <c r="H2" s="330"/>
      <c r="I2" s="330"/>
      <c r="J2" s="330"/>
      <c r="K2" s="330"/>
      <c r="L2" s="330"/>
      <c r="M2" s="330"/>
    </row>
    <row r="3" customFormat="false" ht="17.25" hidden="false" customHeight="true" outlineLevel="0" collapsed="false">
      <c r="A3" s="331" t="s">
        <v>97</v>
      </c>
      <c r="B3" s="331"/>
      <c r="C3" s="331"/>
      <c r="D3" s="331"/>
      <c r="E3" s="331"/>
      <c r="F3" s="331"/>
      <c r="G3" s="331"/>
      <c r="H3" s="330"/>
      <c r="I3" s="330"/>
      <c r="J3" s="330"/>
      <c r="K3" s="330"/>
      <c r="L3" s="330"/>
      <c r="M3" s="330"/>
    </row>
    <row r="4" customFormat="false" ht="12.75" hidden="false" customHeight="true" outlineLevel="0" collapsed="false">
      <c r="H4" s="330"/>
      <c r="I4" s="330"/>
      <c r="J4" s="330"/>
      <c r="K4" s="330"/>
      <c r="L4" s="330"/>
      <c r="M4" s="330"/>
    </row>
    <row r="56" s="333" customFormat="true" ht="11.25" hidden="false" customHeight="false" outlineLevel="0" collapsed="false">
      <c r="A56" s="332"/>
      <c r="C56" s="334"/>
      <c r="D56" s="335"/>
      <c r="E56" s="335"/>
      <c r="F56" s="335"/>
      <c r="G56" s="335"/>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20.25" hidden="false" customHeight="true" outlineLevel="0" collapsed="false">
      <c r="A1" s="110" t="s">
        <v>1297</v>
      </c>
      <c r="B1" s="110"/>
      <c r="C1" s="110"/>
      <c r="D1" s="110"/>
      <c r="E1" s="110"/>
      <c r="F1" s="110"/>
      <c r="G1" s="110"/>
      <c r="H1" s="110"/>
      <c r="I1" s="110"/>
      <c r="J1" s="110"/>
      <c r="K1" s="110"/>
      <c r="L1" s="110"/>
      <c r="M1" s="110"/>
    </row>
    <row r="2" s="109" customFormat="true" ht="20.25" hidden="false" customHeight="true" outlineLevel="0" collapsed="false">
      <c r="A2" s="225" t="s">
        <v>1322</v>
      </c>
      <c r="B2" s="225"/>
      <c r="C2" s="225"/>
      <c r="D2" s="225"/>
      <c r="E2" s="225"/>
      <c r="F2" s="225"/>
      <c r="G2" s="225"/>
      <c r="H2" s="225"/>
      <c r="I2" s="225"/>
      <c r="J2" s="225"/>
      <c r="K2" s="225"/>
      <c r="L2" s="225"/>
      <c r="M2" s="225"/>
    </row>
    <row r="3" s="313" customFormat="true" ht="20.2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row>
    <row r="6" customFormat="false" ht="23.25" hidden="false" customHeight="true" outlineLevel="0" collapsed="false">
      <c r="A6" s="137"/>
      <c r="B6" s="114"/>
      <c r="C6" s="114"/>
      <c r="D6" s="115"/>
      <c r="E6" s="315" t="s">
        <v>1309</v>
      </c>
      <c r="F6" s="315" t="s">
        <v>1310</v>
      </c>
      <c r="G6" s="137"/>
      <c r="H6" s="115"/>
      <c r="I6" s="115"/>
      <c r="J6" s="115"/>
      <c r="K6" s="115" t="s">
        <v>1302</v>
      </c>
      <c r="L6" s="314" t="s">
        <v>1311</v>
      </c>
      <c r="M6" s="316" t="s">
        <v>1312</v>
      </c>
    </row>
    <row r="7" customFormat="false" ht="12.75" hidden="false" customHeight="true" outlineLevel="0" collapsed="false">
      <c r="A7" s="137"/>
      <c r="B7" s="114"/>
      <c r="C7" s="114"/>
      <c r="D7" s="115"/>
      <c r="E7" s="161" t="s">
        <v>1313</v>
      </c>
      <c r="F7" s="161"/>
      <c r="G7" s="137"/>
      <c r="H7" s="115"/>
      <c r="I7" s="115"/>
      <c r="J7" s="115"/>
      <c r="K7" s="115"/>
      <c r="L7" s="317" t="s">
        <v>1314</v>
      </c>
      <c r="M7" s="317"/>
    </row>
    <row r="8" customFormat="false" ht="12.75" hidden="false" customHeight="true" outlineLevel="0" collapsed="false"/>
    <row r="9" customFormat="false" ht="12.75" hidden="false" customHeight="true" outlineLevel="0" collapsed="false">
      <c r="B9" s="336" t="s">
        <v>1315</v>
      </c>
      <c r="C9" s="336"/>
      <c r="D9" s="336"/>
      <c r="E9" s="336"/>
      <c r="F9" s="336"/>
      <c r="G9" s="336"/>
      <c r="H9" s="336"/>
      <c r="I9" s="336"/>
      <c r="J9" s="336"/>
      <c r="K9" s="336"/>
      <c r="L9" s="336"/>
      <c r="M9" s="336"/>
    </row>
    <row r="10" customFormat="false" ht="12.75" hidden="false" customHeight="true" outlineLevel="0" collapsed="false"/>
    <row r="11" customFormat="false" ht="12.75" hidden="false" customHeight="true" outlineLevel="0" collapsed="false">
      <c r="A11" s="212" t="s">
        <v>646</v>
      </c>
      <c r="B11" s="319" t="n">
        <v>444797</v>
      </c>
      <c r="C11" s="319" t="n">
        <v>38835</v>
      </c>
      <c r="D11" s="319" t="n">
        <v>380</v>
      </c>
      <c r="E11" s="319" t="n">
        <v>10063</v>
      </c>
      <c r="F11" s="319" t="n">
        <v>22080</v>
      </c>
      <c r="G11" s="319" t="n">
        <v>6312</v>
      </c>
      <c r="H11" s="319" t="n">
        <v>380102</v>
      </c>
      <c r="I11" s="319" t="n">
        <v>19031</v>
      </c>
      <c r="J11" s="319" t="n">
        <v>32223</v>
      </c>
      <c r="K11" s="319" t="n">
        <v>328847</v>
      </c>
      <c r="L11" s="319" t="n">
        <v>48459</v>
      </c>
      <c r="M11" s="319" t="n">
        <v>280389</v>
      </c>
    </row>
    <row r="12" customFormat="false" ht="12.75" hidden="false" customHeight="true" outlineLevel="0" collapsed="false">
      <c r="A12" s="212" t="s">
        <v>647</v>
      </c>
      <c r="B12" s="319" t="n">
        <v>538311</v>
      </c>
      <c r="C12" s="319" t="n">
        <v>41479</v>
      </c>
      <c r="D12" s="319" t="n">
        <v>456</v>
      </c>
      <c r="E12" s="319" t="n">
        <v>11171</v>
      </c>
      <c r="F12" s="319" t="n">
        <v>23464</v>
      </c>
      <c r="G12" s="319" t="n">
        <v>6388</v>
      </c>
      <c r="H12" s="319" t="n">
        <v>470973</v>
      </c>
      <c r="I12" s="319" t="n">
        <v>41653</v>
      </c>
      <c r="J12" s="319" t="n">
        <v>40030</v>
      </c>
      <c r="K12" s="319" t="n">
        <v>389290</v>
      </c>
      <c r="L12" s="319" t="n">
        <v>58905</v>
      </c>
      <c r="M12" s="319" t="n">
        <v>330386</v>
      </c>
    </row>
    <row r="13" customFormat="false" ht="12.75" hidden="false" customHeight="true" outlineLevel="0" collapsed="false">
      <c r="A13" s="212" t="s">
        <v>648</v>
      </c>
      <c r="B13" s="319" t="n">
        <v>542774</v>
      </c>
      <c r="C13" s="319" t="n">
        <v>43412</v>
      </c>
      <c r="D13" s="319" t="n">
        <v>545</v>
      </c>
      <c r="E13" s="319" t="n">
        <v>11853</v>
      </c>
      <c r="F13" s="319" t="n">
        <v>24697</v>
      </c>
      <c r="G13" s="319" t="n">
        <v>6316</v>
      </c>
      <c r="H13" s="319" t="n">
        <v>481221</v>
      </c>
      <c r="I13" s="319" t="n">
        <v>42411</v>
      </c>
      <c r="J13" s="319" t="n">
        <v>37413</v>
      </c>
      <c r="K13" s="319" t="n">
        <v>401397</v>
      </c>
      <c r="L13" s="319" t="n">
        <v>63087</v>
      </c>
      <c r="M13" s="319" t="n">
        <v>338310</v>
      </c>
    </row>
    <row r="14" customFormat="false" ht="12.75" hidden="false" customHeight="true" outlineLevel="0" collapsed="false">
      <c r="A14" s="212" t="s">
        <v>649</v>
      </c>
      <c r="B14" s="319" t="n">
        <v>518532</v>
      </c>
      <c r="C14" s="319" t="n">
        <v>43810</v>
      </c>
      <c r="D14" s="319" t="n">
        <v>490</v>
      </c>
      <c r="E14" s="319" t="n">
        <v>11694</v>
      </c>
      <c r="F14" s="319" t="n">
        <v>25522</v>
      </c>
      <c r="G14" s="319" t="n">
        <v>6103</v>
      </c>
      <c r="H14" s="319" t="n">
        <v>460519</v>
      </c>
      <c r="I14" s="319" t="n">
        <v>40244</v>
      </c>
      <c r="J14" s="319" t="n">
        <v>33213</v>
      </c>
      <c r="K14" s="319" t="n">
        <v>387063</v>
      </c>
      <c r="L14" s="319" t="n">
        <v>53920</v>
      </c>
      <c r="M14" s="319" t="n">
        <v>333143</v>
      </c>
    </row>
    <row r="15" customFormat="false" ht="12.75" hidden="false" customHeight="true" outlineLevel="0" collapsed="false">
      <c r="A15" s="212" t="s">
        <v>650</v>
      </c>
      <c r="B15" s="319" t="n">
        <v>534534</v>
      </c>
      <c r="C15" s="319" t="n">
        <v>44602</v>
      </c>
      <c r="D15" s="319" t="n">
        <v>500</v>
      </c>
      <c r="E15" s="319" t="n">
        <v>11873</v>
      </c>
      <c r="F15" s="319" t="n">
        <v>26380</v>
      </c>
      <c r="G15" s="319" t="n">
        <v>5849</v>
      </c>
      <c r="H15" s="319" t="n">
        <v>469885</v>
      </c>
      <c r="I15" s="319" t="n">
        <v>43648</v>
      </c>
      <c r="J15" s="319" t="n">
        <v>32865</v>
      </c>
      <c r="K15" s="319" t="n">
        <v>393373</v>
      </c>
      <c r="L15" s="319" t="n">
        <v>55212</v>
      </c>
      <c r="M15" s="319" t="n">
        <v>338160</v>
      </c>
    </row>
    <row r="16" customFormat="false" ht="12.75" hidden="false" customHeight="true" outlineLevel="0" collapsed="false">
      <c r="A16" s="212" t="s">
        <v>651</v>
      </c>
      <c r="B16" s="319" t="n">
        <v>575448</v>
      </c>
      <c r="C16" s="319" t="n">
        <v>45211</v>
      </c>
      <c r="D16" s="319" t="n">
        <v>639</v>
      </c>
      <c r="E16" s="319" t="n">
        <v>12066</v>
      </c>
      <c r="F16" s="319" t="n">
        <v>26494</v>
      </c>
      <c r="G16" s="319" t="n">
        <v>6013</v>
      </c>
      <c r="H16" s="319" t="n">
        <v>508674</v>
      </c>
      <c r="I16" s="319" t="n">
        <v>47458</v>
      </c>
      <c r="J16" s="319" t="n">
        <v>40100</v>
      </c>
      <c r="K16" s="319" t="n">
        <v>421115</v>
      </c>
      <c r="L16" s="319" t="n">
        <v>61894</v>
      </c>
      <c r="M16" s="319" t="n">
        <v>359221</v>
      </c>
    </row>
    <row r="17" customFormat="false" ht="12.75" hidden="false" customHeight="true" outlineLevel="0" collapsed="false">
      <c r="A17" s="212" t="s">
        <v>652</v>
      </c>
      <c r="B17" s="319" t="n">
        <v>628087</v>
      </c>
      <c r="C17" s="319" t="n">
        <v>47165</v>
      </c>
      <c r="D17" s="319" t="n">
        <v>802</v>
      </c>
      <c r="E17" s="319" t="n">
        <v>12670</v>
      </c>
      <c r="F17" s="319" t="n">
        <v>27199</v>
      </c>
      <c r="G17" s="319" t="n">
        <v>6494</v>
      </c>
      <c r="H17" s="319" t="n">
        <v>559682</v>
      </c>
      <c r="I17" s="319" t="n">
        <v>63487</v>
      </c>
      <c r="J17" s="319" t="n">
        <v>48401</v>
      </c>
      <c r="K17" s="319" t="n">
        <v>447795</v>
      </c>
      <c r="L17" s="319" t="n">
        <v>66660</v>
      </c>
      <c r="M17" s="319" t="n">
        <v>381135</v>
      </c>
    </row>
    <row r="18" customFormat="false" ht="12.75" hidden="false" customHeight="true" outlineLevel="0" collapsed="false">
      <c r="A18" s="212" t="s">
        <v>653</v>
      </c>
      <c r="B18" s="319" t="n">
        <v>733994</v>
      </c>
      <c r="C18" s="319" t="n">
        <v>51590</v>
      </c>
      <c r="D18" s="319" t="n">
        <v>1020</v>
      </c>
      <c r="E18" s="319" t="n">
        <v>13814</v>
      </c>
      <c r="F18" s="319" t="n">
        <v>29566</v>
      </c>
      <c r="G18" s="319" t="n">
        <v>7190</v>
      </c>
      <c r="H18" s="319" t="n">
        <v>653648</v>
      </c>
      <c r="I18" s="319" t="n">
        <v>79208</v>
      </c>
      <c r="J18" s="319" t="n">
        <v>63108</v>
      </c>
      <c r="K18" s="319" t="n">
        <v>511332</v>
      </c>
      <c r="L18" s="319" t="n">
        <v>79176</v>
      </c>
      <c r="M18" s="319" t="n">
        <v>432157</v>
      </c>
    </row>
    <row r="19" customFormat="false" ht="12.75" hidden="false" customHeight="true" outlineLevel="0" collapsed="false">
      <c r="A19" s="212" t="s">
        <v>654</v>
      </c>
      <c r="B19" s="319" t="n">
        <v>769887</v>
      </c>
      <c r="C19" s="319" t="n">
        <v>56973</v>
      </c>
      <c r="D19" s="319" t="n">
        <v>1034</v>
      </c>
      <c r="E19" s="319" t="n">
        <v>15407</v>
      </c>
      <c r="F19" s="319" t="n">
        <v>32891</v>
      </c>
      <c r="G19" s="319" t="n">
        <v>7641</v>
      </c>
      <c r="H19" s="319" t="n">
        <v>683664</v>
      </c>
      <c r="I19" s="319" t="n">
        <v>76153</v>
      </c>
      <c r="J19" s="319" t="n">
        <v>66910</v>
      </c>
      <c r="K19" s="319" t="n">
        <v>540601</v>
      </c>
      <c r="L19" s="319" t="n">
        <v>90868</v>
      </c>
      <c r="M19" s="319" t="n">
        <v>449733</v>
      </c>
    </row>
    <row r="20" customFormat="false" ht="12.75" hidden="false" customHeight="true" outlineLevel="0" collapsed="false">
      <c r="A20" s="212" t="s">
        <v>655</v>
      </c>
      <c r="B20" s="319" t="n">
        <v>805842</v>
      </c>
      <c r="C20" s="319" t="n">
        <v>61755</v>
      </c>
      <c r="D20" s="319" t="n">
        <v>1283</v>
      </c>
      <c r="E20" s="319" t="n">
        <v>16084</v>
      </c>
      <c r="F20" s="319" t="n">
        <v>36091</v>
      </c>
      <c r="G20" s="319" t="n">
        <v>8297</v>
      </c>
      <c r="H20" s="319" t="n">
        <v>717790</v>
      </c>
      <c r="I20" s="319" t="n">
        <v>99251</v>
      </c>
      <c r="J20" s="319" t="n">
        <v>74360</v>
      </c>
      <c r="K20" s="319" t="n">
        <v>544178</v>
      </c>
      <c r="L20" s="319" t="n">
        <v>91322</v>
      </c>
      <c r="M20" s="319" t="n">
        <v>452856</v>
      </c>
    </row>
    <row r="21" customFormat="false" ht="12.75" hidden="false" customHeight="true" outlineLevel="0" collapsed="false">
      <c r="A21" s="212" t="s">
        <v>656</v>
      </c>
      <c r="B21" s="319" t="n">
        <v>664615</v>
      </c>
      <c r="C21" s="319" t="n">
        <v>58956</v>
      </c>
      <c r="D21" s="319" t="n">
        <v>1448</v>
      </c>
      <c r="E21" s="319" t="n">
        <v>15206</v>
      </c>
      <c r="F21" s="319" t="n">
        <v>33933</v>
      </c>
      <c r="G21" s="319" t="n">
        <v>8370</v>
      </c>
      <c r="H21" s="319" t="n">
        <v>582761</v>
      </c>
      <c r="I21" s="319" t="n">
        <v>66929</v>
      </c>
      <c r="J21" s="319" t="n">
        <v>48863</v>
      </c>
      <c r="K21" s="319" t="n">
        <v>466969</v>
      </c>
      <c r="L21" s="319" t="n">
        <v>66997</v>
      </c>
      <c r="M21" s="319" t="n">
        <v>399973</v>
      </c>
    </row>
    <row r="22" customFormat="false" ht="12.75" hidden="false" customHeight="true" outlineLevel="0" collapsed="false">
      <c r="A22" s="212" t="s">
        <v>657</v>
      </c>
      <c r="B22" s="319" t="n">
        <v>806164</v>
      </c>
      <c r="C22" s="319" t="n">
        <v>60678</v>
      </c>
      <c r="D22" s="319" t="n">
        <v>1275</v>
      </c>
      <c r="E22" s="319" t="n">
        <v>15763</v>
      </c>
      <c r="F22" s="319" t="n">
        <v>34659</v>
      </c>
      <c r="G22" s="319" t="n">
        <v>8981</v>
      </c>
      <c r="H22" s="319" t="n">
        <v>693499</v>
      </c>
      <c r="I22" s="319" t="n">
        <v>80864</v>
      </c>
      <c r="J22" s="319" t="n">
        <v>71699</v>
      </c>
      <c r="K22" s="319" t="n">
        <v>540935</v>
      </c>
      <c r="L22" s="319" t="n">
        <v>81096</v>
      </c>
      <c r="M22" s="319" t="n">
        <v>459839</v>
      </c>
    </row>
    <row r="23" customFormat="false" ht="12.75" hidden="false" customHeight="true" outlineLevel="0" collapsed="false"/>
    <row r="24" customFormat="false" ht="12.75" hidden="false" customHeight="true" outlineLevel="0" collapsed="false">
      <c r="B24" s="336" t="s">
        <v>1317</v>
      </c>
      <c r="C24" s="336"/>
      <c r="D24" s="336"/>
      <c r="E24" s="336"/>
      <c r="F24" s="336"/>
      <c r="G24" s="336"/>
      <c r="H24" s="336"/>
      <c r="I24" s="336"/>
      <c r="J24" s="336"/>
      <c r="K24" s="336"/>
      <c r="L24" s="336"/>
      <c r="M24" s="336"/>
    </row>
    <row r="25" customFormat="false" ht="12.75" hidden="false" customHeight="true" outlineLevel="0" collapsed="false"/>
    <row r="26" customFormat="false" ht="12.75" hidden="false" customHeight="true" outlineLevel="0" collapsed="false">
      <c r="A26" s="212" t="s">
        <v>646</v>
      </c>
      <c r="B26" s="319" t="n">
        <v>473543</v>
      </c>
      <c r="C26" s="319" t="n">
        <v>41384</v>
      </c>
      <c r="D26" s="319" t="n">
        <v>403</v>
      </c>
      <c r="E26" s="319" t="n">
        <v>10722</v>
      </c>
      <c r="F26" s="319" t="n">
        <v>23541</v>
      </c>
      <c r="G26" s="319" t="n">
        <v>6718</v>
      </c>
      <c r="H26" s="319" t="n">
        <v>404629</v>
      </c>
      <c r="I26" s="319" t="n">
        <v>20169</v>
      </c>
      <c r="J26" s="319" t="n">
        <v>34307</v>
      </c>
      <c r="K26" s="319" t="n">
        <v>350153</v>
      </c>
      <c r="L26" s="319" t="n">
        <v>51622</v>
      </c>
      <c r="M26" s="319" t="n">
        <v>298532</v>
      </c>
    </row>
    <row r="27" customFormat="false" ht="12.75" hidden="false" customHeight="true" outlineLevel="0" collapsed="false">
      <c r="A27" s="212" t="s">
        <v>647</v>
      </c>
      <c r="B27" s="319" t="n">
        <v>495450</v>
      </c>
      <c r="C27" s="319" t="n">
        <v>38270</v>
      </c>
      <c r="D27" s="319" t="n">
        <v>419</v>
      </c>
      <c r="E27" s="319" t="n">
        <v>10302</v>
      </c>
      <c r="F27" s="319" t="n">
        <v>21668</v>
      </c>
      <c r="G27" s="319" t="n">
        <v>5881</v>
      </c>
      <c r="H27" s="319" t="n">
        <v>433399</v>
      </c>
      <c r="I27" s="319" t="n">
        <v>38288</v>
      </c>
      <c r="J27" s="319" t="n">
        <v>36747</v>
      </c>
      <c r="K27" s="319" t="n">
        <v>358364</v>
      </c>
      <c r="L27" s="319" t="n">
        <v>54163</v>
      </c>
      <c r="M27" s="319" t="n">
        <v>304201</v>
      </c>
    </row>
    <row r="28" customFormat="false" ht="12.75" hidden="false" customHeight="true" outlineLevel="0" collapsed="false">
      <c r="A28" s="212" t="s">
        <v>648</v>
      </c>
      <c r="B28" s="319" t="n">
        <v>486060</v>
      </c>
      <c r="C28" s="319" t="n">
        <v>38854</v>
      </c>
      <c r="D28" s="319" t="n">
        <v>487</v>
      </c>
      <c r="E28" s="319" t="n">
        <v>10613</v>
      </c>
      <c r="F28" s="319" t="n">
        <v>22101</v>
      </c>
      <c r="G28" s="319" t="n">
        <v>5652</v>
      </c>
      <c r="H28" s="319" t="n">
        <v>430982</v>
      </c>
      <c r="I28" s="319" t="n">
        <v>38000</v>
      </c>
      <c r="J28" s="319" t="n">
        <v>33502</v>
      </c>
      <c r="K28" s="319" t="n">
        <v>359480</v>
      </c>
      <c r="L28" s="319" t="n">
        <v>56430</v>
      </c>
      <c r="M28" s="319" t="n">
        <v>303050</v>
      </c>
    </row>
    <row r="29" customFormat="false" ht="12.75" hidden="false" customHeight="true" outlineLevel="0" collapsed="false">
      <c r="A29" s="212" t="s">
        <v>649</v>
      </c>
      <c r="B29" s="319" t="n">
        <v>490520</v>
      </c>
      <c r="C29" s="319" t="n">
        <v>41443</v>
      </c>
      <c r="D29" s="319" t="n">
        <v>464</v>
      </c>
      <c r="E29" s="319" t="n">
        <v>11089</v>
      </c>
      <c r="F29" s="319" t="n">
        <v>24111</v>
      </c>
      <c r="G29" s="319" t="n">
        <v>5779</v>
      </c>
      <c r="H29" s="319" t="n">
        <v>435610</v>
      </c>
      <c r="I29" s="319" t="n">
        <v>38068</v>
      </c>
      <c r="J29" s="319" t="n">
        <v>31450</v>
      </c>
      <c r="K29" s="319" t="n">
        <v>366092</v>
      </c>
      <c r="L29" s="319" t="n">
        <v>50971</v>
      </c>
      <c r="M29" s="319" t="n">
        <v>315121</v>
      </c>
    </row>
    <row r="30" customFormat="false" ht="12.75" hidden="false" customHeight="true" outlineLevel="0" collapsed="false">
      <c r="A30" s="212" t="s">
        <v>650</v>
      </c>
      <c r="B30" s="319" t="n">
        <v>604755</v>
      </c>
      <c r="C30" s="319" t="n">
        <v>50477</v>
      </c>
      <c r="D30" s="319" t="n">
        <v>565</v>
      </c>
      <c r="E30" s="319" t="n">
        <v>13445</v>
      </c>
      <c r="F30" s="319" t="n">
        <v>29847</v>
      </c>
      <c r="G30" s="319" t="n">
        <v>6620</v>
      </c>
      <c r="H30" s="319" t="n">
        <v>531579</v>
      </c>
      <c r="I30" s="319" t="n">
        <v>49360</v>
      </c>
      <c r="J30" s="319" t="n">
        <v>37165</v>
      </c>
      <c r="K30" s="319" t="n">
        <v>445054</v>
      </c>
      <c r="L30" s="319" t="n">
        <v>62445</v>
      </c>
      <c r="M30" s="319" t="n">
        <v>382609</v>
      </c>
    </row>
    <row r="31" customFormat="false" ht="12.75" hidden="false" customHeight="true" outlineLevel="0" collapsed="false">
      <c r="A31" s="212" t="s">
        <v>651</v>
      </c>
      <c r="B31" s="319" t="n">
        <v>715876</v>
      </c>
      <c r="C31" s="319" t="n">
        <v>56237</v>
      </c>
      <c r="D31" s="319" t="n">
        <v>795</v>
      </c>
      <c r="E31" s="319" t="n">
        <v>15026</v>
      </c>
      <c r="F31" s="319" t="n">
        <v>32932</v>
      </c>
      <c r="G31" s="319" t="n">
        <v>7484</v>
      </c>
      <c r="H31" s="319" t="n">
        <v>632754</v>
      </c>
      <c r="I31" s="319" t="n">
        <v>59156</v>
      </c>
      <c r="J31" s="319" t="n">
        <v>49886</v>
      </c>
      <c r="K31" s="319" t="n">
        <v>523712</v>
      </c>
      <c r="L31" s="319" t="n">
        <v>76947</v>
      </c>
      <c r="M31" s="319" t="n">
        <v>446766</v>
      </c>
    </row>
    <row r="32" customFormat="false" ht="12.75" hidden="false" customHeight="true" outlineLevel="0" collapsed="false">
      <c r="A32" s="212" t="s">
        <v>652</v>
      </c>
      <c r="B32" s="319" t="n">
        <v>779917</v>
      </c>
      <c r="C32" s="319" t="n">
        <v>58597</v>
      </c>
      <c r="D32" s="319" t="n">
        <v>999</v>
      </c>
      <c r="E32" s="319" t="n">
        <v>15730</v>
      </c>
      <c r="F32" s="319" t="n">
        <v>33815</v>
      </c>
      <c r="G32" s="319" t="n">
        <v>8052</v>
      </c>
      <c r="H32" s="319" t="n">
        <v>695024</v>
      </c>
      <c r="I32" s="319" t="n">
        <v>78737</v>
      </c>
      <c r="J32" s="319" t="n">
        <v>60125</v>
      </c>
      <c r="K32" s="319" t="n">
        <v>556161</v>
      </c>
      <c r="L32" s="319" t="n">
        <v>82897</v>
      </c>
      <c r="M32" s="319" t="n">
        <v>473264</v>
      </c>
    </row>
    <row r="33" customFormat="false" ht="12.75" hidden="false" customHeight="true" outlineLevel="0" collapsed="false">
      <c r="A33" s="212" t="s">
        <v>653</v>
      </c>
      <c r="B33" s="319" t="n">
        <v>922342</v>
      </c>
      <c r="C33" s="319" t="n">
        <v>64823</v>
      </c>
      <c r="D33" s="319" t="n">
        <v>1281</v>
      </c>
      <c r="E33" s="319" t="n">
        <v>17365</v>
      </c>
      <c r="F33" s="319" t="n">
        <v>37136</v>
      </c>
      <c r="G33" s="319" t="n">
        <v>9040</v>
      </c>
      <c r="H33" s="319" t="n">
        <v>821200</v>
      </c>
      <c r="I33" s="319" t="n">
        <v>99386</v>
      </c>
      <c r="J33" s="319" t="n">
        <v>79349</v>
      </c>
      <c r="K33" s="319" t="n">
        <v>642466</v>
      </c>
      <c r="L33" s="319" t="n">
        <v>99543</v>
      </c>
      <c r="M33" s="319" t="n">
        <v>542922</v>
      </c>
    </row>
    <row r="34" customFormat="false" ht="12.75" hidden="false" customHeight="true" outlineLevel="0" collapsed="false">
      <c r="A34" s="212" t="s">
        <v>654</v>
      </c>
      <c r="B34" s="319" t="n">
        <v>1055938</v>
      </c>
      <c r="C34" s="319" t="n">
        <v>78203</v>
      </c>
      <c r="D34" s="319" t="n">
        <v>1412</v>
      </c>
      <c r="E34" s="319" t="n">
        <v>21161</v>
      </c>
      <c r="F34" s="319" t="n">
        <v>45139</v>
      </c>
      <c r="G34" s="319" t="n">
        <v>10492</v>
      </c>
      <c r="H34" s="319" t="n">
        <v>937482</v>
      </c>
      <c r="I34" s="319" t="n">
        <v>104722</v>
      </c>
      <c r="J34" s="319" t="n">
        <v>91742</v>
      </c>
      <c r="K34" s="319" t="n">
        <v>741018</v>
      </c>
      <c r="L34" s="319" t="n">
        <v>124435</v>
      </c>
      <c r="M34" s="319" t="n">
        <v>616583</v>
      </c>
    </row>
    <row r="35" customFormat="false" ht="12.75" hidden="false" customHeight="true" outlineLevel="0" collapsed="false">
      <c r="A35" s="212" t="s">
        <v>655</v>
      </c>
      <c r="B35" s="319" t="n">
        <v>1185927</v>
      </c>
      <c r="C35" s="319" t="n">
        <v>90796</v>
      </c>
      <c r="D35" s="319" t="n">
        <v>1883</v>
      </c>
      <c r="E35" s="319" t="n">
        <v>23619</v>
      </c>
      <c r="F35" s="319" t="n">
        <v>53147</v>
      </c>
      <c r="G35" s="319" t="n">
        <v>12148</v>
      </c>
      <c r="H35" s="319" t="n">
        <v>1056772</v>
      </c>
      <c r="I35" s="319" t="n">
        <v>146192</v>
      </c>
      <c r="J35" s="319" t="n">
        <v>109659</v>
      </c>
      <c r="K35" s="319" t="n">
        <v>800921</v>
      </c>
      <c r="L35" s="319" t="n">
        <v>134933</v>
      </c>
      <c r="M35" s="319" t="n">
        <v>665988</v>
      </c>
    </row>
    <row r="36" customFormat="false" ht="12.75" hidden="false" customHeight="true" outlineLevel="0" collapsed="false">
      <c r="A36" s="212" t="s">
        <v>656</v>
      </c>
      <c r="B36" s="319" t="n">
        <v>926458</v>
      </c>
      <c r="C36" s="319" t="n">
        <v>82050</v>
      </c>
      <c r="D36" s="319" t="n">
        <v>2009</v>
      </c>
      <c r="E36" s="319" t="n">
        <v>21207</v>
      </c>
      <c r="F36" s="319" t="n">
        <v>47161</v>
      </c>
      <c r="G36" s="319" t="n">
        <v>11672</v>
      </c>
      <c r="H36" s="319" t="n">
        <v>812384</v>
      </c>
      <c r="I36" s="319" t="n">
        <v>93272</v>
      </c>
      <c r="J36" s="319" t="n">
        <v>68159</v>
      </c>
      <c r="K36" s="319" t="n">
        <v>650954</v>
      </c>
      <c r="L36" s="319" t="n">
        <v>93402</v>
      </c>
      <c r="M36" s="319" t="n">
        <v>557552</v>
      </c>
    </row>
    <row r="37" customFormat="false" ht="12.75" hidden="false" customHeight="true" outlineLevel="0" collapsed="false">
      <c r="A37" s="212" t="s">
        <v>657</v>
      </c>
      <c r="B37" s="319" t="n">
        <v>1067985</v>
      </c>
      <c r="C37" s="319" t="n">
        <v>80449</v>
      </c>
      <c r="D37" s="319" t="n">
        <v>1689</v>
      </c>
      <c r="E37" s="319" t="n">
        <v>20907</v>
      </c>
      <c r="F37" s="319" t="n">
        <v>45951</v>
      </c>
      <c r="G37" s="319" t="n">
        <v>11903</v>
      </c>
      <c r="H37" s="319" t="n">
        <v>918638</v>
      </c>
      <c r="I37" s="319" t="n">
        <v>107159</v>
      </c>
      <c r="J37" s="319" t="n">
        <v>94828</v>
      </c>
      <c r="K37" s="319" t="n">
        <v>716651</v>
      </c>
      <c r="L37" s="319" t="n">
        <v>107401</v>
      </c>
      <c r="M37" s="319" t="n">
        <v>609251</v>
      </c>
    </row>
    <row r="38" customFormat="false" ht="12.75" hidden="false" customHeight="true" outlineLevel="0" collapsed="false"/>
    <row r="39" customFormat="false" ht="12.75" hidden="false" customHeight="true" outlineLevel="0" collapsed="false">
      <c r="B39" s="336" t="s">
        <v>1318</v>
      </c>
      <c r="C39" s="336"/>
      <c r="D39" s="336"/>
      <c r="E39" s="336"/>
      <c r="F39" s="336"/>
      <c r="G39" s="336"/>
      <c r="H39" s="336"/>
      <c r="I39" s="336"/>
      <c r="J39" s="336"/>
      <c r="K39" s="336"/>
      <c r="L39" s="336"/>
      <c r="M39" s="336"/>
    </row>
    <row r="40" customFormat="false" ht="12.75" hidden="false" customHeight="true" outlineLevel="0" collapsed="false"/>
    <row r="41" customFormat="false" ht="12.75" hidden="false" customHeight="true" outlineLevel="0" collapsed="false">
      <c r="A41" s="212" t="s">
        <v>646</v>
      </c>
      <c r="B41" s="321" t="n">
        <v>100</v>
      </c>
      <c r="C41" s="322" t="n">
        <v>8.7</v>
      </c>
      <c r="D41" s="322" t="n">
        <v>0.1</v>
      </c>
      <c r="E41" s="322" t="n">
        <v>2.3</v>
      </c>
      <c r="F41" s="322" t="n">
        <v>5</v>
      </c>
      <c r="G41" s="322" t="n">
        <v>1.4</v>
      </c>
      <c r="H41" s="322" t="n">
        <v>85.5</v>
      </c>
      <c r="I41" s="322" t="n">
        <v>4.3</v>
      </c>
      <c r="J41" s="322" t="n">
        <v>7.2</v>
      </c>
      <c r="K41" s="322" t="n">
        <v>73.9</v>
      </c>
      <c r="L41" s="322" t="n">
        <v>10.9</v>
      </c>
      <c r="M41" s="322" t="n">
        <v>63</v>
      </c>
    </row>
    <row r="42" customFormat="false" ht="12.75" hidden="false" customHeight="true" outlineLevel="0" collapsed="false">
      <c r="A42" s="212" t="s">
        <v>647</v>
      </c>
      <c r="B42" s="321" t="n">
        <v>100</v>
      </c>
      <c r="C42" s="322" t="n">
        <v>7.7</v>
      </c>
      <c r="D42" s="322" t="n">
        <v>0.1</v>
      </c>
      <c r="E42" s="322" t="n">
        <v>2.1</v>
      </c>
      <c r="F42" s="322" t="n">
        <v>4.4</v>
      </c>
      <c r="G42" s="322" t="n">
        <v>1.2</v>
      </c>
      <c r="H42" s="322" t="n">
        <v>87.5</v>
      </c>
      <c r="I42" s="322" t="n">
        <v>7.7</v>
      </c>
      <c r="J42" s="322" t="n">
        <v>7.4</v>
      </c>
      <c r="K42" s="322" t="n">
        <v>72.3</v>
      </c>
      <c r="L42" s="322" t="n">
        <v>10.9</v>
      </c>
      <c r="M42" s="322" t="n">
        <v>61.4</v>
      </c>
    </row>
    <row r="43" customFormat="false" ht="12.75" hidden="false" customHeight="true" outlineLevel="0" collapsed="false">
      <c r="A43" s="212" t="s">
        <v>648</v>
      </c>
      <c r="B43" s="321" t="n">
        <v>100</v>
      </c>
      <c r="C43" s="322" t="n">
        <v>8</v>
      </c>
      <c r="D43" s="322" t="n">
        <v>0.1</v>
      </c>
      <c r="E43" s="322" t="n">
        <v>2.2</v>
      </c>
      <c r="F43" s="322" t="n">
        <v>4.6</v>
      </c>
      <c r="G43" s="322" t="n">
        <v>1.2</v>
      </c>
      <c r="H43" s="322" t="n">
        <v>88.7</v>
      </c>
      <c r="I43" s="322" t="n">
        <v>7.8</v>
      </c>
      <c r="J43" s="322" t="n">
        <v>6.9</v>
      </c>
      <c r="K43" s="322" t="n">
        <v>74</v>
      </c>
      <c r="L43" s="322" t="n">
        <v>11.6</v>
      </c>
      <c r="M43" s="322" t="n">
        <v>62.3</v>
      </c>
    </row>
    <row r="44" customFormat="false" ht="12.75" hidden="false" customHeight="true" outlineLevel="0" collapsed="false">
      <c r="A44" s="212" t="s">
        <v>649</v>
      </c>
      <c r="B44" s="321" t="n">
        <v>100</v>
      </c>
      <c r="C44" s="322" t="n">
        <v>8.4</v>
      </c>
      <c r="D44" s="322" t="n">
        <v>0.1</v>
      </c>
      <c r="E44" s="322" t="n">
        <v>2.3</v>
      </c>
      <c r="F44" s="322" t="n">
        <v>4.9</v>
      </c>
      <c r="G44" s="322" t="n">
        <v>1.2</v>
      </c>
      <c r="H44" s="322" t="n">
        <v>88.8</v>
      </c>
      <c r="I44" s="322" t="n">
        <v>7.8</v>
      </c>
      <c r="J44" s="322" t="n">
        <v>6.4</v>
      </c>
      <c r="K44" s="322" t="n">
        <v>74.6</v>
      </c>
      <c r="L44" s="322" t="n">
        <v>10.4</v>
      </c>
      <c r="M44" s="322" t="n">
        <v>64.2</v>
      </c>
    </row>
    <row r="45" customFormat="false" ht="12.75" hidden="false" customHeight="true" outlineLevel="0" collapsed="false">
      <c r="A45" s="212" t="s">
        <v>650</v>
      </c>
      <c r="B45" s="321" t="n">
        <v>100</v>
      </c>
      <c r="C45" s="322" t="n">
        <v>8.3</v>
      </c>
      <c r="D45" s="322" t="n">
        <v>0.1</v>
      </c>
      <c r="E45" s="322" t="n">
        <v>2.2</v>
      </c>
      <c r="F45" s="322" t="n">
        <v>4.9</v>
      </c>
      <c r="G45" s="322" t="n">
        <v>1.1</v>
      </c>
      <c r="H45" s="322" t="n">
        <v>87.9</v>
      </c>
      <c r="I45" s="322" t="n">
        <v>8.2</v>
      </c>
      <c r="J45" s="322" t="n">
        <v>6.1</v>
      </c>
      <c r="K45" s="322" t="n">
        <v>73.6</v>
      </c>
      <c r="L45" s="322" t="n">
        <v>10.3</v>
      </c>
      <c r="M45" s="322" t="n">
        <v>63.3</v>
      </c>
    </row>
    <row r="46" customFormat="false" ht="12.75" hidden="false" customHeight="true" outlineLevel="0" collapsed="false">
      <c r="A46" s="212" t="s">
        <v>651</v>
      </c>
      <c r="B46" s="321" t="n">
        <v>100</v>
      </c>
      <c r="C46" s="322" t="n">
        <v>7.9</v>
      </c>
      <c r="D46" s="322" t="n">
        <v>0.1</v>
      </c>
      <c r="E46" s="322" t="n">
        <v>2.1</v>
      </c>
      <c r="F46" s="322" t="n">
        <v>4.6</v>
      </c>
      <c r="G46" s="322" t="n">
        <v>1</v>
      </c>
      <c r="H46" s="322" t="n">
        <v>88.4</v>
      </c>
      <c r="I46" s="322" t="n">
        <v>8.2</v>
      </c>
      <c r="J46" s="322" t="n">
        <v>7</v>
      </c>
      <c r="K46" s="322" t="n">
        <v>73.2</v>
      </c>
      <c r="L46" s="322" t="n">
        <v>10.8</v>
      </c>
      <c r="M46" s="322" t="n">
        <v>62.4</v>
      </c>
    </row>
    <row r="47" customFormat="false" ht="12.75" hidden="false" customHeight="true" outlineLevel="0" collapsed="false">
      <c r="A47" s="212" t="s">
        <v>652</v>
      </c>
      <c r="B47" s="321" t="n">
        <v>100</v>
      </c>
      <c r="C47" s="322" t="n">
        <v>7.5</v>
      </c>
      <c r="D47" s="322" t="n">
        <v>0.1</v>
      </c>
      <c r="E47" s="322" t="n">
        <v>2</v>
      </c>
      <c r="F47" s="322" t="n">
        <v>4.3</v>
      </c>
      <c r="G47" s="322" t="n">
        <v>1</v>
      </c>
      <c r="H47" s="322" t="n">
        <v>89.1</v>
      </c>
      <c r="I47" s="322" t="n">
        <v>10.1</v>
      </c>
      <c r="J47" s="322" t="n">
        <v>7.7</v>
      </c>
      <c r="K47" s="322" t="n">
        <v>71.3</v>
      </c>
      <c r="L47" s="322" t="n">
        <v>10.6</v>
      </c>
      <c r="M47" s="322" t="n">
        <v>60.7</v>
      </c>
    </row>
    <row r="48" customFormat="false" ht="12.75" hidden="false" customHeight="true" outlineLevel="0" collapsed="false">
      <c r="A48" s="212" t="s">
        <v>653</v>
      </c>
      <c r="B48" s="321" t="n">
        <v>100</v>
      </c>
      <c r="C48" s="322" t="n">
        <v>7</v>
      </c>
      <c r="D48" s="322" t="n">
        <v>0.1</v>
      </c>
      <c r="E48" s="322" t="n">
        <v>1.9</v>
      </c>
      <c r="F48" s="322" t="n">
        <v>4</v>
      </c>
      <c r="G48" s="322" t="n">
        <v>1</v>
      </c>
      <c r="H48" s="322" t="n">
        <v>89.1</v>
      </c>
      <c r="I48" s="322" t="n">
        <v>10.8</v>
      </c>
      <c r="J48" s="322" t="n">
        <v>8.6</v>
      </c>
      <c r="K48" s="322" t="n">
        <v>69.7</v>
      </c>
      <c r="L48" s="322" t="n">
        <v>10.8</v>
      </c>
      <c r="M48" s="322" t="n">
        <v>58.9</v>
      </c>
    </row>
    <row r="49" customFormat="false" ht="12.75" hidden="false" customHeight="true" outlineLevel="0" collapsed="false">
      <c r="A49" s="212" t="s">
        <v>654</v>
      </c>
      <c r="B49" s="321" t="n">
        <v>100</v>
      </c>
      <c r="C49" s="322" t="n">
        <v>7.4</v>
      </c>
      <c r="D49" s="322" t="n">
        <v>0.1</v>
      </c>
      <c r="E49" s="322" t="n">
        <v>2</v>
      </c>
      <c r="F49" s="322" t="n">
        <v>4.3</v>
      </c>
      <c r="G49" s="322" t="n">
        <v>1</v>
      </c>
      <c r="H49" s="322" t="n">
        <v>88.8</v>
      </c>
      <c r="I49" s="322" t="n">
        <v>9.9</v>
      </c>
      <c r="J49" s="322" t="n">
        <v>8.7</v>
      </c>
      <c r="K49" s="322" t="n">
        <v>70.2</v>
      </c>
      <c r="L49" s="322" t="n">
        <v>11.8</v>
      </c>
      <c r="M49" s="322" t="n">
        <v>58.4</v>
      </c>
    </row>
    <row r="50" customFormat="false" ht="12.75" hidden="false" customHeight="true" outlineLevel="0" collapsed="false">
      <c r="A50" s="212" t="s">
        <v>655</v>
      </c>
      <c r="B50" s="321" t="n">
        <v>100</v>
      </c>
      <c r="C50" s="322" t="n">
        <v>7.7</v>
      </c>
      <c r="D50" s="322" t="n">
        <v>0.2</v>
      </c>
      <c r="E50" s="322" t="n">
        <v>2</v>
      </c>
      <c r="F50" s="322" t="n">
        <v>4.5</v>
      </c>
      <c r="G50" s="322" t="n">
        <v>1</v>
      </c>
      <c r="H50" s="322" t="n">
        <v>89.1</v>
      </c>
      <c r="I50" s="322" t="n">
        <v>12.3</v>
      </c>
      <c r="J50" s="322" t="n">
        <v>9.2</v>
      </c>
      <c r="K50" s="322" t="n">
        <v>67.5</v>
      </c>
      <c r="L50" s="322" t="n">
        <v>11.3</v>
      </c>
      <c r="M50" s="322" t="n">
        <v>56.2</v>
      </c>
    </row>
    <row r="51" customFormat="false" ht="12.75" hidden="false" customHeight="true" outlineLevel="0" collapsed="false">
      <c r="A51" s="212" t="s">
        <v>656</v>
      </c>
      <c r="B51" s="321" t="n">
        <v>100</v>
      </c>
      <c r="C51" s="322" t="n">
        <v>8.9</v>
      </c>
      <c r="D51" s="322" t="n">
        <v>0.2</v>
      </c>
      <c r="E51" s="322" t="n">
        <v>2.3</v>
      </c>
      <c r="F51" s="322" t="n">
        <v>5.1</v>
      </c>
      <c r="G51" s="322" t="n">
        <v>1.3</v>
      </c>
      <c r="H51" s="322" t="n">
        <v>87.7</v>
      </c>
      <c r="I51" s="322" t="n">
        <v>10.1</v>
      </c>
      <c r="J51" s="322" t="n">
        <v>7.4</v>
      </c>
      <c r="K51" s="322" t="n">
        <v>70.3</v>
      </c>
      <c r="L51" s="322" t="n">
        <v>10.1</v>
      </c>
      <c r="M51" s="322" t="n">
        <v>60.2</v>
      </c>
    </row>
    <row r="52" customFormat="false" ht="12.75" hidden="false" customHeight="true" outlineLevel="0" collapsed="false">
      <c r="A52" s="212" t="s">
        <v>657</v>
      </c>
      <c r="B52" s="321" t="n">
        <v>100</v>
      </c>
      <c r="C52" s="322" t="n">
        <v>7.5</v>
      </c>
      <c r="D52" s="322" t="n">
        <v>0.2</v>
      </c>
      <c r="E52" s="322" t="n">
        <v>2</v>
      </c>
      <c r="F52" s="322" t="n">
        <v>4.3</v>
      </c>
      <c r="G52" s="322" t="n">
        <v>1.1</v>
      </c>
      <c r="H52" s="322" t="n">
        <v>86</v>
      </c>
      <c r="I52" s="322" t="n">
        <v>10</v>
      </c>
      <c r="J52" s="322" t="n">
        <v>8.9</v>
      </c>
      <c r="K52" s="322" t="n">
        <v>67.1</v>
      </c>
      <c r="L52" s="322" t="n">
        <v>10.1</v>
      </c>
      <c r="M52" s="322" t="n">
        <v>57</v>
      </c>
    </row>
    <row r="53" customFormat="false" ht="12.75" hidden="false" customHeight="true" outlineLevel="0" collapsed="false"/>
    <row r="54" customFormat="false" ht="12.75" hidden="false" customHeight="true" outlineLevel="0" collapsed="false">
      <c r="A54" s="277" t="s">
        <v>1319</v>
      </c>
      <c r="B54" s="277"/>
      <c r="C54" s="277"/>
      <c r="D54" s="277"/>
      <c r="E54" s="277"/>
      <c r="F54" s="277"/>
      <c r="G54" s="277"/>
      <c r="H54" s="277"/>
      <c r="I54" s="277"/>
      <c r="J54" s="277"/>
      <c r="K54" s="277"/>
      <c r="L54" s="277"/>
      <c r="M54" s="277"/>
    </row>
    <row r="55" customFormat="false" ht="12.75" hidden="false" customHeight="true" outlineLevel="0" collapsed="false">
      <c r="A55" s="26" t="s">
        <v>1323</v>
      </c>
    </row>
    <row r="56" customFormat="false" ht="12.75" hidden="false" customHeight="true" outlineLevel="0" collapsed="false">
      <c r="A56" s="26" t="s">
        <v>1321</v>
      </c>
    </row>
    <row r="57" customFormat="false" ht="12.7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F63" s="325"/>
      <c r="I63" s="323"/>
      <c r="J63" s="323"/>
      <c r="K63" s="323"/>
      <c r="L63" s="323"/>
      <c r="M63" s="32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4:M24"/>
    <mergeCell ref="B39:M39"/>
    <mergeCell ref="A54:M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4" width="7.13"/>
    <col collapsed="false" customWidth="true" hidden="false" outlineLevel="0" max="2" min="2" style="24" width="47.56"/>
    <col collapsed="false" customWidth="true" hidden="false" outlineLevel="0" max="3" min="3" style="26" width="11.85"/>
    <col collapsed="false" customWidth="true" hidden="false" outlineLevel="0" max="4" min="4" style="26" width="11.7"/>
    <col collapsed="false" customWidth="true" hidden="false" outlineLevel="0" max="7" min="5" style="26" width="12.42"/>
    <col collapsed="false" customWidth="true" hidden="false" outlineLevel="0" max="8" min="8" style="26" width="11.85"/>
    <col collapsed="false" customWidth="false" hidden="false" outlineLevel="0" max="257" min="9" style="26" width="11.42"/>
  </cols>
  <sheetData>
    <row r="1" s="267" customFormat="true" ht="20.1" hidden="false" customHeight="true" outlineLevel="0" collapsed="false">
      <c r="A1" s="110" t="s">
        <v>1324</v>
      </c>
      <c r="B1" s="110"/>
      <c r="C1" s="110"/>
      <c r="D1" s="110"/>
      <c r="E1" s="110"/>
      <c r="F1" s="110"/>
      <c r="G1" s="110"/>
      <c r="H1" s="110"/>
    </row>
    <row r="2" s="267" customFormat="true" ht="20.1" hidden="false" customHeight="true" outlineLevel="0" collapsed="false">
      <c r="A2" s="337"/>
      <c r="B2" s="337"/>
      <c r="C2" s="337"/>
      <c r="D2" s="337"/>
      <c r="E2" s="337"/>
      <c r="F2" s="337"/>
      <c r="G2" s="337"/>
      <c r="H2" s="337"/>
    </row>
    <row r="3" customFormat="false" ht="12.75" hidden="false" customHeight="true" outlineLevel="0" collapsed="false">
      <c r="A3" s="268" t="s">
        <v>1227</v>
      </c>
      <c r="B3" s="338" t="s">
        <v>1228</v>
      </c>
      <c r="C3" s="339" t="n">
        <v>2008</v>
      </c>
      <c r="D3" s="339" t="n">
        <v>2009</v>
      </c>
      <c r="E3" s="339" t="n">
        <v>2010</v>
      </c>
      <c r="F3" s="166" t="n">
        <v>2008</v>
      </c>
      <c r="G3" s="121" t="n">
        <v>2009</v>
      </c>
      <c r="H3" s="340" t="n">
        <v>2010</v>
      </c>
    </row>
    <row r="4" customFormat="false" ht="12.75" hidden="false" customHeight="true" outlineLevel="0" collapsed="false">
      <c r="A4" s="268"/>
      <c r="B4" s="338"/>
      <c r="C4" s="339"/>
      <c r="D4" s="339"/>
      <c r="E4" s="339"/>
      <c r="F4" s="341" t="s">
        <v>1325</v>
      </c>
      <c r="G4" s="341"/>
      <c r="H4" s="341"/>
    </row>
    <row r="5" customFormat="false" ht="12.75" hidden="false" customHeight="true" outlineLevel="0" collapsed="false">
      <c r="A5" s="268"/>
      <c r="B5" s="338"/>
      <c r="C5" s="339"/>
      <c r="D5" s="339"/>
      <c r="E5" s="339"/>
      <c r="F5" s="342" t="n">
        <v>2007</v>
      </c>
      <c r="G5" s="339" t="n">
        <v>2008</v>
      </c>
      <c r="H5" s="121" t="n">
        <v>2009</v>
      </c>
    </row>
    <row r="6" customFormat="false" ht="12.75" hidden="false" customHeight="true" outlineLevel="0" collapsed="false">
      <c r="A6" s="268"/>
      <c r="B6" s="338"/>
      <c r="C6" s="114" t="s">
        <v>37</v>
      </c>
      <c r="D6" s="114"/>
      <c r="E6" s="114"/>
      <c r="F6" s="113" t="s">
        <v>595</v>
      </c>
      <c r="G6" s="113" t="s">
        <v>595</v>
      </c>
      <c r="H6" s="113" t="s">
        <v>595</v>
      </c>
    </row>
    <row r="7" customFormat="false" ht="12.75" hidden="false" customHeight="true" outlineLevel="0" collapsed="false">
      <c r="B7" s="343"/>
      <c r="G7" s="344"/>
      <c r="H7" s="344"/>
    </row>
    <row r="8" customFormat="false" ht="12.75" hidden="false" customHeight="true" outlineLevel="0" collapsed="false">
      <c r="B8" s="345"/>
      <c r="C8" s="346" t="s">
        <v>95</v>
      </c>
      <c r="D8" s="347"/>
      <c r="E8" s="347"/>
      <c r="F8" s="347"/>
      <c r="G8" s="348"/>
      <c r="H8" s="174"/>
    </row>
    <row r="9" customFormat="false" ht="12.75" hidden="false" customHeight="true" outlineLevel="0" collapsed="false">
      <c r="B9" s="345"/>
      <c r="C9" s="347"/>
      <c r="D9" s="347"/>
      <c r="E9" s="347"/>
      <c r="F9" s="347"/>
      <c r="G9" s="348"/>
      <c r="H9" s="174"/>
    </row>
    <row r="10" customFormat="false" ht="12.75" hidden="false" customHeight="true" outlineLevel="0" collapsed="false">
      <c r="B10" s="345"/>
      <c r="C10" s="346" t="s">
        <v>162</v>
      </c>
      <c r="D10" s="347"/>
      <c r="E10" s="347"/>
      <c r="F10" s="347"/>
      <c r="G10" s="348"/>
      <c r="H10" s="174"/>
    </row>
    <row r="11" customFormat="false" ht="12.75" hidden="false" customHeight="true" outlineLevel="0" collapsed="false">
      <c r="A11" s="349" t="s">
        <v>1326</v>
      </c>
      <c r="B11" s="212" t="s">
        <v>1300</v>
      </c>
      <c r="C11" s="347" t="n">
        <v>51885669</v>
      </c>
      <c r="D11" s="347" t="n">
        <v>49247644</v>
      </c>
      <c r="E11" s="347" t="n">
        <v>51832318</v>
      </c>
      <c r="F11" s="174" t="n">
        <v>12.8</v>
      </c>
      <c r="G11" s="174" t="n">
        <v>-5.1</v>
      </c>
      <c r="H11" s="174" t="n">
        <v>5.2</v>
      </c>
    </row>
    <row r="12" customFormat="false" ht="12.75" hidden="false" customHeight="true" outlineLevel="0" collapsed="false">
      <c r="A12" s="349" t="s">
        <v>1327</v>
      </c>
      <c r="B12" s="212" t="s">
        <v>1301</v>
      </c>
      <c r="C12" s="347" t="n">
        <v>916058948</v>
      </c>
      <c r="D12" s="347" t="n">
        <v>738893442</v>
      </c>
      <c r="E12" s="347" t="n">
        <v>870149232</v>
      </c>
      <c r="F12" s="174" t="n">
        <v>2</v>
      </c>
      <c r="G12" s="174" t="n">
        <v>-19.3</v>
      </c>
      <c r="H12" s="174" t="n">
        <v>17.8</v>
      </c>
    </row>
    <row r="13" customFormat="false" ht="12.75" hidden="false" customHeight="true" outlineLevel="0" collapsed="false">
      <c r="A13" s="349" t="s">
        <v>1328</v>
      </c>
      <c r="B13" s="212" t="s">
        <v>1308</v>
      </c>
      <c r="C13" s="347" t="n">
        <v>847658000</v>
      </c>
      <c r="D13" s="347" t="n">
        <v>690317091</v>
      </c>
      <c r="E13" s="347" t="n">
        <v>808205420</v>
      </c>
      <c r="F13" s="174" t="n">
        <v>1.6</v>
      </c>
      <c r="G13" s="174" t="n">
        <v>-18.6</v>
      </c>
      <c r="H13" s="174" t="n">
        <v>17.1</v>
      </c>
    </row>
    <row r="14" customFormat="false" ht="12.75" hidden="false" customHeight="true" outlineLevel="0" collapsed="false">
      <c r="A14" s="349" t="s">
        <v>349</v>
      </c>
      <c r="B14" s="212" t="s">
        <v>1329</v>
      </c>
      <c r="C14" s="347" t="n">
        <v>848557</v>
      </c>
      <c r="D14" s="347" t="n">
        <v>975167</v>
      </c>
      <c r="E14" s="347" t="n">
        <v>958853</v>
      </c>
      <c r="F14" s="174" t="n">
        <v>1.4</v>
      </c>
      <c r="G14" s="174" t="n">
        <v>14.9</v>
      </c>
      <c r="H14" s="174" t="n">
        <v>-1.7</v>
      </c>
    </row>
    <row r="15" customFormat="false" ht="12.75" hidden="false" customHeight="true" outlineLevel="0" collapsed="false">
      <c r="A15" s="349" t="s">
        <v>116</v>
      </c>
      <c r="B15" s="212" t="s">
        <v>1330</v>
      </c>
      <c r="C15" s="347" t="n">
        <v>17769620</v>
      </c>
      <c r="D15" s="347" t="n">
        <v>16606268</v>
      </c>
      <c r="E15" s="347" t="n">
        <v>17773037</v>
      </c>
      <c r="F15" s="174" t="n">
        <v>11.2</v>
      </c>
      <c r="G15" s="174" t="n">
        <v>-6.5</v>
      </c>
      <c r="H15" s="174" t="n">
        <v>7</v>
      </c>
    </row>
    <row r="16" customFormat="false" ht="12.75" hidden="false" customHeight="true" outlineLevel="0" collapsed="false">
      <c r="A16" s="349" t="s">
        <v>139</v>
      </c>
      <c r="B16" s="212" t="s">
        <v>1331</v>
      </c>
      <c r="C16" s="347" t="n">
        <v>24698887</v>
      </c>
      <c r="D16" s="347" t="n">
        <v>23379743</v>
      </c>
      <c r="E16" s="347" t="n">
        <v>24115381</v>
      </c>
      <c r="F16" s="174" t="n">
        <v>15.9</v>
      </c>
      <c r="G16" s="174" t="n">
        <v>-5.3</v>
      </c>
      <c r="H16" s="174" t="n">
        <v>3.1</v>
      </c>
    </row>
    <row r="17" customFormat="false" ht="12.75" hidden="false" customHeight="true" outlineLevel="0" collapsed="false">
      <c r="A17" s="349" t="s">
        <v>152</v>
      </c>
      <c r="B17" s="212" t="s">
        <v>1332</v>
      </c>
      <c r="C17" s="347" t="n">
        <v>8568606</v>
      </c>
      <c r="D17" s="347" t="n">
        <v>8286467</v>
      </c>
      <c r="E17" s="347" t="n">
        <v>8985047</v>
      </c>
      <c r="F17" s="174" t="n">
        <v>9.2</v>
      </c>
      <c r="G17" s="174" t="n">
        <v>-3.3</v>
      </c>
      <c r="H17" s="174" t="n">
        <v>8.4</v>
      </c>
    </row>
    <row r="18" customFormat="false" ht="12.75" hidden="false" customHeight="true" outlineLevel="0" collapsed="false">
      <c r="A18" s="349" t="s">
        <v>243</v>
      </c>
      <c r="B18" s="212" t="s">
        <v>1333</v>
      </c>
      <c r="C18" s="347" t="n">
        <v>9736022</v>
      </c>
      <c r="D18" s="347" t="n">
        <v>7537456</v>
      </c>
      <c r="E18" s="347" t="n">
        <v>9671133</v>
      </c>
      <c r="F18" s="174" t="n">
        <v>5.2</v>
      </c>
      <c r="G18" s="174" t="n">
        <v>-22.6</v>
      </c>
      <c r="H18" s="174" t="n">
        <v>28.3</v>
      </c>
    </row>
    <row r="19" customFormat="false" ht="12.75" hidden="false" customHeight="true" outlineLevel="0" collapsed="false">
      <c r="A19" s="349" t="s">
        <v>439</v>
      </c>
      <c r="B19" s="212" t="s">
        <v>1334</v>
      </c>
      <c r="C19" s="319" t="n">
        <v>58664926</v>
      </c>
      <c r="D19" s="347" t="n">
        <v>41038895</v>
      </c>
      <c r="E19" s="347" t="n">
        <v>52272681</v>
      </c>
      <c r="F19" s="174" t="n">
        <v>7.8</v>
      </c>
      <c r="G19" s="174" t="n">
        <v>-30</v>
      </c>
      <c r="H19" s="174" t="n">
        <v>27.4</v>
      </c>
    </row>
    <row r="20" customFormat="false" ht="12.75" hidden="false" customHeight="true" outlineLevel="0" collapsed="false">
      <c r="A20" s="349" t="s">
        <v>452</v>
      </c>
      <c r="B20" s="212" t="s">
        <v>1335</v>
      </c>
      <c r="C20" s="347" t="n">
        <v>125918208</v>
      </c>
      <c r="D20" s="347" t="n">
        <v>94930600</v>
      </c>
      <c r="E20" s="347" t="n">
        <v>114506316</v>
      </c>
      <c r="F20" s="174" t="n">
        <v>2.1</v>
      </c>
      <c r="G20" s="174" t="n">
        <v>-24.6</v>
      </c>
      <c r="H20" s="174" t="n">
        <v>20.6</v>
      </c>
    </row>
    <row r="21" customFormat="false" ht="12.75" hidden="false" customHeight="true" outlineLevel="0" collapsed="false">
      <c r="A21" s="349" t="s">
        <v>465</v>
      </c>
      <c r="B21" s="212" t="s">
        <v>1336</v>
      </c>
      <c r="C21" s="347" t="n">
        <v>721739791</v>
      </c>
      <c r="D21" s="347" t="n">
        <v>595386491</v>
      </c>
      <c r="E21" s="347" t="n">
        <v>693699106</v>
      </c>
      <c r="F21" s="174" t="n">
        <v>1.5</v>
      </c>
      <c r="G21" s="174" t="n">
        <v>-17.5</v>
      </c>
      <c r="H21" s="174" t="n">
        <v>16.5</v>
      </c>
    </row>
    <row r="22" customFormat="false" ht="12.75" hidden="false" customHeight="true" outlineLevel="0" collapsed="false">
      <c r="A22" s="349" t="s">
        <v>1337</v>
      </c>
      <c r="B22" s="212" t="s">
        <v>1338</v>
      </c>
      <c r="C22" s="347" t="n">
        <v>16195179</v>
      </c>
      <c r="D22" s="347" t="n">
        <v>15170760</v>
      </c>
      <c r="E22" s="347" t="n">
        <v>37515821</v>
      </c>
      <c r="F22" s="174" t="n">
        <v>-23.1</v>
      </c>
      <c r="G22" s="174" t="n">
        <v>-6.3</v>
      </c>
      <c r="H22" s="174" t="n">
        <v>147.3</v>
      </c>
    </row>
    <row r="23" s="269" customFormat="true" ht="12.75" hidden="false" customHeight="true" outlineLevel="0" collapsed="false">
      <c r="A23" s="350"/>
      <c r="B23" s="351" t="s">
        <v>750</v>
      </c>
      <c r="C23" s="352" t="n">
        <v>984139797</v>
      </c>
      <c r="D23" s="352" t="n">
        <v>803311845</v>
      </c>
      <c r="E23" s="352" t="n">
        <v>959497369</v>
      </c>
      <c r="F23" s="353" t="n">
        <v>2</v>
      </c>
      <c r="G23" s="353" t="n">
        <v>-18.4</v>
      </c>
      <c r="H23" s="353" t="n">
        <v>19.4</v>
      </c>
    </row>
    <row r="24" s="269" customFormat="true" ht="12.75" hidden="false" customHeight="true" outlineLevel="0" collapsed="false">
      <c r="A24" s="350"/>
      <c r="B24" s="351"/>
      <c r="C24" s="352"/>
      <c r="D24" s="352"/>
      <c r="E24" s="352"/>
      <c r="F24" s="354"/>
      <c r="G24" s="354"/>
      <c r="H24" s="354"/>
    </row>
    <row r="25" s="269" customFormat="true" ht="12.75" hidden="false" customHeight="true" outlineLevel="0" collapsed="false">
      <c r="A25" s="350"/>
      <c r="B25" s="351"/>
      <c r="C25" s="355" t="s">
        <v>85</v>
      </c>
      <c r="D25" s="352"/>
      <c r="E25" s="352"/>
      <c r="F25" s="354"/>
      <c r="G25" s="354"/>
      <c r="H25" s="354"/>
    </row>
    <row r="26" customFormat="false" ht="12.75" hidden="false" customHeight="true" outlineLevel="0" collapsed="false">
      <c r="A26" s="349" t="s">
        <v>1326</v>
      </c>
      <c r="B26" s="212" t="s">
        <v>1300</v>
      </c>
      <c r="C26" s="347" t="n">
        <v>41874380</v>
      </c>
      <c r="D26" s="347" t="n">
        <v>39578558</v>
      </c>
      <c r="E26" s="347" t="n">
        <v>40480745</v>
      </c>
      <c r="F26" s="174" t="n">
        <v>11.1</v>
      </c>
      <c r="G26" s="174" t="n">
        <v>-5.5</v>
      </c>
      <c r="H26" s="174" t="n">
        <v>2.3</v>
      </c>
    </row>
    <row r="27" customFormat="false" ht="12.75" hidden="false" customHeight="true" outlineLevel="0" collapsed="false">
      <c r="A27" s="349" t="s">
        <v>1327</v>
      </c>
      <c r="B27" s="212" t="s">
        <v>1301</v>
      </c>
      <c r="C27" s="347" t="n">
        <v>566912464</v>
      </c>
      <c r="D27" s="347" t="n">
        <v>448146836</v>
      </c>
      <c r="E27" s="347" t="n">
        <v>502316513</v>
      </c>
      <c r="F27" s="174" t="n">
        <v>0</v>
      </c>
      <c r="G27" s="174" t="n">
        <v>-20.9</v>
      </c>
      <c r="H27" s="174" t="n">
        <v>12.1</v>
      </c>
    </row>
    <row r="28" customFormat="false" ht="12.75" hidden="false" customHeight="true" outlineLevel="0" collapsed="false">
      <c r="A28" s="349" t="s">
        <v>1328</v>
      </c>
      <c r="B28" s="212" t="s">
        <v>1308</v>
      </c>
      <c r="C28" s="347" t="n">
        <v>516998640</v>
      </c>
      <c r="D28" s="347" t="n">
        <v>414472207</v>
      </c>
      <c r="E28" s="347" t="n">
        <v>459432914</v>
      </c>
      <c r="F28" s="174" t="n">
        <v>-0.5</v>
      </c>
      <c r="G28" s="174" t="n">
        <v>-19.8</v>
      </c>
      <c r="H28" s="174" t="n">
        <v>10.8</v>
      </c>
    </row>
    <row r="29" customFormat="false" ht="12.75" hidden="false" customHeight="true" outlineLevel="0" collapsed="false">
      <c r="A29" s="349" t="s">
        <v>349</v>
      </c>
      <c r="B29" s="212" t="s">
        <v>1329</v>
      </c>
      <c r="C29" s="347" t="n">
        <v>657989</v>
      </c>
      <c r="D29" s="347" t="n">
        <v>772612</v>
      </c>
      <c r="E29" s="347" t="n">
        <v>714442</v>
      </c>
      <c r="F29" s="174" t="n">
        <v>6.1</v>
      </c>
      <c r="G29" s="174" t="n">
        <v>17.4</v>
      </c>
      <c r="H29" s="174" t="n">
        <v>-7.5</v>
      </c>
    </row>
    <row r="30" customFormat="false" ht="12.75" hidden="false" customHeight="true" outlineLevel="0" collapsed="false">
      <c r="A30" s="349" t="s">
        <v>116</v>
      </c>
      <c r="B30" s="212" t="s">
        <v>1330</v>
      </c>
      <c r="C30" s="347" t="n">
        <v>15586113</v>
      </c>
      <c r="D30" s="347" t="n">
        <v>14612342</v>
      </c>
      <c r="E30" s="347" t="n">
        <v>15060504</v>
      </c>
      <c r="F30" s="174" t="n">
        <v>8.4</v>
      </c>
      <c r="G30" s="174" t="n">
        <v>-6.2</v>
      </c>
      <c r="H30" s="174" t="n">
        <v>3.1</v>
      </c>
    </row>
    <row r="31" customFormat="false" ht="12.75" hidden="false" customHeight="true" outlineLevel="0" collapsed="false">
      <c r="A31" s="349" t="s">
        <v>139</v>
      </c>
      <c r="B31" s="212" t="s">
        <v>1331</v>
      </c>
      <c r="C31" s="347" t="n">
        <v>19979320</v>
      </c>
      <c r="D31" s="347" t="n">
        <v>18521148</v>
      </c>
      <c r="E31" s="347" t="n">
        <v>18697147</v>
      </c>
      <c r="F31" s="174" t="n">
        <v>14.5</v>
      </c>
      <c r="G31" s="174" t="n">
        <v>-7.3</v>
      </c>
      <c r="H31" s="174" t="n">
        <v>1</v>
      </c>
    </row>
    <row r="32" customFormat="false" ht="12.75" hidden="false" customHeight="true" outlineLevel="0" collapsed="false">
      <c r="A32" s="349" t="s">
        <v>152</v>
      </c>
      <c r="B32" s="212" t="s">
        <v>1332</v>
      </c>
      <c r="C32" s="347" t="n">
        <v>5650961</v>
      </c>
      <c r="D32" s="347" t="n">
        <v>5672454</v>
      </c>
      <c r="E32" s="347" t="n">
        <v>6008649</v>
      </c>
      <c r="F32" s="174" t="n">
        <v>7.4</v>
      </c>
      <c r="G32" s="174" t="n">
        <v>0.4</v>
      </c>
      <c r="H32" s="174" t="n">
        <v>5.9</v>
      </c>
    </row>
    <row r="33" customFormat="false" ht="12.75" hidden="false" customHeight="true" outlineLevel="0" collapsed="false">
      <c r="A33" s="349" t="s">
        <v>243</v>
      </c>
      <c r="B33" s="212" t="s">
        <v>1333</v>
      </c>
      <c r="C33" s="347" t="n">
        <v>7049389</v>
      </c>
      <c r="D33" s="347" t="n">
        <v>5298108</v>
      </c>
      <c r="E33" s="347" t="n">
        <v>7131912</v>
      </c>
      <c r="F33" s="174" t="n">
        <v>3</v>
      </c>
      <c r="G33" s="174" t="n">
        <v>-24.8</v>
      </c>
      <c r="H33" s="174" t="n">
        <v>34.6</v>
      </c>
    </row>
    <row r="34" customFormat="false" ht="12.75" hidden="false" customHeight="true" outlineLevel="0" collapsed="false">
      <c r="A34" s="349" t="s">
        <v>439</v>
      </c>
      <c r="B34" s="212" t="s">
        <v>1334</v>
      </c>
      <c r="C34" s="347" t="n">
        <v>42864434</v>
      </c>
      <c r="D34" s="347" t="n">
        <v>28376521</v>
      </c>
      <c r="E34" s="347" t="n">
        <v>35751690</v>
      </c>
      <c r="F34" s="174" t="n">
        <v>5.8</v>
      </c>
      <c r="G34" s="174" t="n">
        <v>-33.8</v>
      </c>
      <c r="H34" s="174" t="n">
        <v>26</v>
      </c>
    </row>
    <row r="35" customFormat="false" ht="12.75" hidden="false" customHeight="true" outlineLevel="0" collapsed="false">
      <c r="A35" s="349" t="s">
        <v>452</v>
      </c>
      <c r="B35" s="212" t="s">
        <v>1335</v>
      </c>
      <c r="C35" s="347" t="n">
        <v>80147487</v>
      </c>
      <c r="D35" s="347" t="n">
        <v>59223035</v>
      </c>
      <c r="E35" s="347" t="n">
        <v>71063311</v>
      </c>
      <c r="F35" s="174" t="n">
        <v>-1</v>
      </c>
      <c r="G35" s="174" t="n">
        <v>-26.1</v>
      </c>
      <c r="H35" s="174" t="n">
        <v>20</v>
      </c>
    </row>
    <row r="36" customFormat="false" ht="12.75" hidden="false" customHeight="true" outlineLevel="0" collapsed="false">
      <c r="A36" s="349" t="s">
        <v>465</v>
      </c>
      <c r="B36" s="212" t="s">
        <v>1336</v>
      </c>
      <c r="C36" s="347" t="n">
        <v>436851156</v>
      </c>
      <c r="D36" s="347" t="n">
        <v>355249172</v>
      </c>
      <c r="E36" s="347" t="n">
        <v>388369601</v>
      </c>
      <c r="F36" s="174" t="n">
        <v>-0.4</v>
      </c>
      <c r="G36" s="174" t="n">
        <v>-18.7</v>
      </c>
      <c r="H36" s="174" t="n">
        <v>9.3</v>
      </c>
    </row>
    <row r="37" customFormat="false" ht="12.75" hidden="false" customHeight="true" outlineLevel="0" collapsed="false">
      <c r="A37" s="349" t="s">
        <v>1337</v>
      </c>
      <c r="B37" s="212" t="s">
        <v>1338</v>
      </c>
      <c r="C37" s="347" t="n">
        <v>13850175</v>
      </c>
      <c r="D37" s="347" t="n">
        <v>12928430</v>
      </c>
      <c r="E37" s="347" t="n">
        <v>35427512</v>
      </c>
      <c r="F37" s="174" t="n">
        <v>-27.3</v>
      </c>
      <c r="G37" s="174" t="n">
        <v>-6.7</v>
      </c>
      <c r="H37" s="174" t="n">
        <v>174</v>
      </c>
    </row>
    <row r="38" s="269" customFormat="true" ht="12.75" hidden="false" customHeight="true" outlineLevel="0" collapsed="false">
      <c r="A38" s="350"/>
      <c r="B38" s="351" t="s">
        <v>750</v>
      </c>
      <c r="C38" s="352" t="n">
        <v>622637019</v>
      </c>
      <c r="D38" s="352" t="n">
        <v>500653826</v>
      </c>
      <c r="E38" s="352" t="n">
        <v>578224775</v>
      </c>
      <c r="F38" s="353" t="n">
        <v>-0.2</v>
      </c>
      <c r="G38" s="353" t="n">
        <v>-19.6</v>
      </c>
      <c r="H38" s="353" t="n">
        <v>15.5</v>
      </c>
    </row>
    <row r="39" s="269" customFormat="true" ht="12.75" hidden="false" customHeight="true" outlineLevel="0" collapsed="false">
      <c r="A39" s="350"/>
      <c r="B39" s="351"/>
      <c r="C39" s="352"/>
      <c r="D39" s="352"/>
      <c r="E39" s="352"/>
      <c r="F39" s="354"/>
      <c r="G39" s="354"/>
      <c r="H39" s="354"/>
    </row>
    <row r="40" s="269" customFormat="true" ht="12.75" hidden="false" customHeight="true" outlineLevel="0" collapsed="false">
      <c r="A40" s="350"/>
      <c r="B40" s="351"/>
      <c r="C40" s="355" t="s">
        <v>83</v>
      </c>
      <c r="D40" s="352"/>
      <c r="E40" s="352"/>
      <c r="F40" s="174"/>
      <c r="G40" s="174"/>
      <c r="H40" s="174"/>
    </row>
    <row r="41" customFormat="false" ht="12.75" hidden="false" customHeight="true" outlineLevel="0" collapsed="false">
      <c r="A41" s="349" t="s">
        <v>1326</v>
      </c>
      <c r="B41" s="212" t="s">
        <v>1300</v>
      </c>
      <c r="C41" s="347" t="n">
        <v>10011279</v>
      </c>
      <c r="D41" s="347" t="n">
        <v>9669079</v>
      </c>
      <c r="E41" s="347" t="n">
        <v>11351573</v>
      </c>
      <c r="F41" s="174" t="n">
        <v>20.9</v>
      </c>
      <c r="G41" s="174" t="n">
        <v>-3.4</v>
      </c>
      <c r="H41" s="174" t="n">
        <v>17.4</v>
      </c>
    </row>
    <row r="42" customFormat="false" ht="12.75" hidden="false" customHeight="true" outlineLevel="0" collapsed="false">
      <c r="A42" s="349" t="s">
        <v>1327</v>
      </c>
      <c r="B42" s="212" t="s">
        <v>1301</v>
      </c>
      <c r="C42" s="347" t="n">
        <v>349146488</v>
      </c>
      <c r="D42" s="347" t="n">
        <v>290746612</v>
      </c>
      <c r="E42" s="347" t="n">
        <v>367832726</v>
      </c>
      <c r="F42" s="174" t="n">
        <v>5.4</v>
      </c>
      <c r="G42" s="174" t="n">
        <v>-16.7</v>
      </c>
      <c r="H42" s="174" t="n">
        <v>26.5</v>
      </c>
    </row>
    <row r="43" customFormat="false" ht="12.75" hidden="false" customHeight="true" outlineLevel="0" collapsed="false">
      <c r="A43" s="349" t="s">
        <v>1328</v>
      </c>
      <c r="B43" s="212" t="s">
        <v>1308</v>
      </c>
      <c r="C43" s="347" t="n">
        <v>330659365</v>
      </c>
      <c r="D43" s="347" t="n">
        <v>275844875</v>
      </c>
      <c r="E43" s="347" t="n">
        <v>348772507</v>
      </c>
      <c r="F43" s="174" t="n">
        <v>5</v>
      </c>
      <c r="G43" s="174" t="n">
        <v>-16.6</v>
      </c>
      <c r="H43" s="174" t="n">
        <v>26.4</v>
      </c>
    </row>
    <row r="44" customFormat="false" ht="12.75" hidden="false" customHeight="true" outlineLevel="0" collapsed="false">
      <c r="A44" s="349" t="s">
        <v>349</v>
      </c>
      <c r="B44" s="212" t="s">
        <v>1329</v>
      </c>
      <c r="C44" s="347" t="n">
        <v>190571</v>
      </c>
      <c r="D44" s="347" t="n">
        <v>202559</v>
      </c>
      <c r="E44" s="347" t="n">
        <v>244412</v>
      </c>
      <c r="F44" s="174" t="n">
        <v>-11.9</v>
      </c>
      <c r="G44" s="174" t="n">
        <v>6.3</v>
      </c>
      <c r="H44" s="174" t="n">
        <v>20.7</v>
      </c>
    </row>
    <row r="45" customFormat="false" ht="12.75" hidden="false" customHeight="true" outlineLevel="0" collapsed="false">
      <c r="A45" s="349" t="s">
        <v>116</v>
      </c>
      <c r="B45" s="212" t="s">
        <v>1330</v>
      </c>
      <c r="C45" s="347" t="n">
        <v>2183518</v>
      </c>
      <c r="D45" s="347" t="n">
        <v>1993926</v>
      </c>
      <c r="E45" s="347" t="n">
        <v>2712536</v>
      </c>
      <c r="F45" s="174" t="n">
        <v>35.5</v>
      </c>
      <c r="G45" s="174" t="n">
        <v>-8.7</v>
      </c>
      <c r="H45" s="174" t="n">
        <v>36</v>
      </c>
    </row>
    <row r="46" customFormat="false" ht="12.75" hidden="false" customHeight="true" outlineLevel="0" collapsed="false">
      <c r="A46" s="349" t="s">
        <v>139</v>
      </c>
      <c r="B46" s="212" t="s">
        <v>1331</v>
      </c>
      <c r="C46" s="347" t="n">
        <v>4719561</v>
      </c>
      <c r="D46" s="347" t="n">
        <v>4858589</v>
      </c>
      <c r="E46" s="347" t="n">
        <v>5418239</v>
      </c>
      <c r="F46" s="174" t="n">
        <v>22</v>
      </c>
      <c r="G46" s="174" t="n">
        <v>2.9</v>
      </c>
      <c r="H46" s="174" t="n">
        <v>11.5</v>
      </c>
    </row>
    <row r="47" customFormat="false" ht="12.75" hidden="false" customHeight="true" outlineLevel="0" collapsed="false">
      <c r="A47" s="349" t="s">
        <v>152</v>
      </c>
      <c r="B47" s="212" t="s">
        <v>1332</v>
      </c>
      <c r="C47" s="347" t="n">
        <v>2917641</v>
      </c>
      <c r="D47" s="347" t="n">
        <v>2614013</v>
      </c>
      <c r="E47" s="347" t="n">
        <v>2976391</v>
      </c>
      <c r="F47" s="174" t="n">
        <v>12.8</v>
      </c>
      <c r="G47" s="174" t="n">
        <v>-10.4</v>
      </c>
      <c r="H47" s="174" t="n">
        <v>13.9</v>
      </c>
    </row>
    <row r="48" customFormat="false" ht="12.75" hidden="false" customHeight="true" outlineLevel="0" collapsed="false">
      <c r="A48" s="349" t="s">
        <v>243</v>
      </c>
      <c r="B48" s="212" t="s">
        <v>1333</v>
      </c>
      <c r="C48" s="319" t="n">
        <v>2686630</v>
      </c>
      <c r="D48" s="347" t="n">
        <v>2239343</v>
      </c>
      <c r="E48" s="347" t="n">
        <v>2539218</v>
      </c>
      <c r="F48" s="174" t="n">
        <v>11.4</v>
      </c>
      <c r="G48" s="174" t="n">
        <v>-16.6</v>
      </c>
      <c r="H48" s="174" t="n">
        <v>13.4</v>
      </c>
    </row>
    <row r="49" customFormat="false" ht="12.75" hidden="false" customHeight="true" outlineLevel="0" collapsed="false">
      <c r="A49" s="349" t="s">
        <v>439</v>
      </c>
      <c r="B49" s="212" t="s">
        <v>1334</v>
      </c>
      <c r="C49" s="347" t="n">
        <v>15800493</v>
      </c>
      <c r="D49" s="347" t="n">
        <v>12662379</v>
      </c>
      <c r="E49" s="347" t="n">
        <v>16520990</v>
      </c>
      <c r="F49" s="174" t="n">
        <v>13.8</v>
      </c>
      <c r="G49" s="174" t="n">
        <v>-19.9</v>
      </c>
      <c r="H49" s="174" t="n">
        <v>30.5</v>
      </c>
    </row>
    <row r="50" customFormat="false" ht="12.75" hidden="false" customHeight="true" outlineLevel="0" collapsed="false">
      <c r="A50" s="349" t="s">
        <v>452</v>
      </c>
      <c r="B50" s="212" t="s">
        <v>1335</v>
      </c>
      <c r="C50" s="347" t="n">
        <v>45770722</v>
      </c>
      <c r="D50" s="347" t="n">
        <v>35707563</v>
      </c>
      <c r="E50" s="347" t="n">
        <v>43443002</v>
      </c>
      <c r="F50" s="174" t="n">
        <v>8.1</v>
      </c>
      <c r="G50" s="174" t="n">
        <v>-22</v>
      </c>
      <c r="H50" s="174" t="n">
        <v>21.7</v>
      </c>
    </row>
    <row r="51" customFormat="false" ht="12.75" hidden="false" customHeight="true" outlineLevel="0" collapsed="false">
      <c r="A51" s="349" t="s">
        <v>465</v>
      </c>
      <c r="B51" s="212" t="s">
        <v>1336</v>
      </c>
      <c r="C51" s="347" t="n">
        <v>284888639</v>
      </c>
      <c r="D51" s="347" t="n">
        <v>240137319</v>
      </c>
      <c r="E51" s="347" t="n">
        <v>305329510</v>
      </c>
      <c r="F51" s="174" t="n">
        <v>4.6</v>
      </c>
      <c r="G51" s="174" t="n">
        <v>-15.7</v>
      </c>
      <c r="H51" s="174" t="n">
        <v>27.1</v>
      </c>
    </row>
    <row r="52" customFormat="false" ht="12.75" hidden="false" customHeight="true" outlineLevel="0" collapsed="false">
      <c r="A52" s="349" t="s">
        <v>1337</v>
      </c>
      <c r="B52" s="212" t="s">
        <v>1338</v>
      </c>
      <c r="C52" s="347" t="n">
        <v>2345009</v>
      </c>
      <c r="D52" s="347" t="n">
        <v>2242328</v>
      </c>
      <c r="E52" s="347" t="n">
        <v>2088303</v>
      </c>
      <c r="F52" s="174" t="n">
        <v>17</v>
      </c>
      <c r="G52" s="174" t="n">
        <v>-4.4</v>
      </c>
      <c r="H52" s="174" t="n">
        <v>-6.9</v>
      </c>
    </row>
    <row r="53" s="269" customFormat="true" ht="12.75" hidden="false" customHeight="true" outlineLevel="0" collapsed="false">
      <c r="A53" s="350"/>
      <c r="B53" s="351" t="s">
        <v>750</v>
      </c>
      <c r="C53" s="352" t="n">
        <v>361502781</v>
      </c>
      <c r="D53" s="352" t="n">
        <v>302658019</v>
      </c>
      <c r="E53" s="352" t="n">
        <v>381272592</v>
      </c>
      <c r="F53" s="353" t="n">
        <v>5.9</v>
      </c>
      <c r="G53" s="353" t="n">
        <v>-16.3</v>
      </c>
      <c r="H53" s="353" t="n">
        <v>26</v>
      </c>
    </row>
    <row r="54" customFormat="false" ht="12.75" hidden="false" customHeight="true" outlineLevel="0" collapsed="false">
      <c r="A54" s="349"/>
      <c r="B54" s="345"/>
      <c r="C54" s="352"/>
      <c r="D54" s="347"/>
      <c r="E54" s="347"/>
      <c r="F54" s="347"/>
      <c r="G54" s="347"/>
      <c r="H54" s="347"/>
    </row>
    <row r="55" customFormat="false" ht="12.75" hidden="false" customHeight="true" outlineLevel="0" collapsed="false">
      <c r="A55" s="349"/>
      <c r="B55" s="345"/>
      <c r="C55" s="347"/>
      <c r="D55" s="347"/>
      <c r="E55" s="347"/>
      <c r="F55" s="356"/>
      <c r="G55" s="356"/>
      <c r="H55" s="356"/>
    </row>
    <row r="56" customFormat="false" ht="12.75" hidden="false" customHeight="true" outlineLevel="0" collapsed="false">
      <c r="B56" s="357"/>
      <c r="C56" s="350" t="s">
        <v>97</v>
      </c>
    </row>
    <row r="57" customFormat="false" ht="12.75" hidden="false" customHeight="true" outlineLevel="0" collapsed="false">
      <c r="B57" s="345"/>
    </row>
    <row r="58" customFormat="false" ht="12.75" hidden="false" customHeight="true" outlineLevel="0" collapsed="false">
      <c r="B58" s="357"/>
      <c r="C58" s="346" t="s">
        <v>162</v>
      </c>
    </row>
    <row r="59" customFormat="false" ht="12.75" hidden="false" customHeight="true" outlineLevel="0" collapsed="false">
      <c r="A59" s="349" t="s">
        <v>1326</v>
      </c>
      <c r="B59" s="212" t="s">
        <v>1300</v>
      </c>
      <c r="C59" s="347" t="n">
        <v>61755372</v>
      </c>
      <c r="D59" s="347" t="n">
        <v>58956353</v>
      </c>
      <c r="E59" s="347" t="n">
        <v>60678278</v>
      </c>
      <c r="F59" s="174" t="n">
        <v>8.4</v>
      </c>
      <c r="G59" s="174" t="n">
        <v>-4.5</v>
      </c>
      <c r="H59" s="174" t="n">
        <v>2.9</v>
      </c>
      <c r="I59" s="269"/>
    </row>
    <row r="60" customFormat="false" ht="12.75" hidden="false" customHeight="true" outlineLevel="0" collapsed="false">
      <c r="A60" s="349" t="s">
        <v>1327</v>
      </c>
      <c r="B60" s="212" t="s">
        <v>1301</v>
      </c>
      <c r="C60" s="347" t="n">
        <v>717789851</v>
      </c>
      <c r="D60" s="347" t="n">
        <v>582761320</v>
      </c>
      <c r="E60" s="347" t="n">
        <v>693498853</v>
      </c>
      <c r="F60" s="174" t="n">
        <v>5</v>
      </c>
      <c r="G60" s="174" t="n">
        <v>-18.8</v>
      </c>
      <c r="H60" s="174" t="n">
        <v>19</v>
      </c>
      <c r="I60" s="269"/>
    </row>
    <row r="61" customFormat="false" ht="12.75" hidden="false" customHeight="true" outlineLevel="0" collapsed="false">
      <c r="A61" s="349" t="s">
        <v>1328</v>
      </c>
      <c r="B61" s="212" t="s">
        <v>1308</v>
      </c>
      <c r="C61" s="347" t="n">
        <v>544178452</v>
      </c>
      <c r="D61" s="347" t="n">
        <v>466969304</v>
      </c>
      <c r="E61" s="347" t="n">
        <v>540935396</v>
      </c>
      <c r="F61" s="174" t="n">
        <v>0.7</v>
      </c>
      <c r="G61" s="174" t="n">
        <v>-14.2</v>
      </c>
      <c r="H61" s="174" t="n">
        <v>15.8</v>
      </c>
      <c r="I61" s="269"/>
    </row>
    <row r="62" customFormat="false" ht="12.75" hidden="false" customHeight="true" outlineLevel="0" collapsed="false">
      <c r="A62" s="349" t="s">
        <v>349</v>
      </c>
      <c r="B62" s="212" t="s">
        <v>1329</v>
      </c>
      <c r="C62" s="347" t="n">
        <v>1282842</v>
      </c>
      <c r="D62" s="347" t="n">
        <v>1447644</v>
      </c>
      <c r="E62" s="347" t="n">
        <v>1275380</v>
      </c>
      <c r="F62" s="174" t="n">
        <v>24.1</v>
      </c>
      <c r="G62" s="174" t="n">
        <v>12.8</v>
      </c>
      <c r="H62" s="174" t="n">
        <v>-11.9</v>
      </c>
      <c r="I62" s="269"/>
    </row>
    <row r="63" customFormat="false" ht="12.75" hidden="false" customHeight="true" outlineLevel="0" collapsed="false">
      <c r="A63" s="349" t="s">
        <v>116</v>
      </c>
      <c r="B63" s="212" t="s">
        <v>1330</v>
      </c>
      <c r="C63" s="347" t="n">
        <v>16084380</v>
      </c>
      <c r="D63" s="347" t="n">
        <v>15205927</v>
      </c>
      <c r="E63" s="347" t="n">
        <v>15762507</v>
      </c>
      <c r="F63" s="174" t="n">
        <v>4.4</v>
      </c>
      <c r="G63" s="174" t="n">
        <v>-5.5</v>
      </c>
      <c r="H63" s="174" t="n">
        <v>3.7</v>
      </c>
      <c r="I63" s="269"/>
    </row>
    <row r="64" customFormat="false" ht="12.75" hidden="false" customHeight="true" outlineLevel="0" collapsed="false">
      <c r="A64" s="349" t="s">
        <v>139</v>
      </c>
      <c r="B64" s="212" t="s">
        <v>1331</v>
      </c>
      <c r="C64" s="347" t="n">
        <v>36090735</v>
      </c>
      <c r="D64" s="347" t="n">
        <v>33933260</v>
      </c>
      <c r="E64" s="347" t="n">
        <v>34659023</v>
      </c>
      <c r="F64" s="174" t="n">
        <v>9.7</v>
      </c>
      <c r="G64" s="174" t="n">
        <v>-6</v>
      </c>
      <c r="H64" s="174" t="n">
        <v>2.1</v>
      </c>
      <c r="I64" s="269"/>
    </row>
    <row r="65" customFormat="false" ht="12.75" hidden="false" customHeight="true" outlineLevel="0" collapsed="false">
      <c r="A65" s="349" t="s">
        <v>152</v>
      </c>
      <c r="B65" s="212" t="s">
        <v>1332</v>
      </c>
      <c r="C65" s="347" t="n">
        <v>8297415</v>
      </c>
      <c r="D65" s="347" t="n">
        <v>8369522</v>
      </c>
      <c r="E65" s="347" t="n">
        <v>8981368</v>
      </c>
      <c r="F65" s="174" t="n">
        <v>8.6</v>
      </c>
      <c r="G65" s="174" t="n">
        <v>0.9</v>
      </c>
      <c r="H65" s="174" t="n">
        <v>7.3</v>
      </c>
      <c r="I65" s="269"/>
    </row>
    <row r="66" customFormat="false" ht="12.75" hidden="false" customHeight="true" outlineLevel="0" collapsed="false">
      <c r="A66" s="349" t="s">
        <v>243</v>
      </c>
      <c r="B66" s="212" t="s">
        <v>1333</v>
      </c>
      <c r="C66" s="347" t="n">
        <v>99251401</v>
      </c>
      <c r="D66" s="347" t="n">
        <v>66929300</v>
      </c>
      <c r="E66" s="347" t="n">
        <v>80864127</v>
      </c>
      <c r="F66" s="174" t="n">
        <v>30.3</v>
      </c>
      <c r="G66" s="174" t="n">
        <v>-32.6</v>
      </c>
      <c r="H66" s="174" t="n">
        <v>20.8</v>
      </c>
      <c r="I66" s="269"/>
    </row>
    <row r="67" customFormat="false" ht="12.75" hidden="false" customHeight="true" outlineLevel="0" collapsed="false">
      <c r="A67" s="349" t="s">
        <v>439</v>
      </c>
      <c r="B67" s="212" t="s">
        <v>1334</v>
      </c>
      <c r="C67" s="319" t="n">
        <v>74359999</v>
      </c>
      <c r="D67" s="347" t="n">
        <v>48862716</v>
      </c>
      <c r="E67" s="347" t="n">
        <v>71699331</v>
      </c>
      <c r="F67" s="174" t="n">
        <v>11.1</v>
      </c>
      <c r="G67" s="174" t="n">
        <v>-34.3</v>
      </c>
      <c r="H67" s="174" t="n">
        <v>46.7</v>
      </c>
      <c r="I67" s="269"/>
    </row>
    <row r="68" customFormat="false" ht="12.75" hidden="false" customHeight="true" outlineLevel="0" collapsed="false">
      <c r="A68" s="349" t="s">
        <v>452</v>
      </c>
      <c r="B68" s="212" t="s">
        <v>1335</v>
      </c>
      <c r="C68" s="347" t="n">
        <v>91322148</v>
      </c>
      <c r="D68" s="347" t="n">
        <v>66996634</v>
      </c>
      <c r="E68" s="347" t="n">
        <v>81096217</v>
      </c>
      <c r="F68" s="174" t="n">
        <v>0.5</v>
      </c>
      <c r="G68" s="174" t="n">
        <v>-26.6</v>
      </c>
      <c r="H68" s="174" t="n">
        <v>21</v>
      </c>
      <c r="I68" s="269"/>
    </row>
    <row r="69" customFormat="false" ht="12.75" hidden="false" customHeight="true" outlineLevel="0" collapsed="false">
      <c r="A69" s="349" t="s">
        <v>465</v>
      </c>
      <c r="B69" s="212" t="s">
        <v>1336</v>
      </c>
      <c r="C69" s="347" t="n">
        <v>452856304</v>
      </c>
      <c r="D69" s="347" t="n">
        <v>399972670</v>
      </c>
      <c r="E69" s="347" t="n">
        <v>459839179</v>
      </c>
      <c r="F69" s="174" t="n">
        <v>0.7</v>
      </c>
      <c r="G69" s="174" t="n">
        <v>-11.7</v>
      </c>
      <c r="H69" s="174" t="n">
        <v>15</v>
      </c>
      <c r="I69" s="269"/>
    </row>
    <row r="70" customFormat="false" ht="12.75" hidden="false" customHeight="true" outlineLevel="0" collapsed="false">
      <c r="A70" s="349" t="s">
        <v>1337</v>
      </c>
      <c r="B70" s="212" t="s">
        <v>1338</v>
      </c>
      <c r="C70" s="347" t="n">
        <v>26297246</v>
      </c>
      <c r="D70" s="347" t="n">
        <v>22897219</v>
      </c>
      <c r="E70" s="347" t="n">
        <v>51986931</v>
      </c>
      <c r="F70" s="174" t="n">
        <v>-10.1</v>
      </c>
      <c r="G70" s="174" t="n">
        <v>-12.9</v>
      </c>
      <c r="H70" s="174" t="n">
        <v>127</v>
      </c>
      <c r="I70" s="269"/>
    </row>
    <row r="71" s="269" customFormat="true" ht="12.75" hidden="false" customHeight="true" outlineLevel="0" collapsed="false">
      <c r="A71" s="350"/>
      <c r="B71" s="351" t="s">
        <v>750</v>
      </c>
      <c r="C71" s="352" t="n">
        <v>805842470</v>
      </c>
      <c r="D71" s="352" t="n">
        <v>664614892</v>
      </c>
      <c r="E71" s="352" t="n">
        <v>806164062</v>
      </c>
      <c r="F71" s="353" t="n">
        <v>4.7</v>
      </c>
      <c r="G71" s="353" t="n">
        <v>-17.5</v>
      </c>
      <c r="H71" s="353" t="n">
        <v>21.3</v>
      </c>
    </row>
    <row r="72" s="269" customFormat="true" ht="12.75" hidden="false" customHeight="true" outlineLevel="0" collapsed="false">
      <c r="A72" s="350"/>
      <c r="B72" s="351"/>
      <c r="C72" s="352"/>
      <c r="D72" s="352"/>
      <c r="E72" s="352"/>
      <c r="F72" s="354"/>
      <c r="G72" s="354"/>
      <c r="H72" s="354"/>
    </row>
    <row r="73" s="269" customFormat="true" ht="12.75" hidden="false" customHeight="true" outlineLevel="0" collapsed="false">
      <c r="A73" s="350"/>
      <c r="B73" s="351"/>
      <c r="C73" s="355" t="s">
        <v>85</v>
      </c>
      <c r="D73" s="352"/>
      <c r="E73" s="352"/>
      <c r="F73" s="354"/>
      <c r="G73" s="354"/>
      <c r="H73" s="354"/>
    </row>
    <row r="74" customFormat="false" ht="12.75" hidden="false" customHeight="true" outlineLevel="0" collapsed="false">
      <c r="A74" s="349" t="s">
        <v>1326</v>
      </c>
      <c r="B74" s="212" t="s">
        <v>1300</v>
      </c>
      <c r="C74" s="347" t="n">
        <v>42806140</v>
      </c>
      <c r="D74" s="347" t="n">
        <v>41152785</v>
      </c>
      <c r="E74" s="347" t="n">
        <v>41330142</v>
      </c>
      <c r="F74" s="174" t="n">
        <v>7.9</v>
      </c>
      <c r="G74" s="174" t="n">
        <v>-3.9</v>
      </c>
      <c r="H74" s="174" t="n">
        <v>0.4</v>
      </c>
    </row>
    <row r="75" customFormat="false" ht="12.75" hidden="false" customHeight="true" outlineLevel="0" collapsed="false">
      <c r="A75" s="349" t="s">
        <v>1327</v>
      </c>
      <c r="B75" s="212" t="s">
        <v>1301</v>
      </c>
      <c r="C75" s="347" t="n">
        <v>395364664</v>
      </c>
      <c r="D75" s="347" t="n">
        <v>321062370</v>
      </c>
      <c r="E75" s="347" t="n">
        <v>368734734</v>
      </c>
      <c r="F75" s="174" t="n">
        <v>2.9</v>
      </c>
      <c r="G75" s="174" t="n">
        <v>-18.8</v>
      </c>
      <c r="H75" s="174" t="n">
        <v>14.8</v>
      </c>
    </row>
    <row r="76" customFormat="false" ht="12.75" hidden="false" customHeight="true" outlineLevel="0" collapsed="false">
      <c r="A76" s="349" t="s">
        <v>1328</v>
      </c>
      <c r="B76" s="212" t="s">
        <v>1308</v>
      </c>
      <c r="C76" s="319" t="n">
        <v>323928454</v>
      </c>
      <c r="D76" s="347" t="n">
        <v>273627226</v>
      </c>
      <c r="E76" s="347" t="n">
        <v>302638249</v>
      </c>
      <c r="F76" s="174" t="n">
        <v>0.6</v>
      </c>
      <c r="G76" s="174" t="n">
        <v>-15.5</v>
      </c>
      <c r="H76" s="174" t="n">
        <v>10.6</v>
      </c>
    </row>
    <row r="77" customFormat="false" ht="12.75" hidden="false" customHeight="true" outlineLevel="0" collapsed="false">
      <c r="A77" s="349" t="s">
        <v>349</v>
      </c>
      <c r="B77" s="212" t="s">
        <v>1329</v>
      </c>
      <c r="C77" s="347" t="n">
        <v>1262185</v>
      </c>
      <c r="D77" s="347" t="n">
        <v>1426995</v>
      </c>
      <c r="E77" s="347" t="n">
        <v>1255535</v>
      </c>
      <c r="F77" s="174" t="n">
        <v>24.6</v>
      </c>
      <c r="G77" s="174" t="n">
        <v>13.1</v>
      </c>
      <c r="H77" s="174" t="n">
        <v>-12</v>
      </c>
    </row>
    <row r="78" customFormat="false" ht="12.75" hidden="false" customHeight="true" outlineLevel="0" collapsed="false">
      <c r="A78" s="349" t="s">
        <v>116</v>
      </c>
      <c r="B78" s="212" t="s">
        <v>1330</v>
      </c>
      <c r="C78" s="347" t="n">
        <v>12025136</v>
      </c>
      <c r="D78" s="347" t="n">
        <v>11227716</v>
      </c>
      <c r="E78" s="347" t="n">
        <v>11527665</v>
      </c>
      <c r="F78" s="174" t="n">
        <v>4.6</v>
      </c>
      <c r="G78" s="174" t="n">
        <v>-6.6</v>
      </c>
      <c r="H78" s="174" t="n">
        <v>2.7</v>
      </c>
    </row>
    <row r="79" customFormat="false" ht="12.75" hidden="false" customHeight="true" outlineLevel="0" collapsed="false">
      <c r="A79" s="349" t="s">
        <v>139</v>
      </c>
      <c r="B79" s="212" t="s">
        <v>1331</v>
      </c>
      <c r="C79" s="347" t="n">
        <v>24742662</v>
      </c>
      <c r="D79" s="347" t="n">
        <v>23517965</v>
      </c>
      <c r="E79" s="347" t="n">
        <v>23610157</v>
      </c>
      <c r="F79" s="174" t="n">
        <v>8.4</v>
      </c>
      <c r="G79" s="174" t="n">
        <v>-4.9</v>
      </c>
      <c r="H79" s="174" t="n">
        <v>0.4</v>
      </c>
    </row>
    <row r="80" customFormat="false" ht="12.75" hidden="false" customHeight="true" outlineLevel="0" collapsed="false">
      <c r="A80" s="349" t="s">
        <v>152</v>
      </c>
      <c r="B80" s="212" t="s">
        <v>1332</v>
      </c>
      <c r="C80" s="347" t="n">
        <v>4776165</v>
      </c>
      <c r="D80" s="347" t="n">
        <v>4980106</v>
      </c>
      <c r="E80" s="347" t="n">
        <v>4936789</v>
      </c>
      <c r="F80" s="174" t="n">
        <v>10.1</v>
      </c>
      <c r="G80" s="174" t="n">
        <v>4.3</v>
      </c>
      <c r="H80" s="174" t="n">
        <v>-0.9</v>
      </c>
    </row>
    <row r="81" customFormat="false" ht="12.75" hidden="false" customHeight="true" outlineLevel="0" collapsed="false">
      <c r="A81" s="349" t="s">
        <v>243</v>
      </c>
      <c r="B81" s="212" t="s">
        <v>1333</v>
      </c>
      <c r="C81" s="347" t="n">
        <v>21036535</v>
      </c>
      <c r="D81" s="347" t="n">
        <v>13830024</v>
      </c>
      <c r="E81" s="347" t="n">
        <v>17880476</v>
      </c>
      <c r="F81" s="174" t="n">
        <v>17.8</v>
      </c>
      <c r="G81" s="174" t="n">
        <v>-34.3</v>
      </c>
      <c r="H81" s="174" t="n">
        <v>29.3</v>
      </c>
    </row>
    <row r="82" customFormat="false" ht="12.75" hidden="false" customHeight="true" outlineLevel="0" collapsed="false">
      <c r="A82" s="349" t="s">
        <v>439</v>
      </c>
      <c r="B82" s="212" t="s">
        <v>1334</v>
      </c>
      <c r="C82" s="347" t="n">
        <v>50399673</v>
      </c>
      <c r="D82" s="347" t="n">
        <v>33605120</v>
      </c>
      <c r="E82" s="347" t="n">
        <v>48216008</v>
      </c>
      <c r="F82" s="174" t="n">
        <v>14.3</v>
      </c>
      <c r="G82" s="174" t="n">
        <v>-33.3</v>
      </c>
      <c r="H82" s="174" t="n">
        <v>43.5</v>
      </c>
    </row>
    <row r="83" customFormat="false" ht="12.75" hidden="false" customHeight="true" outlineLevel="0" collapsed="false">
      <c r="A83" s="349" t="s">
        <v>452</v>
      </c>
      <c r="B83" s="212" t="s">
        <v>1335</v>
      </c>
      <c r="C83" s="347" t="n">
        <v>66874994</v>
      </c>
      <c r="D83" s="347" t="n">
        <v>47814547</v>
      </c>
      <c r="E83" s="347" t="n">
        <v>57475062</v>
      </c>
      <c r="F83" s="174" t="n">
        <v>-0.9</v>
      </c>
      <c r="G83" s="174" t="n">
        <v>-28.5</v>
      </c>
      <c r="H83" s="174" t="n">
        <v>20.2</v>
      </c>
    </row>
    <row r="84" customFormat="false" ht="12.75" hidden="false" customHeight="true" outlineLevel="0" collapsed="false">
      <c r="A84" s="349" t="s">
        <v>465</v>
      </c>
      <c r="B84" s="212" t="s">
        <v>1336</v>
      </c>
      <c r="C84" s="319" t="n">
        <v>257053463</v>
      </c>
      <c r="D84" s="347" t="n">
        <v>225812679</v>
      </c>
      <c r="E84" s="347" t="n">
        <v>245163187</v>
      </c>
      <c r="F84" s="174" t="n">
        <v>0.9</v>
      </c>
      <c r="G84" s="174" t="n">
        <v>-12.2</v>
      </c>
      <c r="H84" s="174" t="n">
        <v>8.6</v>
      </c>
    </row>
    <row r="85" customFormat="false" ht="12.75" hidden="false" customHeight="true" outlineLevel="0" collapsed="false">
      <c r="A85" s="349" t="s">
        <v>1337</v>
      </c>
      <c r="B85" s="212" t="s">
        <v>1338</v>
      </c>
      <c r="C85" s="319" t="n">
        <v>22716587</v>
      </c>
      <c r="D85" s="347" t="n">
        <v>18108066</v>
      </c>
      <c r="E85" s="347" t="n">
        <v>45831219</v>
      </c>
      <c r="F85" s="174" t="n">
        <v>-12.4</v>
      </c>
      <c r="G85" s="174" t="n">
        <v>-20.3</v>
      </c>
      <c r="H85" s="174" t="n">
        <v>153.1</v>
      </c>
    </row>
    <row r="86" s="269" customFormat="true" ht="12.75" hidden="false" customHeight="true" outlineLevel="0" collapsed="false">
      <c r="A86" s="350"/>
      <c r="B86" s="351" t="s">
        <v>750</v>
      </c>
      <c r="C86" s="352" t="n">
        <v>460887392</v>
      </c>
      <c r="D86" s="352" t="n">
        <v>380323222</v>
      </c>
      <c r="E86" s="352" t="n">
        <v>455896093</v>
      </c>
      <c r="F86" s="353" t="n">
        <v>2.5</v>
      </c>
      <c r="G86" s="353" t="n">
        <v>-17.5</v>
      </c>
      <c r="H86" s="353" t="n">
        <v>19.9</v>
      </c>
    </row>
    <row r="87" s="269" customFormat="true" ht="12.75" hidden="false" customHeight="true" outlineLevel="0" collapsed="false">
      <c r="A87" s="350"/>
      <c r="B87" s="351"/>
      <c r="C87" s="352"/>
      <c r="D87" s="352"/>
      <c r="E87" s="352"/>
      <c r="F87" s="354"/>
      <c r="G87" s="354"/>
      <c r="H87" s="354"/>
    </row>
    <row r="88" s="269" customFormat="true" ht="12.75" hidden="false" customHeight="true" outlineLevel="0" collapsed="false">
      <c r="A88" s="350"/>
      <c r="B88" s="351"/>
      <c r="C88" s="355" t="s">
        <v>83</v>
      </c>
      <c r="D88" s="352"/>
      <c r="E88" s="352"/>
      <c r="F88" s="354"/>
      <c r="G88" s="354"/>
      <c r="H88" s="354"/>
    </row>
    <row r="89" customFormat="false" ht="12.75" hidden="false" customHeight="true" outlineLevel="0" collapsed="false">
      <c r="A89" s="349" t="s">
        <v>1326</v>
      </c>
      <c r="B89" s="212" t="s">
        <v>1300</v>
      </c>
      <c r="C89" s="347" t="n">
        <v>18949238</v>
      </c>
      <c r="D89" s="347" t="n">
        <v>17803562</v>
      </c>
      <c r="E89" s="347" t="n">
        <v>19348136</v>
      </c>
      <c r="F89" s="174" t="n">
        <v>9.6</v>
      </c>
      <c r="G89" s="174" t="n">
        <v>-6</v>
      </c>
      <c r="H89" s="174" t="n">
        <v>8.7</v>
      </c>
    </row>
    <row r="90" customFormat="false" ht="12.75" hidden="false" customHeight="true" outlineLevel="0" collapsed="false">
      <c r="A90" s="349" t="s">
        <v>1327</v>
      </c>
      <c r="B90" s="212" t="s">
        <v>1301</v>
      </c>
      <c r="C90" s="347" t="n">
        <v>322425183</v>
      </c>
      <c r="D90" s="347" t="n">
        <v>261698953</v>
      </c>
      <c r="E90" s="347" t="n">
        <v>324764115</v>
      </c>
      <c r="F90" s="174" t="n">
        <v>7.6</v>
      </c>
      <c r="G90" s="174" t="n">
        <v>-18.8</v>
      </c>
      <c r="H90" s="174" t="n">
        <v>24.1</v>
      </c>
    </row>
    <row r="91" customFormat="false" ht="12.75" hidden="false" customHeight="true" outlineLevel="0" collapsed="false">
      <c r="A91" s="349" t="s">
        <v>1328</v>
      </c>
      <c r="B91" s="212" t="s">
        <v>1308</v>
      </c>
      <c r="C91" s="347" t="n">
        <v>220249998</v>
      </c>
      <c r="D91" s="347" t="n">
        <v>193342071</v>
      </c>
      <c r="E91" s="347" t="n">
        <v>238297141</v>
      </c>
      <c r="F91" s="174" t="n">
        <v>0.8</v>
      </c>
      <c r="G91" s="174" t="n">
        <v>-12.2</v>
      </c>
      <c r="H91" s="174" t="n">
        <v>23.3</v>
      </c>
    </row>
    <row r="92" customFormat="false" ht="12.75" hidden="false" customHeight="true" outlineLevel="0" collapsed="false">
      <c r="A92" s="349" t="s">
        <v>349</v>
      </c>
      <c r="B92" s="212" t="s">
        <v>1329</v>
      </c>
      <c r="C92" s="347" t="n">
        <v>20663</v>
      </c>
      <c r="D92" s="347" t="n">
        <v>20649</v>
      </c>
      <c r="E92" s="347" t="n">
        <v>19843</v>
      </c>
      <c r="F92" s="174" t="n">
        <v>-1.1</v>
      </c>
      <c r="G92" s="174" t="n">
        <v>-0.1</v>
      </c>
      <c r="H92" s="174" t="n">
        <v>-3.9</v>
      </c>
    </row>
    <row r="93" customFormat="false" ht="12.75" hidden="false" customHeight="true" outlineLevel="0" collapsed="false">
      <c r="A93" s="349" t="s">
        <v>116</v>
      </c>
      <c r="B93" s="212" t="s">
        <v>1330</v>
      </c>
      <c r="C93" s="347" t="n">
        <v>4059242</v>
      </c>
      <c r="D93" s="347" t="n">
        <v>3978211</v>
      </c>
      <c r="E93" s="347" t="n">
        <v>4234841</v>
      </c>
      <c r="F93" s="174" t="n">
        <v>3.9</v>
      </c>
      <c r="G93" s="174" t="n">
        <v>-2</v>
      </c>
      <c r="H93" s="174" t="n">
        <v>6.5</v>
      </c>
    </row>
    <row r="94" customFormat="false" ht="12.75" hidden="false" customHeight="true" outlineLevel="0" collapsed="false">
      <c r="A94" s="349" t="s">
        <v>139</v>
      </c>
      <c r="B94" s="212" t="s">
        <v>1331</v>
      </c>
      <c r="C94" s="347" t="n">
        <v>11348083</v>
      </c>
      <c r="D94" s="347" t="n">
        <v>10415286</v>
      </c>
      <c r="E94" s="347" t="n">
        <v>11048860</v>
      </c>
      <c r="F94" s="174" t="n">
        <v>12.8</v>
      </c>
      <c r="G94" s="174" t="n">
        <v>-8.2</v>
      </c>
      <c r="H94" s="174" t="n">
        <v>6.1</v>
      </c>
    </row>
    <row r="95" customFormat="false" ht="12.75" hidden="false" customHeight="true" outlineLevel="0" collapsed="false">
      <c r="A95" s="349" t="s">
        <v>152</v>
      </c>
      <c r="B95" s="212" t="s">
        <v>1332</v>
      </c>
      <c r="C95" s="347" t="n">
        <v>3521254</v>
      </c>
      <c r="D95" s="347" t="n">
        <v>3389410</v>
      </c>
      <c r="E95" s="347" t="n">
        <v>4044581</v>
      </c>
      <c r="F95" s="174" t="n">
        <v>6.6</v>
      </c>
      <c r="G95" s="174" t="n">
        <v>-3.7</v>
      </c>
      <c r="H95" s="174" t="n">
        <v>19.3</v>
      </c>
    </row>
    <row r="96" customFormat="false" ht="12.75" hidden="false" customHeight="true" outlineLevel="0" collapsed="false">
      <c r="A96" s="349" t="s">
        <v>243</v>
      </c>
      <c r="B96" s="212" t="s">
        <v>1333</v>
      </c>
      <c r="C96" s="347" t="n">
        <v>78214865</v>
      </c>
      <c r="D96" s="347" t="n">
        <v>53099281</v>
      </c>
      <c r="E96" s="347" t="n">
        <v>62983653</v>
      </c>
      <c r="F96" s="174" t="n">
        <v>34.2</v>
      </c>
      <c r="G96" s="174" t="n">
        <v>-32.1</v>
      </c>
      <c r="H96" s="174" t="n">
        <v>18.6</v>
      </c>
    </row>
    <row r="97" customFormat="false" ht="12.75" hidden="false" customHeight="true" outlineLevel="0" collapsed="false">
      <c r="A97" s="349" t="s">
        <v>439</v>
      </c>
      <c r="B97" s="212" t="s">
        <v>1334</v>
      </c>
      <c r="C97" s="347" t="n">
        <v>23960335</v>
      </c>
      <c r="D97" s="347" t="n">
        <v>15257599</v>
      </c>
      <c r="E97" s="347" t="n">
        <v>23483327</v>
      </c>
      <c r="F97" s="174" t="n">
        <v>5</v>
      </c>
      <c r="G97" s="174" t="n">
        <v>-36.3</v>
      </c>
      <c r="H97" s="174" t="n">
        <v>53.9</v>
      </c>
    </row>
    <row r="98" customFormat="false" ht="12.75" hidden="false" customHeight="true" outlineLevel="0" collapsed="false">
      <c r="A98" s="349" t="s">
        <v>452</v>
      </c>
      <c r="B98" s="212" t="s">
        <v>1335</v>
      </c>
      <c r="C98" s="347" t="n">
        <v>24447152</v>
      </c>
      <c r="D98" s="347" t="n">
        <v>19182090</v>
      </c>
      <c r="E98" s="347" t="n">
        <v>23621151</v>
      </c>
      <c r="F98" s="174" t="n">
        <v>4.5</v>
      </c>
      <c r="G98" s="174" t="n">
        <v>-21.5</v>
      </c>
      <c r="H98" s="174" t="n">
        <v>23.1</v>
      </c>
    </row>
    <row r="99" customFormat="false" ht="12.75" hidden="false" customHeight="true" outlineLevel="0" collapsed="false">
      <c r="A99" s="349" t="s">
        <v>465</v>
      </c>
      <c r="B99" s="212" t="s">
        <v>1336</v>
      </c>
      <c r="C99" s="347" t="n">
        <v>195802837</v>
      </c>
      <c r="D99" s="347" t="n">
        <v>174159985</v>
      </c>
      <c r="E99" s="347" t="n">
        <v>214675989</v>
      </c>
      <c r="F99" s="174" t="n">
        <v>0.4</v>
      </c>
      <c r="G99" s="174" t="n">
        <v>-11.1</v>
      </c>
      <c r="H99" s="174" t="n">
        <v>23.3</v>
      </c>
    </row>
    <row r="100" customFormat="false" ht="12.75" hidden="false" customHeight="true" outlineLevel="0" collapsed="false">
      <c r="A100" s="349" t="s">
        <v>1337</v>
      </c>
      <c r="B100" s="212" t="s">
        <v>1338</v>
      </c>
      <c r="C100" s="347" t="n">
        <v>3580658</v>
      </c>
      <c r="D100" s="347" t="n">
        <v>4789152</v>
      </c>
      <c r="E100" s="347" t="n">
        <v>6155709</v>
      </c>
      <c r="F100" s="174" t="n">
        <v>7.5</v>
      </c>
      <c r="G100" s="174" t="n">
        <v>33.8</v>
      </c>
      <c r="H100" s="174" t="n">
        <v>28.5</v>
      </c>
    </row>
    <row r="101" s="269" customFormat="true" ht="12.75" hidden="false" customHeight="true" outlineLevel="0" collapsed="false">
      <c r="A101" s="350"/>
      <c r="B101" s="351" t="s">
        <v>750</v>
      </c>
      <c r="C101" s="352" t="n">
        <v>344955077</v>
      </c>
      <c r="D101" s="352" t="n">
        <v>284291668</v>
      </c>
      <c r="E101" s="352" t="n">
        <v>350267971</v>
      </c>
      <c r="F101" s="353" t="n">
        <v>7.7</v>
      </c>
      <c r="G101" s="353" t="n">
        <v>-17.6</v>
      </c>
      <c r="H101" s="353" t="n">
        <v>23.2</v>
      </c>
    </row>
    <row r="102" customFormat="false" ht="12.75" hidden="false" customHeight="true" outlineLevel="0" collapsed="false">
      <c r="B102" s="358"/>
      <c r="C102" s="352"/>
      <c r="D102" s="347"/>
      <c r="E102" s="347"/>
      <c r="F102" s="347"/>
      <c r="G102" s="347"/>
      <c r="H102" s="347"/>
    </row>
    <row r="103" customFormat="false" ht="12.75" hidden="false" customHeight="true" outlineLevel="0" collapsed="false">
      <c r="B103" s="358"/>
      <c r="C103" s="347"/>
      <c r="D103" s="347"/>
      <c r="E103" s="347"/>
      <c r="F103" s="347"/>
      <c r="G103" s="347"/>
      <c r="H103" s="34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 C48 C67 C76 C84:C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340</v>
      </c>
      <c r="B2" s="225"/>
      <c r="C2" s="225"/>
      <c r="D2" s="225"/>
      <c r="E2" s="225"/>
      <c r="F2" s="225"/>
      <c r="G2" s="225"/>
      <c r="H2" s="225"/>
      <c r="I2" s="361"/>
    </row>
    <row r="3" customFormat="false" ht="20.25" hidden="false" customHeight="true" outlineLevel="0" collapsed="false">
      <c r="A3" s="363"/>
      <c r="B3" s="363"/>
      <c r="C3" s="363"/>
      <c r="D3" s="363"/>
      <c r="E3" s="363"/>
      <c r="F3" s="363"/>
      <c r="G3" s="363"/>
      <c r="H3" s="363"/>
      <c r="I3" s="364"/>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3008</v>
      </c>
      <c r="D9" s="368" t="n">
        <v>2504</v>
      </c>
      <c r="E9" s="368" t="n">
        <v>2870</v>
      </c>
      <c r="F9" s="368" t="n">
        <v>113466</v>
      </c>
      <c r="G9" s="368" t="n">
        <v>94990</v>
      </c>
      <c r="H9" s="368" t="n">
        <v>105908</v>
      </c>
    </row>
    <row r="10" s="118" customFormat="true" ht="12.75" hidden="false" customHeight="true" outlineLevel="0" collapsed="false">
      <c r="A10" s="367" t="n">
        <v>102</v>
      </c>
      <c r="B10" s="212" t="s">
        <v>1344</v>
      </c>
      <c r="C10" s="368" t="n">
        <v>79159</v>
      </c>
      <c r="D10" s="368" t="n">
        <v>91171</v>
      </c>
      <c r="E10" s="368" t="n">
        <v>92562</v>
      </c>
      <c r="F10" s="368" t="n">
        <v>225501</v>
      </c>
      <c r="G10" s="368" t="n">
        <v>250497</v>
      </c>
      <c r="H10" s="368" t="n">
        <v>250208</v>
      </c>
    </row>
    <row r="11" s="369" customFormat="true" ht="12.75" hidden="false" customHeight="true" outlineLevel="0" collapsed="false">
      <c r="A11" s="367" t="n">
        <v>103</v>
      </c>
      <c r="B11" s="212" t="s">
        <v>1345</v>
      </c>
      <c r="C11" s="368" t="n">
        <v>116821</v>
      </c>
      <c r="D11" s="368" t="n">
        <v>168598</v>
      </c>
      <c r="E11" s="368" t="n">
        <v>132632</v>
      </c>
      <c r="F11" s="368" t="n">
        <v>186639</v>
      </c>
      <c r="G11" s="368" t="n">
        <v>250387</v>
      </c>
      <c r="H11" s="368" t="n">
        <v>199733</v>
      </c>
    </row>
    <row r="12" s="118" customFormat="true" ht="12.75" hidden="false" customHeight="true" outlineLevel="0" collapsed="false">
      <c r="A12" s="367" t="n">
        <v>105</v>
      </c>
      <c r="B12" s="212" t="s">
        <v>1346</v>
      </c>
      <c r="C12" s="368" t="n">
        <v>1737</v>
      </c>
      <c r="D12" s="368" t="n">
        <v>2171</v>
      </c>
      <c r="E12" s="368" t="n">
        <v>1424</v>
      </c>
      <c r="F12" s="368" t="n">
        <v>3937</v>
      </c>
      <c r="G12" s="368" t="n">
        <v>4971</v>
      </c>
      <c r="H12" s="368" t="n">
        <v>3719</v>
      </c>
    </row>
    <row r="13" s="118" customFormat="true" ht="12.75" hidden="false" customHeight="true" outlineLevel="0" collapsed="false">
      <c r="A13" s="367" t="n">
        <v>107</v>
      </c>
      <c r="B13" s="212" t="s">
        <v>1347</v>
      </c>
      <c r="C13" s="368" t="n">
        <v>281676</v>
      </c>
      <c r="D13" s="368" t="n">
        <v>340775</v>
      </c>
      <c r="E13" s="368" t="n">
        <v>353851</v>
      </c>
      <c r="F13" s="368" t="n">
        <v>301300</v>
      </c>
      <c r="G13" s="368" t="n">
        <v>355219</v>
      </c>
      <c r="H13" s="368" t="n">
        <v>379197</v>
      </c>
    </row>
    <row r="14" s="118" customFormat="true" ht="12.75" hidden="false" customHeight="true" outlineLevel="0" collapsed="false">
      <c r="A14" s="367" t="n">
        <v>109</v>
      </c>
      <c r="B14" s="212" t="s">
        <v>1348</v>
      </c>
      <c r="C14" s="368" t="n">
        <v>323</v>
      </c>
      <c r="D14" s="368" t="n">
        <v>281</v>
      </c>
      <c r="E14" s="368" t="n">
        <v>341</v>
      </c>
      <c r="F14" s="368" t="n">
        <v>17713</v>
      </c>
      <c r="G14" s="368" t="n">
        <v>19103</v>
      </c>
      <c r="H14" s="368" t="n">
        <v>20088</v>
      </c>
    </row>
    <row r="15" s="118" customFormat="true" ht="12.75" hidden="false" customHeight="true" outlineLevel="0" collapsed="false">
      <c r="A15" s="367" t="n">
        <v>201</v>
      </c>
      <c r="B15" s="212" t="s">
        <v>1349</v>
      </c>
      <c r="C15" s="368" t="n">
        <v>4616332</v>
      </c>
      <c r="D15" s="368" t="n">
        <v>4783983</v>
      </c>
      <c r="E15" s="368" t="n">
        <v>4783095</v>
      </c>
      <c r="F15" s="368" t="n">
        <v>3977318</v>
      </c>
      <c r="G15" s="368" t="n">
        <v>3433001</v>
      </c>
      <c r="H15" s="368" t="n">
        <v>3912769</v>
      </c>
    </row>
    <row r="16" s="118" customFormat="true" ht="12.75" hidden="false" customHeight="true" outlineLevel="0" collapsed="false">
      <c r="A16" s="367" t="n">
        <v>202</v>
      </c>
      <c r="B16" s="212" t="s">
        <v>1350</v>
      </c>
      <c r="C16" s="368" t="n">
        <v>102044</v>
      </c>
      <c r="D16" s="368" t="n">
        <v>93202</v>
      </c>
      <c r="E16" s="368" t="n">
        <v>112363</v>
      </c>
      <c r="F16" s="368" t="n">
        <v>318964</v>
      </c>
      <c r="G16" s="368" t="n">
        <v>246876</v>
      </c>
      <c r="H16" s="368" t="n">
        <v>388250</v>
      </c>
    </row>
    <row r="17" s="369" customFormat="true" ht="12.75" hidden="false" customHeight="true" outlineLevel="0" collapsed="false">
      <c r="A17" s="367" t="n">
        <v>203</v>
      </c>
      <c r="B17" s="212" t="s">
        <v>1351</v>
      </c>
      <c r="C17" s="368" t="n">
        <v>916427</v>
      </c>
      <c r="D17" s="368" t="n">
        <v>970170</v>
      </c>
      <c r="E17" s="368" t="n">
        <v>1009023</v>
      </c>
      <c r="F17" s="368" t="n">
        <v>3022527</v>
      </c>
      <c r="G17" s="368" t="n">
        <v>2661211</v>
      </c>
      <c r="H17" s="368" t="n">
        <v>3010797</v>
      </c>
    </row>
    <row r="18" s="118" customFormat="true" ht="12.75" hidden="false" customHeight="true" outlineLevel="0" collapsed="false">
      <c r="A18" s="367" t="n">
        <v>204</v>
      </c>
      <c r="B18" s="212" t="s">
        <v>1352</v>
      </c>
      <c r="C18" s="368" t="n">
        <v>3345042</v>
      </c>
      <c r="D18" s="368" t="n">
        <v>3471101</v>
      </c>
      <c r="E18" s="368" t="n">
        <v>3577131</v>
      </c>
      <c r="F18" s="368" t="n">
        <v>7737836</v>
      </c>
      <c r="G18" s="368" t="n">
        <v>7538240</v>
      </c>
      <c r="H18" s="368" t="n">
        <v>7714036</v>
      </c>
    </row>
    <row r="19" s="118" customFormat="true" ht="12.75" hidden="false" customHeight="true" outlineLevel="0" collapsed="false">
      <c r="A19" s="367" t="n">
        <v>206</v>
      </c>
      <c r="B19" s="212" t="s">
        <v>1353</v>
      </c>
      <c r="C19" s="368" t="n">
        <v>623587</v>
      </c>
      <c r="D19" s="368" t="n">
        <v>521889</v>
      </c>
      <c r="E19" s="368" t="n">
        <v>510788</v>
      </c>
      <c r="F19" s="368" t="n">
        <v>1568062</v>
      </c>
      <c r="G19" s="368" t="n">
        <v>1503073</v>
      </c>
      <c r="H19" s="368" t="n">
        <v>1497047</v>
      </c>
    </row>
    <row r="20" s="118" customFormat="true" ht="12.75" hidden="false" customHeight="true" outlineLevel="0" collapsed="false">
      <c r="A20" s="367" t="n">
        <v>208</v>
      </c>
      <c r="B20" s="212" t="s">
        <v>1354</v>
      </c>
      <c r="C20" s="368" t="n">
        <v>261627</v>
      </c>
      <c r="D20" s="368" t="n">
        <v>238483</v>
      </c>
      <c r="E20" s="368" t="n">
        <v>249889</v>
      </c>
      <c r="F20" s="368" t="n">
        <v>175391</v>
      </c>
      <c r="G20" s="368" t="n">
        <v>123746</v>
      </c>
      <c r="H20" s="368" t="n">
        <v>145925</v>
      </c>
    </row>
    <row r="21" s="118" customFormat="true" ht="12.75" hidden="false" customHeight="true" outlineLevel="0" collapsed="false">
      <c r="A21" s="367" t="n">
        <v>209</v>
      </c>
      <c r="B21" s="212" t="s">
        <v>1355</v>
      </c>
      <c r="C21" s="368" t="n">
        <v>141062</v>
      </c>
      <c r="D21" s="368" t="n">
        <v>147440</v>
      </c>
      <c r="E21" s="368" t="n">
        <v>138993</v>
      </c>
      <c r="F21" s="368" t="n">
        <v>230473</v>
      </c>
      <c r="G21" s="368" t="n">
        <v>247599</v>
      </c>
      <c r="H21" s="368" t="n">
        <v>233943</v>
      </c>
    </row>
    <row r="22" s="118" customFormat="true" ht="12.75" hidden="false" customHeight="true" outlineLevel="0" collapsed="false">
      <c r="A22" s="367" t="n">
        <v>211</v>
      </c>
      <c r="B22" s="212" t="s">
        <v>1356</v>
      </c>
      <c r="C22" s="368" t="n">
        <v>341009</v>
      </c>
      <c r="D22" s="368" t="n">
        <v>503384</v>
      </c>
      <c r="E22" s="368" t="n">
        <v>441202</v>
      </c>
      <c r="F22" s="368" t="n">
        <v>192170</v>
      </c>
      <c r="G22" s="368" t="n">
        <v>308225</v>
      </c>
      <c r="H22" s="368" t="n">
        <v>323896</v>
      </c>
    </row>
    <row r="23" s="118" customFormat="true" ht="12.75" hidden="false" customHeight="true" outlineLevel="0" collapsed="false">
      <c r="A23" s="367" t="n">
        <v>219</v>
      </c>
      <c r="B23" s="212" t="s">
        <v>1357</v>
      </c>
      <c r="C23" s="368" t="n">
        <v>391551</v>
      </c>
      <c r="D23" s="368" t="n">
        <v>375066</v>
      </c>
      <c r="E23" s="368" t="n">
        <v>405086</v>
      </c>
      <c r="F23" s="368" t="n">
        <v>546879</v>
      </c>
      <c r="G23" s="368" t="n">
        <v>544296</v>
      </c>
      <c r="H23" s="368" t="n">
        <v>546374</v>
      </c>
    </row>
    <row r="24" s="118" customFormat="true" ht="12.75" hidden="false" customHeight="true" outlineLevel="0" collapsed="false">
      <c r="A24" s="367" t="n">
        <v>301</v>
      </c>
      <c r="B24" s="212" t="s">
        <v>1358</v>
      </c>
      <c r="C24" s="368" t="n">
        <v>7282925</v>
      </c>
      <c r="D24" s="368" t="n">
        <v>10094786</v>
      </c>
      <c r="E24" s="368" t="n">
        <v>8915326</v>
      </c>
      <c r="F24" s="368" t="n">
        <v>1779975</v>
      </c>
      <c r="G24" s="368" t="n">
        <v>1643558</v>
      </c>
      <c r="H24" s="368" t="n">
        <v>1482772</v>
      </c>
    </row>
    <row r="25" s="118" customFormat="true" ht="12.75" hidden="false" customHeight="true" outlineLevel="0" collapsed="false">
      <c r="A25" s="367" t="n">
        <v>302</v>
      </c>
      <c r="B25" s="212" t="s">
        <v>1359</v>
      </c>
      <c r="C25" s="368" t="n">
        <v>380755</v>
      </c>
      <c r="D25" s="368" t="n">
        <v>493691</v>
      </c>
      <c r="E25" s="368" t="n">
        <v>354543</v>
      </c>
      <c r="F25" s="368" t="n">
        <v>80800</v>
      </c>
      <c r="G25" s="368" t="n">
        <v>66925</v>
      </c>
      <c r="H25" s="368" t="n">
        <v>49270</v>
      </c>
    </row>
    <row r="26" s="118" customFormat="true" ht="12.75" hidden="false" customHeight="true" outlineLevel="0" collapsed="false">
      <c r="A26" s="367" t="n">
        <v>303</v>
      </c>
      <c r="B26" s="212" t="s">
        <v>1360</v>
      </c>
      <c r="C26" s="368" t="n">
        <v>1755821</v>
      </c>
      <c r="D26" s="368" t="n">
        <v>1282305</v>
      </c>
      <c r="E26" s="368" t="n">
        <v>1688627</v>
      </c>
      <c r="F26" s="368" t="n">
        <v>354969</v>
      </c>
      <c r="G26" s="368" t="n">
        <v>165171</v>
      </c>
      <c r="H26" s="368" t="n">
        <v>251829</v>
      </c>
    </row>
    <row r="27" s="118" customFormat="true" ht="12.75" hidden="false" customHeight="true" outlineLevel="0" collapsed="false">
      <c r="A27" s="367" t="n">
        <v>304</v>
      </c>
      <c r="B27" s="212" t="s">
        <v>1361</v>
      </c>
      <c r="C27" s="368" t="n">
        <v>35006</v>
      </c>
      <c r="D27" s="368" t="n">
        <v>30461</v>
      </c>
      <c r="E27" s="368" t="n">
        <v>30555</v>
      </c>
      <c r="F27" s="368" t="n">
        <v>8450</v>
      </c>
      <c r="G27" s="368" t="n">
        <v>4765</v>
      </c>
      <c r="H27" s="368" t="n">
        <v>4615</v>
      </c>
    </row>
    <row r="28" s="118" customFormat="true" ht="12.75" hidden="false" customHeight="true" outlineLevel="0" collapsed="false">
      <c r="A28" s="367" t="n">
        <v>305</v>
      </c>
      <c r="B28" s="212" t="s">
        <v>1362</v>
      </c>
      <c r="C28" s="368" t="n">
        <v>722128</v>
      </c>
      <c r="D28" s="368" t="n">
        <v>719245</v>
      </c>
      <c r="E28" s="368" t="n">
        <v>646612</v>
      </c>
      <c r="F28" s="368" t="n">
        <v>181975</v>
      </c>
      <c r="G28" s="368" t="n">
        <v>150494</v>
      </c>
      <c r="H28" s="368" t="n">
        <v>145917</v>
      </c>
    </row>
    <row r="29" s="369" customFormat="true" ht="12.75" hidden="false" customHeight="true" outlineLevel="0" collapsed="false">
      <c r="A29" s="367" t="n">
        <v>308</v>
      </c>
      <c r="B29" s="212" t="s">
        <v>1363</v>
      </c>
      <c r="C29" s="368" t="n">
        <v>114319</v>
      </c>
      <c r="D29" s="368" t="n">
        <v>145782</v>
      </c>
      <c r="E29" s="368" t="n">
        <v>144696</v>
      </c>
      <c r="F29" s="368" t="n">
        <v>27624</v>
      </c>
      <c r="G29" s="368" t="n">
        <v>24248</v>
      </c>
      <c r="H29" s="368" t="n">
        <v>27442</v>
      </c>
    </row>
    <row r="30" s="118" customFormat="true" ht="12.75" hidden="false" customHeight="true" outlineLevel="0" collapsed="false">
      <c r="A30" s="367" t="n">
        <v>309</v>
      </c>
      <c r="B30" s="212" t="s">
        <v>1364</v>
      </c>
      <c r="C30" s="368" t="n">
        <v>92256</v>
      </c>
      <c r="D30" s="368" t="n">
        <v>73786</v>
      </c>
      <c r="E30" s="368" t="n">
        <v>68808</v>
      </c>
      <c r="F30" s="368" t="n">
        <v>80938</v>
      </c>
      <c r="G30" s="368" t="n">
        <v>74103</v>
      </c>
      <c r="H30" s="368" t="n">
        <v>60752</v>
      </c>
    </row>
    <row r="31" s="118" customFormat="true" ht="12.75" hidden="false" customHeight="true" outlineLevel="0" collapsed="false">
      <c r="A31" s="367" t="n">
        <v>310</v>
      </c>
      <c r="B31" s="212" t="s">
        <v>1365</v>
      </c>
      <c r="C31" s="368" t="n">
        <v>932812</v>
      </c>
      <c r="D31" s="368" t="n">
        <v>1070117</v>
      </c>
      <c r="E31" s="368" t="n">
        <v>1155587</v>
      </c>
      <c r="F31" s="368" t="n">
        <v>436682</v>
      </c>
      <c r="G31" s="368" t="n">
        <v>431572</v>
      </c>
      <c r="H31" s="368" t="n">
        <v>452653</v>
      </c>
    </row>
    <row r="32" s="118" customFormat="true" ht="12.75" hidden="false" customHeight="true" outlineLevel="0" collapsed="false">
      <c r="A32" s="367" t="n">
        <v>315</v>
      </c>
      <c r="B32" s="212" t="s">
        <v>1366</v>
      </c>
      <c r="C32" s="368" t="n">
        <v>1918769</v>
      </c>
      <c r="D32" s="368" t="n">
        <v>1925075</v>
      </c>
      <c r="E32" s="368" t="n">
        <v>1971522</v>
      </c>
      <c r="F32" s="368" t="n">
        <v>4002881</v>
      </c>
      <c r="G32" s="368" t="n">
        <v>3936418</v>
      </c>
      <c r="H32" s="368" t="n">
        <v>4010010</v>
      </c>
    </row>
    <row r="33" s="118" customFormat="true" ht="12.75" hidden="false" customHeight="true" outlineLevel="0" collapsed="false">
      <c r="A33" s="367" t="n">
        <v>316</v>
      </c>
      <c r="B33" s="212" t="s">
        <v>1367</v>
      </c>
      <c r="C33" s="368" t="n">
        <v>474865</v>
      </c>
      <c r="D33" s="368" t="n">
        <v>400828</v>
      </c>
      <c r="E33" s="368" t="n">
        <v>379398</v>
      </c>
      <c r="F33" s="368" t="n">
        <v>234783</v>
      </c>
      <c r="G33" s="368" t="n">
        <v>189850</v>
      </c>
      <c r="H33" s="368" t="n">
        <v>144791</v>
      </c>
    </row>
    <row r="34" s="118" customFormat="true" ht="12.75" hidden="false" customHeight="true" outlineLevel="0" collapsed="false">
      <c r="A34" s="367" t="n">
        <v>320</v>
      </c>
      <c r="B34" s="212" t="s">
        <v>1368</v>
      </c>
      <c r="C34" s="368" t="n">
        <v>53571</v>
      </c>
      <c r="D34" s="368" t="n">
        <v>43450</v>
      </c>
      <c r="E34" s="368" t="n">
        <v>50185</v>
      </c>
      <c r="F34" s="368" t="n">
        <v>304760</v>
      </c>
      <c r="G34" s="368" t="n">
        <v>268388</v>
      </c>
      <c r="H34" s="368" t="n">
        <v>313278</v>
      </c>
    </row>
    <row r="35" s="118" customFormat="true" ht="12.75" hidden="false" customHeight="true" outlineLevel="0" collapsed="false">
      <c r="A35" s="367" t="n">
        <v>325</v>
      </c>
      <c r="B35" s="212" t="s">
        <v>1369</v>
      </c>
      <c r="C35" s="368" t="n">
        <v>34382</v>
      </c>
      <c r="D35" s="368" t="n">
        <v>32603</v>
      </c>
      <c r="E35" s="368" t="n">
        <v>31522</v>
      </c>
      <c r="F35" s="368" t="n">
        <v>23254</v>
      </c>
      <c r="G35" s="368" t="n">
        <v>24886</v>
      </c>
      <c r="H35" s="368" t="n">
        <v>22880</v>
      </c>
    </row>
    <row r="36" s="118" customFormat="true" ht="12.75" hidden="false" customHeight="true" outlineLevel="0" collapsed="false">
      <c r="A36" s="367" t="n">
        <v>335</v>
      </c>
      <c r="B36" s="212" t="s">
        <v>1370</v>
      </c>
      <c r="C36" s="368" t="n">
        <v>243499</v>
      </c>
      <c r="D36" s="368" t="n">
        <v>277372</v>
      </c>
      <c r="E36" s="368" t="n">
        <v>309693</v>
      </c>
      <c r="F36" s="368" t="n">
        <v>33991</v>
      </c>
      <c r="G36" s="368" t="n">
        <v>36850</v>
      </c>
      <c r="H36" s="368" t="n">
        <v>41893</v>
      </c>
    </row>
    <row r="37" s="118" customFormat="true" ht="12.75" hidden="false" customHeight="true" outlineLevel="0" collapsed="false">
      <c r="A37" s="367" t="n">
        <v>340</v>
      </c>
      <c r="B37" s="212" t="s">
        <v>1371</v>
      </c>
      <c r="C37" s="368" t="n">
        <v>2220783</v>
      </c>
      <c r="D37" s="368" t="n">
        <v>2552707</v>
      </c>
      <c r="E37" s="368" t="n">
        <v>2416547</v>
      </c>
      <c r="F37" s="368" t="n">
        <v>718099</v>
      </c>
      <c r="G37" s="368" t="n">
        <v>731699</v>
      </c>
      <c r="H37" s="368" t="n">
        <v>775389</v>
      </c>
    </row>
    <row r="38" s="118" customFormat="true" ht="12.75" hidden="false" customHeight="true" outlineLevel="0" collapsed="false">
      <c r="A38" s="367" t="n">
        <v>345</v>
      </c>
      <c r="B38" s="212" t="s">
        <v>1372</v>
      </c>
      <c r="C38" s="368" t="n">
        <v>498766</v>
      </c>
      <c r="D38" s="368" t="n">
        <v>473504</v>
      </c>
      <c r="E38" s="368" t="n">
        <v>452156</v>
      </c>
      <c r="F38" s="368" t="n">
        <v>360561</v>
      </c>
      <c r="G38" s="368" t="n">
        <v>314083</v>
      </c>
      <c r="H38" s="368" t="n">
        <v>344091</v>
      </c>
    </row>
    <row r="39" s="118" customFormat="true" ht="12.75" hidden="false" customHeight="true" outlineLevel="0" collapsed="false">
      <c r="A39" s="367" t="n">
        <v>350</v>
      </c>
      <c r="B39" s="212" t="s">
        <v>1373</v>
      </c>
      <c r="C39" s="368" t="n">
        <v>258695</v>
      </c>
      <c r="D39" s="368" t="n">
        <v>233242</v>
      </c>
      <c r="E39" s="368" t="n">
        <v>226488</v>
      </c>
      <c r="F39" s="368" t="n">
        <v>282221</v>
      </c>
      <c r="G39" s="368" t="n">
        <v>233046</v>
      </c>
      <c r="H39" s="368" t="n">
        <v>233799</v>
      </c>
    </row>
    <row r="40" s="118" customFormat="true" ht="12.75" hidden="false" customHeight="true" outlineLevel="0" collapsed="false">
      <c r="A40" s="367" t="n">
        <v>355</v>
      </c>
      <c r="B40" s="212" t="s">
        <v>1374</v>
      </c>
      <c r="C40" s="368" t="n">
        <v>629264</v>
      </c>
      <c r="D40" s="368" t="n">
        <v>578161</v>
      </c>
      <c r="E40" s="368" t="n">
        <v>546388</v>
      </c>
      <c r="F40" s="368" t="n">
        <v>531315</v>
      </c>
      <c r="G40" s="368" t="n">
        <v>481372</v>
      </c>
      <c r="H40" s="368" t="n">
        <v>442719</v>
      </c>
    </row>
    <row r="41" s="118" customFormat="true" ht="12.75" hidden="false" customHeight="true" outlineLevel="0" collapsed="false">
      <c r="A41" s="367" t="n">
        <v>360</v>
      </c>
      <c r="B41" s="212" t="s">
        <v>1375</v>
      </c>
      <c r="C41" s="368" t="n">
        <v>158126</v>
      </c>
      <c r="D41" s="368" t="n">
        <v>144832</v>
      </c>
      <c r="E41" s="368" t="n">
        <v>142655</v>
      </c>
      <c r="F41" s="368" t="n">
        <v>582208</v>
      </c>
      <c r="G41" s="368" t="n">
        <v>577778</v>
      </c>
      <c r="H41" s="368" t="n">
        <v>604773</v>
      </c>
    </row>
    <row r="42" s="118" customFormat="true" ht="12.75" hidden="false" customHeight="true" outlineLevel="0" collapsed="false">
      <c r="A42" s="367" t="n">
        <v>370</v>
      </c>
      <c r="B42" s="212" t="s">
        <v>1376</v>
      </c>
      <c r="C42" s="368" t="n">
        <v>450535</v>
      </c>
      <c r="D42" s="368" t="n">
        <v>418401</v>
      </c>
      <c r="E42" s="368" t="n">
        <v>365336</v>
      </c>
      <c r="F42" s="368" t="n">
        <v>604415</v>
      </c>
      <c r="G42" s="368" t="n">
        <v>559531</v>
      </c>
      <c r="H42" s="368" t="n">
        <v>514255</v>
      </c>
    </row>
    <row r="43" s="118" customFormat="true" ht="12.75" hidden="false" customHeight="true" outlineLevel="0" collapsed="false">
      <c r="A43" s="367" t="n">
        <v>372</v>
      </c>
      <c r="B43" s="212" t="s">
        <v>1377</v>
      </c>
      <c r="C43" s="368" t="n">
        <v>274274</v>
      </c>
      <c r="D43" s="368" t="n">
        <v>247522</v>
      </c>
      <c r="E43" s="368" t="n">
        <v>242195</v>
      </c>
      <c r="F43" s="368" t="n">
        <v>478314</v>
      </c>
      <c r="G43" s="368" t="n">
        <v>424025</v>
      </c>
      <c r="H43" s="368" t="n">
        <v>405887</v>
      </c>
    </row>
    <row r="44" s="118" customFormat="true" ht="12.75" hidden="false" customHeight="true" outlineLevel="0" collapsed="false">
      <c r="A44" s="367" t="n">
        <v>375</v>
      </c>
      <c r="B44" s="212" t="s">
        <v>1378</v>
      </c>
      <c r="C44" s="368" t="n">
        <v>1006639</v>
      </c>
      <c r="D44" s="368" t="n">
        <v>1007104</v>
      </c>
      <c r="E44" s="368" t="n">
        <v>922872</v>
      </c>
      <c r="F44" s="368" t="n">
        <v>834490</v>
      </c>
      <c r="G44" s="368" t="n">
        <v>721178</v>
      </c>
      <c r="H44" s="368" t="n">
        <v>652656</v>
      </c>
    </row>
    <row r="45" s="118" customFormat="true" ht="12.75" hidden="false" customHeight="true" outlineLevel="0" collapsed="false">
      <c r="A45" s="367" t="n">
        <v>377</v>
      </c>
      <c r="B45" s="212" t="s">
        <v>1379</v>
      </c>
      <c r="C45" s="368" t="n">
        <v>735647</v>
      </c>
      <c r="D45" s="368" t="n">
        <v>767233</v>
      </c>
      <c r="E45" s="368" t="n">
        <v>862695</v>
      </c>
      <c r="F45" s="368" t="n">
        <v>2493896</v>
      </c>
      <c r="G45" s="368" t="n">
        <v>2627861</v>
      </c>
      <c r="H45" s="368" t="n">
        <v>3121574</v>
      </c>
    </row>
    <row r="46" s="118" customFormat="true" ht="12.75" hidden="false" customHeight="true" outlineLevel="0" collapsed="false">
      <c r="A46" s="367" t="n">
        <v>379</v>
      </c>
      <c r="B46" s="212" t="s">
        <v>1380</v>
      </c>
      <c r="C46" s="368" t="n">
        <v>35357</v>
      </c>
      <c r="D46" s="368" t="n">
        <v>31267</v>
      </c>
      <c r="E46" s="368" t="n">
        <v>31220</v>
      </c>
      <c r="F46" s="368" t="n">
        <v>148060</v>
      </c>
      <c r="G46" s="368" t="n">
        <v>133307</v>
      </c>
      <c r="H46" s="368" t="n">
        <v>140066</v>
      </c>
    </row>
    <row r="47" s="118" customFormat="true" ht="12.75" hidden="false" customHeight="true" outlineLevel="0" collapsed="false">
      <c r="A47" s="367" t="n">
        <v>381</v>
      </c>
      <c r="B47" s="212" t="s">
        <v>1381</v>
      </c>
      <c r="C47" s="368" t="n">
        <v>1327330</v>
      </c>
      <c r="D47" s="368" t="n">
        <v>1706444</v>
      </c>
      <c r="E47" s="368" t="n">
        <v>1723577</v>
      </c>
      <c r="F47" s="368" t="n">
        <v>1268739</v>
      </c>
      <c r="G47" s="368" t="n">
        <v>1377653</v>
      </c>
      <c r="H47" s="368" t="n">
        <v>1424587</v>
      </c>
    </row>
    <row r="48" s="118" customFormat="true" ht="12.75" hidden="false" customHeight="true" outlineLevel="0" collapsed="false">
      <c r="A48" s="367" t="n">
        <v>383</v>
      </c>
      <c r="B48" s="212" t="s">
        <v>1382</v>
      </c>
      <c r="C48" s="368" t="n">
        <v>574754</v>
      </c>
      <c r="D48" s="368" t="n">
        <v>362073</v>
      </c>
      <c r="E48" s="368" t="n">
        <v>441393</v>
      </c>
      <c r="F48" s="368" t="n">
        <v>326784</v>
      </c>
      <c r="G48" s="368" t="n">
        <v>215177</v>
      </c>
      <c r="H48" s="368" t="n">
        <v>253477</v>
      </c>
    </row>
    <row r="49" s="118" customFormat="true" ht="12.75" hidden="false" customHeight="true" outlineLevel="0" collapsed="false">
      <c r="A49" s="367" t="n">
        <v>385</v>
      </c>
      <c r="B49" s="212" t="s">
        <v>1383</v>
      </c>
      <c r="C49" s="368" t="n">
        <v>1607278</v>
      </c>
      <c r="D49" s="368" t="n">
        <v>1492980</v>
      </c>
      <c r="E49" s="368" t="n">
        <v>1660238</v>
      </c>
      <c r="F49" s="368" t="n">
        <v>1694052</v>
      </c>
      <c r="G49" s="368" t="n">
        <v>1312918</v>
      </c>
      <c r="H49" s="368" t="n">
        <v>1480429</v>
      </c>
    </row>
    <row r="50" s="118" customFormat="true" ht="12.75" hidden="false" customHeight="true" outlineLevel="0" collapsed="false">
      <c r="A50" s="367" t="n">
        <v>389</v>
      </c>
      <c r="B50" s="212" t="s">
        <v>1384</v>
      </c>
      <c r="C50" s="368" t="n">
        <v>3869325</v>
      </c>
      <c r="D50" s="368" t="n">
        <v>3204620</v>
      </c>
      <c r="E50" s="368" t="n">
        <v>3252765</v>
      </c>
      <c r="F50" s="368" t="n">
        <v>857965</v>
      </c>
      <c r="G50" s="368" t="n">
        <v>676070</v>
      </c>
      <c r="H50" s="368" t="n">
        <v>682396</v>
      </c>
    </row>
    <row r="51" s="118" customFormat="true" ht="12.75" hidden="false" customHeight="true" outlineLevel="0" collapsed="false">
      <c r="A51" s="367" t="n">
        <v>393</v>
      </c>
      <c r="B51" s="212" t="s">
        <v>1385</v>
      </c>
      <c r="C51" s="368" t="n">
        <v>3564667</v>
      </c>
      <c r="D51" s="368" t="n">
        <v>4279973</v>
      </c>
      <c r="E51" s="368" t="n">
        <v>4499982</v>
      </c>
      <c r="F51" s="368" t="n">
        <v>1466993</v>
      </c>
      <c r="G51" s="368" t="n">
        <v>1508914</v>
      </c>
      <c r="H51" s="368" t="n">
        <v>1547712</v>
      </c>
    </row>
    <row r="52" s="118" customFormat="true" ht="12.75" hidden="false" customHeight="true" outlineLevel="0" collapsed="false">
      <c r="A52" s="367" t="n">
        <v>395</v>
      </c>
      <c r="B52" s="212" t="s">
        <v>1386</v>
      </c>
      <c r="C52" s="368" t="n">
        <v>7482822</v>
      </c>
      <c r="D52" s="368" t="n">
        <v>7924698</v>
      </c>
      <c r="E52" s="368" t="n">
        <v>8173323</v>
      </c>
      <c r="F52" s="368" t="n">
        <v>3911378</v>
      </c>
      <c r="G52" s="368" t="n">
        <v>3888725</v>
      </c>
      <c r="H52" s="368" t="n">
        <v>3914583</v>
      </c>
    </row>
    <row r="53" s="118" customFormat="true" ht="12.75" hidden="false" customHeight="true" outlineLevel="0" collapsed="false">
      <c r="A53" s="367" t="n">
        <v>396</v>
      </c>
      <c r="B53" s="212" t="s">
        <v>1387</v>
      </c>
      <c r="C53" s="368" t="n">
        <v>328989</v>
      </c>
      <c r="D53" s="368" t="n">
        <v>322631</v>
      </c>
      <c r="E53" s="368" t="n">
        <v>341039</v>
      </c>
      <c r="F53" s="368" t="n">
        <v>588313</v>
      </c>
      <c r="G53" s="368" t="n">
        <v>579179</v>
      </c>
      <c r="H53" s="368" t="n">
        <v>568885</v>
      </c>
    </row>
    <row r="54" s="118" customFormat="true" ht="12.75" hidden="false" customHeight="true" outlineLevel="0" collapsed="false">
      <c r="A54" s="367" t="n">
        <v>401</v>
      </c>
      <c r="B54" s="212" t="s">
        <v>1388</v>
      </c>
      <c r="C54" s="368" t="n">
        <v>22411</v>
      </c>
      <c r="D54" s="368" t="n">
        <v>19933</v>
      </c>
      <c r="E54" s="368" t="n">
        <v>19627</v>
      </c>
      <c r="F54" s="368" t="n">
        <v>457777</v>
      </c>
      <c r="G54" s="368" t="n">
        <v>282439</v>
      </c>
      <c r="H54" s="368" t="n">
        <v>219732</v>
      </c>
    </row>
    <row r="55" s="118" customFormat="true" ht="12.75" hidden="false" customHeight="true" outlineLevel="0" collapsed="false">
      <c r="A55" s="367" t="n">
        <v>402</v>
      </c>
      <c r="B55" s="212" t="s">
        <v>1389</v>
      </c>
      <c r="C55" s="368" t="n">
        <v>551048</v>
      </c>
      <c r="D55" s="368" t="n">
        <v>555527</v>
      </c>
      <c r="E55" s="368" t="n">
        <v>575263</v>
      </c>
      <c r="F55" s="368" t="n">
        <v>1871522</v>
      </c>
      <c r="G55" s="368" t="n">
        <v>1822100</v>
      </c>
      <c r="H55" s="368" t="n">
        <v>2077252</v>
      </c>
    </row>
    <row r="56" s="118" customFormat="true" ht="12.75" hidden="false" customHeight="true" outlineLevel="0" collapsed="false">
      <c r="A56" s="367" t="n">
        <v>403</v>
      </c>
      <c r="B56" s="212" t="s">
        <v>1390</v>
      </c>
      <c r="C56" s="368" t="n">
        <v>59151</v>
      </c>
      <c r="D56" s="368" t="n">
        <v>42284</v>
      </c>
      <c r="E56" s="368" t="n">
        <v>35924</v>
      </c>
      <c r="F56" s="368" t="n">
        <v>203122</v>
      </c>
      <c r="G56" s="368" t="n">
        <v>186283</v>
      </c>
      <c r="H56" s="368" t="n">
        <v>186726</v>
      </c>
    </row>
    <row r="57" s="118" customFormat="true" ht="12.75" hidden="false" customHeight="true" outlineLevel="0" collapsed="false">
      <c r="A57" s="367" t="n">
        <v>411</v>
      </c>
      <c r="B57" s="212" t="s">
        <v>1391</v>
      </c>
      <c r="C57" s="368" t="n">
        <v>287796</v>
      </c>
      <c r="D57" s="368" t="n">
        <v>271206</v>
      </c>
      <c r="E57" s="368" t="n">
        <v>272175</v>
      </c>
      <c r="F57" s="368" t="n">
        <v>3326999</v>
      </c>
      <c r="G57" s="368" t="n">
        <v>3348308</v>
      </c>
      <c r="H57" s="368" t="n">
        <v>3455271</v>
      </c>
    </row>
    <row r="58" s="118" customFormat="true" ht="12.75" hidden="false" customHeight="true" outlineLevel="0" collapsed="false">
      <c r="A58" s="367" t="n">
        <v>421</v>
      </c>
      <c r="B58" s="212" t="s">
        <v>1392</v>
      </c>
      <c r="C58" s="368" t="n">
        <v>1577119</v>
      </c>
      <c r="D58" s="368" t="n">
        <v>1404540</v>
      </c>
      <c r="E58" s="368" t="n">
        <v>1514268</v>
      </c>
      <c r="F58" s="368" t="n">
        <v>942431</v>
      </c>
      <c r="G58" s="368" t="n">
        <v>865840</v>
      </c>
      <c r="H58" s="368" t="n">
        <v>945523</v>
      </c>
    </row>
    <row r="59" s="118" customFormat="true" ht="12.75" hidden="false" customHeight="true" outlineLevel="0" collapsed="false">
      <c r="A59" s="367" t="n">
        <v>423</v>
      </c>
      <c r="B59" s="212" t="s">
        <v>1393</v>
      </c>
      <c r="C59" s="368" t="n">
        <v>294849</v>
      </c>
      <c r="D59" s="368" t="n">
        <v>360093</v>
      </c>
      <c r="E59" s="368" t="n">
        <v>471694</v>
      </c>
      <c r="F59" s="368" t="n">
        <v>915373</v>
      </c>
      <c r="G59" s="368" t="n">
        <v>969244</v>
      </c>
      <c r="H59" s="368" t="n">
        <v>1169133</v>
      </c>
    </row>
    <row r="60" s="118" customFormat="true" ht="12.75" hidden="false" customHeight="true" outlineLevel="0" collapsed="false">
      <c r="A60" s="367" t="n">
        <v>425</v>
      </c>
      <c r="B60" s="212" t="s">
        <v>1394</v>
      </c>
      <c r="C60" s="368" t="n">
        <v>423752</v>
      </c>
      <c r="D60" s="368" t="n">
        <v>414439</v>
      </c>
      <c r="E60" s="368" t="n">
        <v>460108</v>
      </c>
      <c r="F60" s="368" t="n">
        <v>851383</v>
      </c>
      <c r="G60" s="368" t="n">
        <v>812254</v>
      </c>
      <c r="H60" s="368" t="n">
        <v>931409</v>
      </c>
    </row>
    <row r="61" s="118" customFormat="true" ht="12.75" hidden="false" customHeight="true" outlineLevel="0" collapsed="false">
      <c r="A61" s="367" t="n">
        <v>502</v>
      </c>
      <c r="B61" s="212" t="s">
        <v>1395</v>
      </c>
      <c r="C61" s="368" t="n">
        <v>318850</v>
      </c>
      <c r="D61" s="368" t="n">
        <v>303913</v>
      </c>
      <c r="E61" s="368" t="n">
        <v>354113</v>
      </c>
      <c r="F61" s="368" t="n">
        <v>644158</v>
      </c>
      <c r="G61" s="368" t="n">
        <v>536414</v>
      </c>
      <c r="H61" s="368" t="n">
        <v>733695</v>
      </c>
    </row>
    <row r="62" s="369" customFormat="true" ht="12.75" hidden="false" customHeight="true" outlineLevel="0" collapsed="false">
      <c r="A62" s="367" t="n">
        <v>503</v>
      </c>
      <c r="B62" s="212" t="s">
        <v>1396</v>
      </c>
      <c r="C62" s="368" t="n">
        <v>55862</v>
      </c>
      <c r="D62" s="368" t="n">
        <v>42689</v>
      </c>
      <c r="E62" s="368" t="n">
        <v>54373</v>
      </c>
      <c r="F62" s="368" t="n">
        <v>207925</v>
      </c>
      <c r="G62" s="368" t="n">
        <v>139123</v>
      </c>
      <c r="H62" s="368" t="n">
        <v>222906</v>
      </c>
    </row>
    <row r="63" s="118" customFormat="true" ht="12.75" hidden="false" customHeight="true" outlineLevel="0" collapsed="false">
      <c r="A63" s="367" t="n">
        <v>504</v>
      </c>
      <c r="B63" s="212" t="s">
        <v>1397</v>
      </c>
      <c r="C63" s="368" t="n">
        <v>38352</v>
      </c>
      <c r="D63" s="368" t="n">
        <v>34001</v>
      </c>
      <c r="E63" s="368" t="n">
        <v>38897</v>
      </c>
      <c r="F63" s="368" t="n">
        <v>37952</v>
      </c>
      <c r="G63" s="368" t="n">
        <v>33707</v>
      </c>
      <c r="H63" s="368" t="n">
        <v>45344</v>
      </c>
    </row>
    <row r="64" s="118" customFormat="true" ht="12.75" hidden="false" customHeight="true" outlineLevel="0" collapsed="false">
      <c r="A64" s="367" t="n">
        <v>505</v>
      </c>
      <c r="B64" s="212" t="s">
        <v>1398</v>
      </c>
      <c r="C64" s="368" t="n">
        <v>1261</v>
      </c>
      <c r="D64" s="368" t="n">
        <v>997</v>
      </c>
      <c r="E64" s="368" t="n">
        <v>1374</v>
      </c>
      <c r="F64" s="368" t="n">
        <v>2248</v>
      </c>
      <c r="G64" s="368" t="n">
        <v>1679</v>
      </c>
      <c r="H64" s="368" t="n">
        <v>1891</v>
      </c>
    </row>
    <row r="65" s="118" customFormat="true" ht="12.75" hidden="false" customHeight="true" outlineLevel="0" collapsed="false">
      <c r="A65" s="367" t="n">
        <v>506</v>
      </c>
      <c r="B65" s="212" t="s">
        <v>1399</v>
      </c>
      <c r="C65" s="368" t="n">
        <v>442394</v>
      </c>
      <c r="D65" s="368" t="n">
        <v>470400</v>
      </c>
      <c r="E65" s="368" t="n">
        <v>445011</v>
      </c>
      <c r="F65" s="368" t="n">
        <v>247151</v>
      </c>
      <c r="G65" s="368" t="n">
        <v>278950</v>
      </c>
      <c r="H65" s="368" t="n">
        <v>269628</v>
      </c>
    </row>
    <row r="66" s="118" customFormat="true" ht="12.75" hidden="false" customHeight="true" outlineLevel="0" collapsed="false">
      <c r="A66" s="367" t="n">
        <v>507</v>
      </c>
      <c r="B66" s="212" t="s">
        <v>1400</v>
      </c>
      <c r="C66" s="368" t="n">
        <v>218</v>
      </c>
      <c r="D66" s="368" t="n">
        <v>170</v>
      </c>
      <c r="E66" s="368" t="n">
        <v>201</v>
      </c>
      <c r="F66" s="368" t="n">
        <v>20009</v>
      </c>
      <c r="G66" s="368" t="n">
        <v>13726</v>
      </c>
      <c r="H66" s="368" t="n">
        <v>15790</v>
      </c>
    </row>
    <row r="67" s="118" customFormat="true" ht="12.75" hidden="false" customHeight="true" outlineLevel="0" collapsed="false">
      <c r="A67" s="367" t="n">
        <v>508</v>
      </c>
      <c r="B67" s="212" t="s">
        <v>1401</v>
      </c>
      <c r="C67" s="368" t="n">
        <v>148646</v>
      </c>
      <c r="D67" s="368" t="n">
        <v>164155</v>
      </c>
      <c r="E67" s="368" t="n">
        <v>178046</v>
      </c>
      <c r="F67" s="368" t="n">
        <v>188381</v>
      </c>
      <c r="G67" s="368" t="n">
        <v>138779</v>
      </c>
      <c r="H67" s="368" t="n">
        <v>245224</v>
      </c>
    </row>
    <row r="68" s="118" customFormat="true" ht="12.75" hidden="false" customHeight="true" outlineLevel="0" collapsed="false">
      <c r="A68" s="367" t="n">
        <v>511</v>
      </c>
      <c r="B68" s="212" t="s">
        <v>1402</v>
      </c>
      <c r="C68" s="368" t="n">
        <v>4938980</v>
      </c>
      <c r="D68" s="368" t="n">
        <v>3241638</v>
      </c>
      <c r="E68" s="368" t="n">
        <v>2805777</v>
      </c>
      <c r="F68" s="368" t="n">
        <v>449036</v>
      </c>
      <c r="G68" s="368" t="n">
        <v>269043</v>
      </c>
      <c r="H68" s="368" t="n">
        <v>264869</v>
      </c>
    </row>
    <row r="69" s="118" customFormat="true" ht="12.75" hidden="false" customHeight="true" outlineLevel="0" collapsed="false">
      <c r="A69" s="367" t="n">
        <v>513</v>
      </c>
      <c r="B69" s="212" t="s">
        <v>1403</v>
      </c>
      <c r="C69" s="368" t="n">
        <v>885851</v>
      </c>
      <c r="D69" s="368" t="n">
        <v>845097</v>
      </c>
      <c r="E69" s="368" t="n">
        <v>1047510</v>
      </c>
      <c r="F69" s="368" t="n">
        <v>1318908</v>
      </c>
      <c r="G69" s="368" t="n">
        <v>987261</v>
      </c>
      <c r="H69" s="368" t="n">
        <v>1549416</v>
      </c>
    </row>
    <row r="70" s="118" customFormat="true" ht="12.75" hidden="false" customHeight="true" outlineLevel="0" collapsed="false">
      <c r="A70" s="367" t="n">
        <v>516</v>
      </c>
      <c r="B70" s="212" t="s">
        <v>1404</v>
      </c>
      <c r="C70" s="368" t="n">
        <v>571543</v>
      </c>
      <c r="D70" s="368" t="n">
        <v>403180</v>
      </c>
      <c r="E70" s="368" t="n">
        <v>255387</v>
      </c>
      <c r="F70" s="368" t="n">
        <v>86879</v>
      </c>
      <c r="G70" s="368" t="n">
        <v>73472</v>
      </c>
      <c r="H70" s="368" t="n">
        <v>49303</v>
      </c>
    </row>
    <row r="71" s="118" customFormat="true" ht="12.75" hidden="false" customHeight="true" outlineLevel="0" collapsed="false">
      <c r="A71" s="367" t="n">
        <v>517</v>
      </c>
      <c r="B71" s="212" t="s">
        <v>1405</v>
      </c>
      <c r="C71" s="368" t="n">
        <v>912866</v>
      </c>
      <c r="D71" s="368" t="n">
        <v>1015722</v>
      </c>
      <c r="E71" s="368" t="n">
        <v>1157944</v>
      </c>
      <c r="F71" s="368" t="n">
        <v>65907</v>
      </c>
      <c r="G71" s="368" t="n">
        <v>87956</v>
      </c>
      <c r="H71" s="368" t="n">
        <v>109230</v>
      </c>
    </row>
    <row r="72" s="369" customFormat="true" ht="12.75" hidden="false" customHeight="true" outlineLevel="0" collapsed="false">
      <c r="A72" s="367" t="n">
        <v>518</v>
      </c>
      <c r="B72" s="212" t="s">
        <v>1233</v>
      </c>
      <c r="C72" s="368" t="n">
        <v>10358351</v>
      </c>
      <c r="D72" s="368" t="n">
        <v>8982895</v>
      </c>
      <c r="E72" s="368" t="n">
        <v>11901109</v>
      </c>
      <c r="F72" s="368" t="n">
        <v>3573113</v>
      </c>
      <c r="G72" s="368" t="n">
        <v>2595689</v>
      </c>
      <c r="H72" s="368" t="n">
        <v>3482538</v>
      </c>
    </row>
    <row r="73" s="118" customFormat="true" ht="12.75" hidden="false" customHeight="true" outlineLevel="0" collapsed="false">
      <c r="A73" s="367" t="n">
        <v>519</v>
      </c>
      <c r="B73" s="212" t="s">
        <v>1406</v>
      </c>
      <c r="C73" s="368" t="n">
        <v>38492</v>
      </c>
      <c r="D73" s="368" t="n">
        <v>6094</v>
      </c>
      <c r="E73" s="368" t="n">
        <v>22373</v>
      </c>
      <c r="F73" s="368" t="n">
        <v>2378</v>
      </c>
      <c r="G73" s="368" t="n">
        <v>850</v>
      </c>
      <c r="H73" s="368" t="n">
        <v>1430</v>
      </c>
    </row>
    <row r="74" s="369" customFormat="true" ht="12.75" hidden="false" customHeight="true" outlineLevel="0" collapsed="false">
      <c r="A74" s="367" t="n">
        <v>520</v>
      </c>
      <c r="B74" s="212" t="s">
        <v>1407</v>
      </c>
      <c r="C74" s="368" t="n">
        <v>2382193</v>
      </c>
      <c r="D74" s="368" t="n">
        <v>1684697</v>
      </c>
      <c r="E74" s="368" t="n">
        <v>2027759</v>
      </c>
      <c r="F74" s="368" t="n">
        <v>45104</v>
      </c>
      <c r="G74" s="368" t="n">
        <v>32979</v>
      </c>
      <c r="H74" s="368" t="n">
        <v>32034</v>
      </c>
    </row>
    <row r="75" s="118" customFormat="true" ht="12.75" hidden="false" customHeight="true" outlineLevel="0" collapsed="false">
      <c r="A75" s="367" t="n">
        <v>522</v>
      </c>
      <c r="B75" s="212" t="s">
        <v>1408</v>
      </c>
      <c r="C75" s="368" t="n">
        <v>48234</v>
      </c>
      <c r="D75" s="368" t="n">
        <v>70904</v>
      </c>
      <c r="E75" s="368" t="n">
        <v>48761</v>
      </c>
      <c r="F75" s="368" t="n">
        <v>19579</v>
      </c>
      <c r="G75" s="368" t="n">
        <v>32066</v>
      </c>
      <c r="H75" s="368" t="n">
        <v>25658</v>
      </c>
    </row>
    <row r="76" s="118" customFormat="true" ht="12.75" hidden="false" customHeight="true" outlineLevel="0" collapsed="false">
      <c r="A76" s="367" t="n">
        <v>523</v>
      </c>
      <c r="B76" s="212" t="s">
        <v>1409</v>
      </c>
      <c r="C76" s="368" t="n">
        <v>3752</v>
      </c>
      <c r="D76" s="368" t="n">
        <v>1000</v>
      </c>
      <c r="E76" s="368" t="n">
        <v>4296</v>
      </c>
      <c r="F76" s="368" t="n">
        <v>1548</v>
      </c>
      <c r="G76" s="368" t="n">
        <v>1428</v>
      </c>
      <c r="H76" s="368" t="n">
        <v>10324</v>
      </c>
    </row>
    <row r="77" s="118" customFormat="true" ht="12.75" hidden="false" customHeight="true" outlineLevel="0" collapsed="false">
      <c r="A77" s="367" t="n">
        <v>524</v>
      </c>
      <c r="B77" s="212" t="s">
        <v>1410</v>
      </c>
      <c r="C77" s="368" t="n">
        <v>1876</v>
      </c>
      <c r="D77" s="368" t="n">
        <v>888</v>
      </c>
      <c r="E77" s="368" t="n">
        <v>1674</v>
      </c>
      <c r="F77" s="368" t="n">
        <v>716</v>
      </c>
      <c r="G77" s="368" t="n">
        <v>337</v>
      </c>
      <c r="H77" s="368" t="n">
        <v>859</v>
      </c>
    </row>
    <row r="78" s="118" customFormat="true" ht="12.75" hidden="false" customHeight="true" outlineLevel="0" collapsed="false">
      <c r="A78" s="367" t="n">
        <v>526</v>
      </c>
      <c r="B78" s="212" t="s">
        <v>1411</v>
      </c>
      <c r="C78" s="368" t="n">
        <v>316</v>
      </c>
      <c r="D78" s="368" t="n">
        <v>1619</v>
      </c>
      <c r="E78" s="368" t="n">
        <v>2678</v>
      </c>
      <c r="F78" s="368" t="n">
        <v>1686</v>
      </c>
      <c r="G78" s="368" t="n">
        <v>5431</v>
      </c>
      <c r="H78" s="368" t="n">
        <v>8333</v>
      </c>
    </row>
    <row r="79" s="118" customFormat="true" ht="12.75" hidden="false" customHeight="true" outlineLevel="0" collapsed="false">
      <c r="A79" s="367" t="n">
        <v>528</v>
      </c>
      <c r="B79" s="212" t="s">
        <v>1412</v>
      </c>
      <c r="C79" s="368" t="n">
        <v>142024</v>
      </c>
      <c r="D79" s="368" t="n">
        <v>161485</v>
      </c>
      <c r="E79" s="368" t="n">
        <v>209637</v>
      </c>
      <c r="F79" s="368" t="n">
        <v>146173</v>
      </c>
      <c r="G79" s="368" t="n">
        <v>114778</v>
      </c>
      <c r="H79" s="368" t="n">
        <v>181981</v>
      </c>
    </row>
    <row r="80" s="118" customFormat="true" ht="12.75" hidden="false" customHeight="true" outlineLevel="0" collapsed="false">
      <c r="A80" s="367" t="n">
        <v>529</v>
      </c>
      <c r="B80" s="212" t="s">
        <v>1413</v>
      </c>
      <c r="C80" s="368" t="n">
        <v>35775</v>
      </c>
      <c r="D80" s="368" t="n">
        <v>15913</v>
      </c>
      <c r="E80" s="368" t="n">
        <v>26178</v>
      </c>
      <c r="F80" s="368" t="n">
        <v>12994</v>
      </c>
      <c r="G80" s="368" t="n">
        <v>7208</v>
      </c>
      <c r="H80" s="368" t="n">
        <v>11717</v>
      </c>
    </row>
    <row r="81" s="118" customFormat="true" ht="12.75" hidden="false" customHeight="true" outlineLevel="0" collapsed="false">
      <c r="A81" s="367" t="n">
        <v>530</v>
      </c>
      <c r="B81" s="212" t="s">
        <v>1414</v>
      </c>
      <c r="C81" s="368" t="n">
        <v>2799902</v>
      </c>
      <c r="D81" s="368" t="n">
        <v>2756491</v>
      </c>
      <c r="E81" s="368" t="n">
        <v>3097654</v>
      </c>
      <c r="F81" s="368" t="n">
        <v>136111</v>
      </c>
      <c r="G81" s="368" t="n">
        <v>156331</v>
      </c>
      <c r="H81" s="368" t="n">
        <v>181141</v>
      </c>
    </row>
    <row r="82" s="118" customFormat="true" ht="12.75" hidden="false" customHeight="true" outlineLevel="0" collapsed="false">
      <c r="A82" s="367" t="n">
        <v>532</v>
      </c>
      <c r="B82" s="212" t="s">
        <v>1415</v>
      </c>
      <c r="C82" s="368" t="n">
        <v>49233107</v>
      </c>
      <c r="D82" s="368" t="n">
        <v>42402742</v>
      </c>
      <c r="E82" s="368" t="n">
        <v>37510352</v>
      </c>
      <c r="F82" s="368" t="n">
        <v>1133470</v>
      </c>
      <c r="G82" s="368" t="n">
        <v>966610</v>
      </c>
      <c r="H82" s="368" t="n">
        <v>945581</v>
      </c>
    </row>
    <row r="83" s="118" customFormat="true" ht="12.75" hidden="false" customHeight="true" outlineLevel="0" collapsed="false">
      <c r="A83" s="367" t="n">
        <v>534</v>
      </c>
      <c r="B83" s="212" t="s">
        <v>1416</v>
      </c>
      <c r="C83" s="368" t="n">
        <v>1706191</v>
      </c>
      <c r="D83" s="368" t="n">
        <v>1586429</v>
      </c>
      <c r="E83" s="368" t="n">
        <v>1731291</v>
      </c>
      <c r="F83" s="368" t="n">
        <v>448360</v>
      </c>
      <c r="G83" s="368" t="n">
        <v>259758</v>
      </c>
      <c r="H83" s="368" t="n">
        <v>371738</v>
      </c>
    </row>
    <row r="84" s="118" customFormat="true" ht="12.75" hidden="false" customHeight="true" outlineLevel="0" collapsed="false">
      <c r="A84" s="367" t="n">
        <v>537</v>
      </c>
      <c r="B84" s="212" t="s">
        <v>1417</v>
      </c>
      <c r="C84" s="368" t="n">
        <v>416</v>
      </c>
      <c r="D84" s="368" t="n">
        <v>435</v>
      </c>
      <c r="E84" s="368" t="n">
        <v>576</v>
      </c>
      <c r="F84" s="368" t="n">
        <v>13133</v>
      </c>
      <c r="G84" s="368" t="n">
        <v>8344</v>
      </c>
      <c r="H84" s="368" t="n">
        <v>12107</v>
      </c>
    </row>
    <row r="85" s="118" customFormat="true" ht="12.75" hidden="false" customHeight="true" outlineLevel="0" collapsed="false">
      <c r="A85" s="367" t="n">
        <v>590</v>
      </c>
      <c r="B85" s="212" t="s">
        <v>1418</v>
      </c>
      <c r="C85" s="368" t="n">
        <v>9591341</v>
      </c>
      <c r="D85" s="368" t="n">
        <v>8847699</v>
      </c>
      <c r="E85" s="368" t="n">
        <v>7707232</v>
      </c>
      <c r="F85" s="368" t="n">
        <v>933101</v>
      </c>
      <c r="G85" s="368" t="n">
        <v>795535</v>
      </c>
      <c r="H85" s="368" t="n">
        <v>898395</v>
      </c>
    </row>
    <row r="86" s="118" customFormat="true" ht="12.75" hidden="false" customHeight="true" outlineLevel="0" collapsed="false">
      <c r="A86" s="367" t="n">
        <v>602</v>
      </c>
      <c r="B86" s="212" t="s">
        <v>1419</v>
      </c>
      <c r="C86" s="368" t="n">
        <v>450456</v>
      </c>
      <c r="D86" s="368" t="n">
        <v>377875</v>
      </c>
      <c r="E86" s="368" t="n">
        <v>402133</v>
      </c>
      <c r="F86" s="368" t="n">
        <v>1816831</v>
      </c>
      <c r="G86" s="368" t="n">
        <v>1438021</v>
      </c>
      <c r="H86" s="368" t="n">
        <v>1704707</v>
      </c>
    </row>
    <row r="87" s="118" customFormat="true" ht="12.75" hidden="false" customHeight="true" outlineLevel="0" collapsed="false">
      <c r="A87" s="367" t="n">
        <v>603</v>
      </c>
      <c r="B87" s="212" t="s">
        <v>1420</v>
      </c>
      <c r="C87" s="368" t="n">
        <v>34218</v>
      </c>
      <c r="D87" s="368" t="n">
        <v>30621</v>
      </c>
      <c r="E87" s="368" t="n">
        <v>31701</v>
      </c>
      <c r="F87" s="368" t="n">
        <v>240529</v>
      </c>
      <c r="G87" s="368" t="n">
        <v>183289</v>
      </c>
      <c r="H87" s="368" t="n">
        <v>198081</v>
      </c>
    </row>
    <row r="88" s="118" customFormat="true" ht="12.75" hidden="false" customHeight="true" outlineLevel="0" collapsed="false">
      <c r="A88" s="367" t="n">
        <v>604</v>
      </c>
      <c r="B88" s="212" t="s">
        <v>1421</v>
      </c>
      <c r="C88" s="368" t="n">
        <v>14629</v>
      </c>
      <c r="D88" s="368" t="n">
        <v>11500</v>
      </c>
      <c r="E88" s="368" t="n">
        <v>12408</v>
      </c>
      <c r="F88" s="368" t="n">
        <v>187248</v>
      </c>
      <c r="G88" s="368" t="n">
        <v>145753</v>
      </c>
      <c r="H88" s="368" t="n">
        <v>164001</v>
      </c>
    </row>
    <row r="89" s="118" customFormat="true" ht="12.75" hidden="false" customHeight="true" outlineLevel="0" collapsed="false">
      <c r="A89" s="367" t="n">
        <v>605</v>
      </c>
      <c r="B89" s="212" t="s">
        <v>1422</v>
      </c>
      <c r="C89" s="368" t="n">
        <v>32619</v>
      </c>
      <c r="D89" s="368" t="n">
        <v>24072</v>
      </c>
      <c r="E89" s="368" t="n">
        <v>31531</v>
      </c>
      <c r="F89" s="368" t="n">
        <v>133828</v>
      </c>
      <c r="G89" s="368" t="n">
        <v>104234</v>
      </c>
      <c r="H89" s="368" t="n">
        <v>144582</v>
      </c>
    </row>
    <row r="90" s="118" customFormat="true" ht="12.75" hidden="false" customHeight="true" outlineLevel="0" collapsed="false">
      <c r="A90" s="367" t="n">
        <v>606</v>
      </c>
      <c r="B90" s="212" t="s">
        <v>1423</v>
      </c>
      <c r="C90" s="368" t="n">
        <v>1400</v>
      </c>
      <c r="D90" s="368" t="n">
        <v>893</v>
      </c>
      <c r="E90" s="368" t="n">
        <v>1009</v>
      </c>
      <c r="F90" s="368" t="n">
        <v>6790</v>
      </c>
      <c r="G90" s="368" t="n">
        <v>3837</v>
      </c>
      <c r="H90" s="368" t="n">
        <v>4416</v>
      </c>
    </row>
    <row r="91" s="118" customFormat="true" ht="12.75" hidden="false" customHeight="true" outlineLevel="0" collapsed="false">
      <c r="A91" s="367" t="n">
        <v>607</v>
      </c>
      <c r="B91" s="212" t="s">
        <v>1424</v>
      </c>
      <c r="C91" s="368" t="n">
        <v>5152538</v>
      </c>
      <c r="D91" s="368" t="n">
        <v>4126701</v>
      </c>
      <c r="E91" s="368" t="n">
        <v>4347842</v>
      </c>
      <c r="F91" s="368" t="n">
        <v>1901363</v>
      </c>
      <c r="G91" s="368" t="n">
        <v>1435167</v>
      </c>
      <c r="H91" s="368" t="n">
        <v>1610325</v>
      </c>
    </row>
    <row r="92" s="118" customFormat="true" ht="12.75" hidden="false" customHeight="true" outlineLevel="0" collapsed="false">
      <c r="A92" s="367" t="n">
        <v>608</v>
      </c>
      <c r="B92" s="212" t="s">
        <v>1425</v>
      </c>
      <c r="C92" s="368" t="n">
        <v>1142242</v>
      </c>
      <c r="D92" s="368" t="n">
        <v>1178754</v>
      </c>
      <c r="E92" s="368" t="n">
        <v>1054326</v>
      </c>
      <c r="F92" s="368" t="n">
        <v>595526</v>
      </c>
      <c r="G92" s="368" t="n">
        <v>507214</v>
      </c>
      <c r="H92" s="368" t="n">
        <v>617472</v>
      </c>
    </row>
    <row r="93" s="118" customFormat="true" ht="12.75" hidden="false" customHeight="true" outlineLevel="0" collapsed="false">
      <c r="A93" s="367" t="n">
        <v>609</v>
      </c>
      <c r="B93" s="212" t="s">
        <v>1426</v>
      </c>
      <c r="C93" s="368" t="n">
        <v>461588</v>
      </c>
      <c r="D93" s="368" t="n">
        <v>383921</v>
      </c>
      <c r="E93" s="368" t="n">
        <v>541147</v>
      </c>
      <c r="F93" s="368" t="n">
        <v>1323718</v>
      </c>
      <c r="G93" s="368" t="n">
        <v>1115412</v>
      </c>
      <c r="H93" s="368" t="n">
        <v>1505973</v>
      </c>
    </row>
    <row r="94" s="118" customFormat="true" ht="12.75" hidden="false" customHeight="true" outlineLevel="0" collapsed="false">
      <c r="A94" s="367" t="n">
        <v>611</v>
      </c>
      <c r="B94" s="212" t="s">
        <v>1427</v>
      </c>
      <c r="C94" s="368" t="n">
        <v>8919186</v>
      </c>
      <c r="D94" s="368" t="n">
        <v>7353584</v>
      </c>
      <c r="E94" s="368" t="n">
        <v>6864397</v>
      </c>
      <c r="F94" s="368" t="n">
        <v>601005</v>
      </c>
      <c r="G94" s="368" t="n">
        <v>508519</v>
      </c>
      <c r="H94" s="368" t="n">
        <v>459560</v>
      </c>
    </row>
    <row r="95" s="118" customFormat="true" ht="12.75" hidden="false" customHeight="true" outlineLevel="0" collapsed="false">
      <c r="A95" s="367" t="n">
        <v>612</v>
      </c>
      <c r="B95" s="212" t="s">
        <v>1428</v>
      </c>
      <c r="C95" s="368" t="n">
        <v>11922821</v>
      </c>
      <c r="D95" s="368" t="n">
        <v>9663284</v>
      </c>
      <c r="E95" s="368" t="n">
        <v>8963821</v>
      </c>
      <c r="F95" s="368" t="n">
        <v>3155041</v>
      </c>
      <c r="G95" s="368" t="n">
        <v>2580653</v>
      </c>
      <c r="H95" s="368" t="n">
        <v>2695358</v>
      </c>
    </row>
    <row r="96" s="118" customFormat="true" ht="12.75" hidden="false" customHeight="true" outlineLevel="0" collapsed="false">
      <c r="A96" s="367" t="n">
        <v>641</v>
      </c>
      <c r="B96" s="212" t="s">
        <v>1429</v>
      </c>
      <c r="C96" s="368" t="n">
        <v>225847</v>
      </c>
      <c r="D96" s="368" t="n">
        <v>96079</v>
      </c>
      <c r="E96" s="368" t="n">
        <v>195497</v>
      </c>
      <c r="F96" s="368" t="n">
        <v>86983</v>
      </c>
      <c r="G96" s="368" t="n">
        <v>27981</v>
      </c>
      <c r="H96" s="368" t="n">
        <v>66672</v>
      </c>
    </row>
    <row r="97" s="118" customFormat="true" ht="12.75" hidden="false" customHeight="true" outlineLevel="0" collapsed="false">
      <c r="A97" s="367" t="n">
        <v>642</v>
      </c>
      <c r="B97" s="212" t="s">
        <v>1430</v>
      </c>
      <c r="C97" s="368" t="n">
        <v>8740792</v>
      </c>
      <c r="D97" s="368" t="n">
        <v>7480680</v>
      </c>
      <c r="E97" s="368" t="n">
        <v>9175803</v>
      </c>
      <c r="F97" s="368" t="n">
        <v>3802337</v>
      </c>
      <c r="G97" s="368" t="n">
        <v>1957879</v>
      </c>
      <c r="H97" s="368" t="n">
        <v>3618179</v>
      </c>
    </row>
    <row r="98" s="118" customFormat="true" ht="12.75" hidden="false" customHeight="true" outlineLevel="0" collapsed="false">
      <c r="A98" s="367" t="n">
        <v>643</v>
      </c>
      <c r="B98" s="212" t="s">
        <v>1431</v>
      </c>
      <c r="C98" s="368" t="n">
        <v>178025</v>
      </c>
      <c r="D98" s="368" t="n">
        <v>140383</v>
      </c>
      <c r="E98" s="368" t="n">
        <v>197432</v>
      </c>
      <c r="F98" s="368" t="n">
        <v>510502</v>
      </c>
      <c r="G98" s="368" t="n">
        <v>270104</v>
      </c>
      <c r="H98" s="368" t="n">
        <v>428108</v>
      </c>
    </row>
    <row r="99" s="118" customFormat="true" ht="12.75" hidden="false" customHeight="true" outlineLevel="0" collapsed="false">
      <c r="A99" s="367" t="n">
        <v>644</v>
      </c>
      <c r="B99" s="212" t="s">
        <v>1432</v>
      </c>
      <c r="C99" s="368" t="n">
        <v>2100795</v>
      </c>
      <c r="D99" s="368" t="n">
        <v>1804159</v>
      </c>
      <c r="E99" s="368" t="n">
        <v>2214711</v>
      </c>
      <c r="F99" s="368" t="n">
        <v>1435303</v>
      </c>
      <c r="G99" s="368" t="n">
        <v>884940</v>
      </c>
      <c r="H99" s="368" t="n">
        <v>1232405</v>
      </c>
    </row>
    <row r="100" s="118" customFormat="true" ht="12.75" hidden="false" customHeight="true" outlineLevel="0" collapsed="false">
      <c r="A100" s="367" t="n">
        <v>645</v>
      </c>
      <c r="B100" s="212" t="s">
        <v>1433</v>
      </c>
      <c r="C100" s="368" t="n">
        <v>1179336</v>
      </c>
      <c r="D100" s="368" t="n">
        <v>1185354</v>
      </c>
      <c r="E100" s="368" t="n">
        <v>1297021</v>
      </c>
      <c r="F100" s="368" t="n">
        <v>1903616</v>
      </c>
      <c r="G100" s="368" t="n">
        <v>1242196</v>
      </c>
      <c r="H100" s="368" t="n">
        <v>1888542</v>
      </c>
    </row>
    <row r="101" s="118" customFormat="true" ht="12.75" hidden="false" customHeight="true" outlineLevel="0" collapsed="false">
      <c r="A101" s="367" t="n">
        <v>646</v>
      </c>
      <c r="B101" s="212" t="s">
        <v>1434</v>
      </c>
      <c r="C101" s="368" t="n">
        <v>639033</v>
      </c>
      <c r="D101" s="368" t="n">
        <v>672857</v>
      </c>
      <c r="E101" s="368" t="n">
        <v>736263</v>
      </c>
      <c r="F101" s="368" t="n">
        <v>2031745</v>
      </c>
      <c r="G101" s="368" t="n">
        <v>1694382</v>
      </c>
      <c r="H101" s="368" t="n">
        <v>2640540</v>
      </c>
    </row>
    <row r="102" s="118" customFormat="true" ht="12.75" hidden="false" customHeight="true" outlineLevel="0" collapsed="false">
      <c r="A102" s="367" t="n">
        <v>647</v>
      </c>
      <c r="B102" s="212" t="s">
        <v>1435</v>
      </c>
      <c r="C102" s="368" t="n">
        <v>40652</v>
      </c>
      <c r="D102" s="368" t="n">
        <v>22849</v>
      </c>
      <c r="E102" s="368" t="n">
        <v>29161</v>
      </c>
      <c r="F102" s="368" t="n">
        <v>325346</v>
      </c>
      <c r="G102" s="368" t="n">
        <v>107056</v>
      </c>
      <c r="H102" s="368" t="n">
        <v>183282</v>
      </c>
    </row>
    <row r="103" s="118" customFormat="true" ht="12.75" hidden="false" customHeight="true" outlineLevel="0" collapsed="false">
      <c r="A103" s="367" t="n">
        <v>648</v>
      </c>
      <c r="B103" s="212" t="s">
        <v>1436</v>
      </c>
      <c r="C103" s="368" t="n">
        <v>217621</v>
      </c>
      <c r="D103" s="368" t="n">
        <v>235718</v>
      </c>
      <c r="E103" s="368" t="n">
        <v>212970</v>
      </c>
      <c r="F103" s="368" t="n">
        <v>351303</v>
      </c>
      <c r="G103" s="368" t="n">
        <v>307581</v>
      </c>
      <c r="H103" s="368" t="n">
        <v>378163</v>
      </c>
    </row>
    <row r="104" s="118" customFormat="true" ht="12.75" hidden="false" customHeight="true" outlineLevel="0" collapsed="false">
      <c r="A104" s="367" t="n">
        <v>649</v>
      </c>
      <c r="B104" s="212" t="s">
        <v>1437</v>
      </c>
      <c r="C104" s="368" t="n">
        <v>4966</v>
      </c>
      <c r="D104" s="368" t="n">
        <v>3544</v>
      </c>
      <c r="E104" s="368" t="n">
        <v>3649</v>
      </c>
      <c r="F104" s="368" t="n">
        <v>54255</v>
      </c>
      <c r="G104" s="368" t="n">
        <v>30888</v>
      </c>
      <c r="H104" s="368" t="n">
        <v>47950</v>
      </c>
    </row>
    <row r="105" s="118" customFormat="true" ht="12.75" hidden="false" customHeight="true" outlineLevel="0" collapsed="false">
      <c r="A105" s="367" t="n">
        <v>650</v>
      </c>
      <c r="B105" s="212" t="s">
        <v>1438</v>
      </c>
      <c r="C105" s="368" t="n">
        <v>156034</v>
      </c>
      <c r="D105" s="368" t="n">
        <v>158661</v>
      </c>
      <c r="E105" s="368" t="n">
        <v>158609</v>
      </c>
      <c r="F105" s="368" t="n">
        <v>252635</v>
      </c>
      <c r="G105" s="368" t="n">
        <v>199228</v>
      </c>
      <c r="H105" s="368" t="n">
        <v>275348</v>
      </c>
    </row>
    <row r="106" s="118" customFormat="true" ht="12.75" hidden="false" customHeight="true" outlineLevel="0" collapsed="false">
      <c r="A106" s="367" t="n">
        <v>656</v>
      </c>
      <c r="B106" s="212" t="s">
        <v>1439</v>
      </c>
      <c r="C106" s="368" t="n">
        <v>4584</v>
      </c>
      <c r="D106" s="368" t="n">
        <v>5639</v>
      </c>
      <c r="E106" s="368" t="n">
        <v>3045</v>
      </c>
      <c r="F106" s="368" t="n">
        <v>794503</v>
      </c>
      <c r="G106" s="368" t="n">
        <v>748876</v>
      </c>
      <c r="H106" s="368" t="n">
        <v>616097</v>
      </c>
    </row>
    <row r="107" s="118" customFormat="true" ht="12.75" hidden="false" customHeight="true" outlineLevel="0" collapsed="false">
      <c r="A107" s="367" t="n">
        <v>659</v>
      </c>
      <c r="B107" s="212" t="s">
        <v>1440</v>
      </c>
      <c r="C107" s="368" t="n">
        <v>71913</v>
      </c>
      <c r="D107" s="368" t="n">
        <v>42454</v>
      </c>
      <c r="E107" s="368" t="n">
        <v>51986</v>
      </c>
      <c r="F107" s="368" t="n">
        <v>652170</v>
      </c>
      <c r="G107" s="368" t="n">
        <v>269330</v>
      </c>
      <c r="H107" s="368" t="n">
        <v>442614</v>
      </c>
    </row>
    <row r="108" s="118" customFormat="true" ht="12.75" hidden="false" customHeight="true" outlineLevel="0" collapsed="false">
      <c r="A108" s="367" t="n">
        <v>661</v>
      </c>
      <c r="B108" s="212" t="s">
        <v>1441</v>
      </c>
      <c r="C108" s="368" t="n">
        <v>635960</v>
      </c>
      <c r="D108" s="368" t="n">
        <v>611066</v>
      </c>
      <c r="E108" s="368" t="n">
        <v>668931</v>
      </c>
      <c r="F108" s="368" t="n">
        <v>837660</v>
      </c>
      <c r="G108" s="368" t="n">
        <v>742579</v>
      </c>
      <c r="H108" s="368" t="n">
        <v>924075</v>
      </c>
    </row>
    <row r="109" s="118" customFormat="true" ht="12.75" hidden="false" customHeight="true" outlineLevel="0" collapsed="false">
      <c r="A109" s="367" t="n">
        <v>665</v>
      </c>
      <c r="B109" s="212" t="s">
        <v>1442</v>
      </c>
      <c r="C109" s="368" t="n">
        <v>307003</v>
      </c>
      <c r="D109" s="368" t="n">
        <v>160574</v>
      </c>
      <c r="E109" s="368" t="n">
        <v>241762</v>
      </c>
      <c r="F109" s="368" t="n">
        <v>69640</v>
      </c>
      <c r="G109" s="368" t="n">
        <v>39356</v>
      </c>
      <c r="H109" s="368" t="n">
        <v>51406</v>
      </c>
    </row>
    <row r="110" s="118" customFormat="true" ht="12.75" hidden="false" customHeight="true" outlineLevel="0" collapsed="false">
      <c r="A110" s="367" t="n">
        <v>667</v>
      </c>
      <c r="B110" s="212" t="s">
        <v>1443</v>
      </c>
      <c r="C110" s="368" t="n">
        <v>2548478</v>
      </c>
      <c r="D110" s="368" t="n">
        <v>2268201</v>
      </c>
      <c r="E110" s="368" t="n">
        <v>2154131</v>
      </c>
      <c r="F110" s="368" t="n">
        <v>699826</v>
      </c>
      <c r="G110" s="368" t="n">
        <v>564774</v>
      </c>
      <c r="H110" s="368" t="n">
        <v>608269</v>
      </c>
    </row>
    <row r="111" s="118" customFormat="true" ht="12.75" hidden="false" customHeight="true" outlineLevel="0" collapsed="false">
      <c r="A111" s="367" t="n">
        <v>669</v>
      </c>
      <c r="B111" s="212" t="s">
        <v>1444</v>
      </c>
      <c r="C111" s="368" t="n">
        <v>26375986</v>
      </c>
      <c r="D111" s="368" t="n">
        <v>21029750</v>
      </c>
      <c r="E111" s="368" t="n">
        <v>16410025</v>
      </c>
      <c r="F111" s="368" t="n">
        <v>16316182</v>
      </c>
      <c r="G111" s="368" t="n">
        <v>9041395</v>
      </c>
      <c r="H111" s="368" t="n">
        <v>9738432</v>
      </c>
    </row>
    <row r="112" s="118" customFormat="true" ht="12.75" hidden="false" customHeight="true" outlineLevel="0" collapsed="false">
      <c r="A112" s="367" t="n">
        <v>671</v>
      </c>
      <c r="B112" s="212" t="s">
        <v>1445</v>
      </c>
      <c r="C112" s="368" t="n">
        <v>3049872</v>
      </c>
      <c r="D112" s="368" t="n">
        <v>2733216</v>
      </c>
      <c r="E112" s="368" t="n">
        <v>2765820</v>
      </c>
      <c r="F112" s="368" t="n">
        <v>1752367</v>
      </c>
      <c r="G112" s="368" t="n">
        <v>1193343</v>
      </c>
      <c r="H112" s="368" t="n">
        <v>1585773</v>
      </c>
    </row>
    <row r="113" s="118" customFormat="true" ht="12.75" hidden="false" customHeight="true" outlineLevel="0" collapsed="false">
      <c r="A113" s="367" t="n">
        <v>673</v>
      </c>
      <c r="B113" s="212" t="s">
        <v>1446</v>
      </c>
      <c r="C113" s="368" t="n">
        <v>7491147</v>
      </c>
      <c r="D113" s="368" t="n">
        <v>6008155</v>
      </c>
      <c r="E113" s="368" t="n">
        <v>7471216</v>
      </c>
      <c r="F113" s="368" t="n">
        <v>2856907</v>
      </c>
      <c r="G113" s="368" t="n">
        <v>1841519</v>
      </c>
      <c r="H113" s="368" t="n">
        <v>2019562</v>
      </c>
    </row>
    <row r="114" s="118" customFormat="true" ht="12.75" hidden="false" customHeight="true" outlineLevel="0" collapsed="false">
      <c r="A114" s="367" t="n">
        <v>679</v>
      </c>
      <c r="B114" s="212" t="s">
        <v>1447</v>
      </c>
      <c r="C114" s="368" t="n">
        <v>9382432</v>
      </c>
      <c r="D114" s="368" t="n">
        <v>8928332</v>
      </c>
      <c r="E114" s="368" t="n">
        <v>9676827</v>
      </c>
      <c r="F114" s="368" t="n">
        <v>4824906</v>
      </c>
      <c r="G114" s="368" t="n">
        <v>3660579</v>
      </c>
      <c r="H114" s="368" t="n">
        <v>4649499</v>
      </c>
    </row>
    <row r="115" s="118" customFormat="true" ht="12.75" hidden="false" customHeight="true" outlineLevel="0" collapsed="false">
      <c r="A115" s="367" t="n">
        <v>683</v>
      </c>
      <c r="B115" s="212" t="s">
        <v>1448</v>
      </c>
      <c r="C115" s="368" t="n">
        <v>97</v>
      </c>
      <c r="D115" s="368" t="n">
        <v>180</v>
      </c>
      <c r="E115" s="368" t="n">
        <v>1112</v>
      </c>
      <c r="F115" s="368" t="n">
        <v>1597509</v>
      </c>
      <c r="G115" s="368" t="n">
        <v>2209356</v>
      </c>
      <c r="H115" s="368" t="n">
        <v>4956262</v>
      </c>
    </row>
    <row r="116" s="118" customFormat="true" ht="12.75" hidden="false" customHeight="true" outlineLevel="0" collapsed="false">
      <c r="A116" s="367" t="n">
        <v>690</v>
      </c>
      <c r="B116" s="212" t="s">
        <v>1449</v>
      </c>
      <c r="C116" s="368" t="n">
        <v>305961</v>
      </c>
      <c r="D116" s="368" t="n">
        <v>284816</v>
      </c>
      <c r="E116" s="368" t="n">
        <v>311745</v>
      </c>
      <c r="F116" s="368" t="n">
        <v>7547354</v>
      </c>
      <c r="G116" s="368" t="n">
        <v>5983453</v>
      </c>
      <c r="H116" s="368" t="n">
        <v>6817026</v>
      </c>
    </row>
    <row r="117" s="118" customFormat="true" ht="12.75" hidden="false" customHeight="true" outlineLevel="0" collapsed="false">
      <c r="A117" s="367" t="n">
        <v>701</v>
      </c>
      <c r="B117" s="212" t="s">
        <v>1450</v>
      </c>
      <c r="C117" s="368" t="n">
        <v>104630</v>
      </c>
      <c r="D117" s="368" t="n">
        <v>83559</v>
      </c>
      <c r="E117" s="368" t="n">
        <v>89339</v>
      </c>
      <c r="F117" s="368" t="n">
        <v>1053447</v>
      </c>
      <c r="G117" s="368" t="n">
        <v>812052</v>
      </c>
      <c r="H117" s="368" t="n">
        <v>840567</v>
      </c>
    </row>
    <row r="118" s="118" customFormat="true" ht="12.75" hidden="false" customHeight="true" outlineLevel="0" collapsed="false">
      <c r="A118" s="367" t="n">
        <v>702</v>
      </c>
      <c r="B118" s="212" t="s">
        <v>1451</v>
      </c>
      <c r="C118" s="368" t="n">
        <v>179746</v>
      </c>
      <c r="D118" s="368" t="n">
        <v>158146</v>
      </c>
      <c r="E118" s="368" t="n">
        <v>194120</v>
      </c>
      <c r="F118" s="368" t="n">
        <v>1821243</v>
      </c>
      <c r="G118" s="368" t="n">
        <v>1561152</v>
      </c>
      <c r="H118" s="368" t="n">
        <v>1864157</v>
      </c>
    </row>
    <row r="119" s="118" customFormat="true" ht="12.75" hidden="false" customHeight="true" outlineLevel="0" collapsed="false">
      <c r="A119" s="367" t="n">
        <v>703</v>
      </c>
      <c r="B119" s="212" t="s">
        <v>1452</v>
      </c>
      <c r="C119" s="368" t="n">
        <v>10041</v>
      </c>
      <c r="D119" s="368" t="n">
        <v>8140</v>
      </c>
      <c r="E119" s="368" t="n">
        <v>8535</v>
      </c>
      <c r="F119" s="368" t="n">
        <v>316168</v>
      </c>
      <c r="G119" s="368" t="n">
        <v>242926</v>
      </c>
      <c r="H119" s="368" t="n">
        <v>248031</v>
      </c>
    </row>
    <row r="120" s="369" customFormat="true" ht="12.75" hidden="false" customHeight="true" outlineLevel="0" collapsed="false">
      <c r="A120" s="367" t="n">
        <v>704</v>
      </c>
      <c r="B120" s="212" t="s">
        <v>1453</v>
      </c>
      <c r="C120" s="368" t="n">
        <v>89376</v>
      </c>
      <c r="D120" s="368" t="n">
        <v>71719</v>
      </c>
      <c r="E120" s="368" t="n">
        <v>79673</v>
      </c>
      <c r="F120" s="368" t="n">
        <v>965244</v>
      </c>
      <c r="G120" s="368" t="n">
        <v>782214</v>
      </c>
      <c r="H120" s="368" t="n">
        <v>847161</v>
      </c>
    </row>
    <row r="121" s="118" customFormat="true" ht="12.75" hidden="false" customHeight="true" outlineLevel="0" collapsed="false">
      <c r="A121" s="367" t="n">
        <v>705</v>
      </c>
      <c r="B121" s="212" t="s">
        <v>1454</v>
      </c>
      <c r="C121" s="368" t="n">
        <v>7593</v>
      </c>
      <c r="D121" s="368" t="n">
        <v>8001</v>
      </c>
      <c r="E121" s="368" t="n">
        <v>9285</v>
      </c>
      <c r="F121" s="368" t="n">
        <v>90072</v>
      </c>
      <c r="G121" s="368" t="n">
        <v>118723</v>
      </c>
      <c r="H121" s="368" t="n">
        <v>115897</v>
      </c>
    </row>
    <row r="122" s="118" customFormat="true" ht="12.75" hidden="false" customHeight="true" outlineLevel="0" collapsed="false">
      <c r="A122" s="367" t="n">
        <v>706</v>
      </c>
      <c r="B122" s="212" t="s">
        <v>1455</v>
      </c>
      <c r="C122" s="368" t="n">
        <v>59082</v>
      </c>
      <c r="D122" s="368" t="n">
        <v>45553</v>
      </c>
      <c r="E122" s="368" t="n">
        <v>52044</v>
      </c>
      <c r="F122" s="368" t="n">
        <v>649787</v>
      </c>
      <c r="G122" s="368" t="n">
        <v>435520</v>
      </c>
      <c r="H122" s="368" t="n">
        <v>562119</v>
      </c>
    </row>
    <row r="123" s="118" customFormat="true" ht="12.75" hidden="false" customHeight="true" outlineLevel="0" collapsed="false">
      <c r="A123" s="367" t="n">
        <v>707</v>
      </c>
      <c r="B123" s="212" t="s">
        <v>1456</v>
      </c>
      <c r="C123" s="368" t="n">
        <v>518</v>
      </c>
      <c r="D123" s="368" t="n">
        <v>668</v>
      </c>
      <c r="E123" s="368" t="n">
        <v>759</v>
      </c>
      <c r="F123" s="368" t="n">
        <v>53183</v>
      </c>
      <c r="G123" s="368" t="n">
        <v>36267</v>
      </c>
      <c r="H123" s="368" t="n">
        <v>48483</v>
      </c>
    </row>
    <row r="124" s="118" customFormat="true" ht="12.75" hidden="false" customHeight="true" outlineLevel="0" collapsed="false">
      <c r="A124" s="367" t="n">
        <v>708</v>
      </c>
      <c r="B124" s="212" t="s">
        <v>1457</v>
      </c>
      <c r="C124" s="368" t="n">
        <v>13208426</v>
      </c>
      <c r="D124" s="368" t="n">
        <v>11796938</v>
      </c>
      <c r="E124" s="368" t="n">
        <v>13741069</v>
      </c>
      <c r="F124" s="368" t="n">
        <v>9062402</v>
      </c>
      <c r="G124" s="368" t="n">
        <v>7437253</v>
      </c>
      <c r="H124" s="368" t="n">
        <v>9059938</v>
      </c>
    </row>
    <row r="125" s="118" customFormat="true" ht="12.75" hidden="false" customHeight="true" outlineLevel="0" collapsed="false">
      <c r="A125" s="367" t="n">
        <v>709</v>
      </c>
      <c r="B125" s="212" t="s">
        <v>1458</v>
      </c>
      <c r="C125" s="368" t="n">
        <v>4772094</v>
      </c>
      <c r="D125" s="368" t="n">
        <v>4135067</v>
      </c>
      <c r="E125" s="368" t="n">
        <v>4203624</v>
      </c>
      <c r="F125" s="368" t="n">
        <v>2944575</v>
      </c>
      <c r="G125" s="368" t="n">
        <v>2339519</v>
      </c>
      <c r="H125" s="368" t="n">
        <v>2450630</v>
      </c>
    </row>
    <row r="126" s="118" customFormat="true" ht="12.75" hidden="false" customHeight="true" outlineLevel="0" collapsed="false">
      <c r="A126" s="367" t="n">
        <v>711</v>
      </c>
      <c r="B126" s="212" t="s">
        <v>1459</v>
      </c>
      <c r="C126" s="368" t="n">
        <v>1917935</v>
      </c>
      <c r="D126" s="368" t="n">
        <v>1643117</v>
      </c>
      <c r="E126" s="368" t="n">
        <v>1862530</v>
      </c>
      <c r="F126" s="368" t="n">
        <v>2203527</v>
      </c>
      <c r="G126" s="368" t="n">
        <v>1967779</v>
      </c>
      <c r="H126" s="368" t="n">
        <v>2142178</v>
      </c>
    </row>
    <row r="127" s="118" customFormat="true" ht="12.75" hidden="false" customHeight="true" outlineLevel="0" collapsed="false">
      <c r="A127" s="367" t="n">
        <v>732</v>
      </c>
      <c r="B127" s="212" t="s">
        <v>1460</v>
      </c>
      <c r="C127" s="368" t="n">
        <v>13344389</v>
      </c>
      <c r="D127" s="368" t="n">
        <v>12586618</v>
      </c>
      <c r="E127" s="368" t="n">
        <v>13653951</v>
      </c>
      <c r="F127" s="368" t="n">
        <v>20514543</v>
      </c>
      <c r="G127" s="368" t="n">
        <v>16030785</v>
      </c>
      <c r="H127" s="368" t="n">
        <v>20838088</v>
      </c>
    </row>
    <row r="128" s="118" customFormat="true" ht="12.75" hidden="false" customHeight="true" outlineLevel="0" collapsed="false">
      <c r="A128" s="367" t="n">
        <v>734</v>
      </c>
      <c r="B128" s="212" t="s">
        <v>1461</v>
      </c>
      <c r="C128" s="368" t="n">
        <v>3257060</v>
      </c>
      <c r="D128" s="368" t="n">
        <v>2732368</v>
      </c>
      <c r="E128" s="368" t="n">
        <v>2814765</v>
      </c>
      <c r="F128" s="368" t="n">
        <v>8001547</v>
      </c>
      <c r="G128" s="368" t="n">
        <v>7022289</v>
      </c>
      <c r="H128" s="368" t="n">
        <v>8258906</v>
      </c>
    </row>
    <row r="129" s="118" customFormat="true" ht="12.75" hidden="false" customHeight="true" outlineLevel="0" collapsed="false">
      <c r="A129" s="367" t="n">
        <v>736</v>
      </c>
      <c r="B129" s="212" t="s">
        <v>1462</v>
      </c>
      <c r="C129" s="368" t="n">
        <v>697921</v>
      </c>
      <c r="D129" s="368" t="n">
        <v>698865</v>
      </c>
      <c r="E129" s="368" t="n">
        <v>795568</v>
      </c>
      <c r="F129" s="368" t="n">
        <v>1401813</v>
      </c>
      <c r="G129" s="368" t="n">
        <v>1425082</v>
      </c>
      <c r="H129" s="368" t="n">
        <v>1632164</v>
      </c>
    </row>
    <row r="130" s="118" customFormat="true" ht="12.75" hidden="false" customHeight="true" outlineLevel="0" collapsed="false">
      <c r="A130" s="367" t="n">
        <v>738</v>
      </c>
      <c r="B130" s="212" t="s">
        <v>1463</v>
      </c>
      <c r="C130" s="368" t="n">
        <v>55531</v>
      </c>
      <c r="D130" s="368" t="n">
        <v>47636</v>
      </c>
      <c r="E130" s="368" t="n">
        <v>53733</v>
      </c>
      <c r="F130" s="368" t="n">
        <v>307648</v>
      </c>
      <c r="G130" s="368" t="n">
        <v>292516</v>
      </c>
      <c r="H130" s="368" t="n">
        <v>336293</v>
      </c>
    </row>
    <row r="131" s="118" customFormat="true" ht="12.75" hidden="false" customHeight="true" outlineLevel="0" collapsed="false">
      <c r="A131" s="367" t="n">
        <v>740</v>
      </c>
      <c r="B131" s="212" t="s">
        <v>1464</v>
      </c>
      <c r="C131" s="368" t="n">
        <v>570586</v>
      </c>
      <c r="D131" s="368" t="n">
        <v>498365</v>
      </c>
      <c r="E131" s="368" t="n">
        <v>590709</v>
      </c>
      <c r="F131" s="368" t="n">
        <v>10422730</v>
      </c>
      <c r="G131" s="368" t="n">
        <v>7644641</v>
      </c>
      <c r="H131" s="368" t="n">
        <v>6516039</v>
      </c>
    </row>
    <row r="132" s="118" customFormat="true" ht="12.75" hidden="false" customHeight="true" outlineLevel="0" collapsed="false">
      <c r="A132" s="367" t="n">
        <v>749</v>
      </c>
      <c r="B132" s="212" t="s">
        <v>1465</v>
      </c>
      <c r="C132" s="368" t="n">
        <v>11388975</v>
      </c>
      <c r="D132" s="368" t="n">
        <v>10087376</v>
      </c>
      <c r="E132" s="368" t="n">
        <v>11403053</v>
      </c>
      <c r="F132" s="368" t="n">
        <v>19464153</v>
      </c>
      <c r="G132" s="368" t="n">
        <v>15941568</v>
      </c>
      <c r="H132" s="368" t="n">
        <v>20915733</v>
      </c>
    </row>
    <row r="133" s="118" customFormat="true" ht="12.75" hidden="false" customHeight="true" outlineLevel="0" collapsed="false">
      <c r="A133" s="367" t="n">
        <v>751</v>
      </c>
      <c r="B133" s="212" t="s">
        <v>1466</v>
      </c>
      <c r="C133" s="368" t="n">
        <v>3862381</v>
      </c>
      <c r="D133" s="368" t="n">
        <v>3041978</v>
      </c>
      <c r="E133" s="368" t="n">
        <v>3393217</v>
      </c>
      <c r="F133" s="368" t="n">
        <v>8021148</v>
      </c>
      <c r="G133" s="368" t="n">
        <v>6027575</v>
      </c>
      <c r="H133" s="368" t="n">
        <v>5658397</v>
      </c>
    </row>
    <row r="134" s="118" customFormat="true" ht="12.75" hidden="false" customHeight="true" outlineLevel="0" collapsed="false">
      <c r="A134" s="367" t="n">
        <v>753</v>
      </c>
      <c r="B134" s="212" t="s">
        <v>1467</v>
      </c>
      <c r="C134" s="368" t="n">
        <v>4607353</v>
      </c>
      <c r="D134" s="368" t="n">
        <v>3041817</v>
      </c>
      <c r="E134" s="368" t="n">
        <v>3659347</v>
      </c>
      <c r="F134" s="368" t="n">
        <v>4935573</v>
      </c>
      <c r="G134" s="368" t="n">
        <v>2545359</v>
      </c>
      <c r="H134" s="368" t="n">
        <v>3384192</v>
      </c>
    </row>
    <row r="135" s="118" customFormat="true" ht="12.75" hidden="false" customHeight="true" outlineLevel="0" collapsed="false">
      <c r="A135" s="367" t="n">
        <v>755</v>
      </c>
      <c r="B135" s="212" t="s">
        <v>1468</v>
      </c>
      <c r="C135" s="368" t="n">
        <v>14875034</v>
      </c>
      <c r="D135" s="368" t="n">
        <v>10720622</v>
      </c>
      <c r="E135" s="368" t="n">
        <v>12880126</v>
      </c>
      <c r="F135" s="368" t="n">
        <v>13833225</v>
      </c>
      <c r="G135" s="368" t="n">
        <v>9282328</v>
      </c>
      <c r="H135" s="368" t="n">
        <v>10912949</v>
      </c>
    </row>
    <row r="136" s="118" customFormat="true" ht="12.75" hidden="false" customHeight="true" outlineLevel="0" collapsed="false">
      <c r="A136" s="367" t="n">
        <v>757</v>
      </c>
      <c r="B136" s="212" t="s">
        <v>1469</v>
      </c>
      <c r="C136" s="368" t="n">
        <v>3364068</v>
      </c>
      <c r="D136" s="368" t="n">
        <v>2541703</v>
      </c>
      <c r="E136" s="368" t="n">
        <v>3052773</v>
      </c>
      <c r="F136" s="368" t="n">
        <v>2634185</v>
      </c>
      <c r="G136" s="368" t="n">
        <v>1439035</v>
      </c>
      <c r="H136" s="368" t="n">
        <v>2049069</v>
      </c>
    </row>
    <row r="137" s="118" customFormat="true" ht="12.75" hidden="false" customHeight="true" outlineLevel="0" collapsed="false">
      <c r="A137" s="367" t="n">
        <v>759</v>
      </c>
      <c r="B137" s="212" t="s">
        <v>1470</v>
      </c>
      <c r="C137" s="368" t="n">
        <v>253496</v>
      </c>
      <c r="D137" s="368" t="n">
        <v>188610</v>
      </c>
      <c r="E137" s="368" t="n">
        <v>268715</v>
      </c>
      <c r="F137" s="368" t="n">
        <v>319289</v>
      </c>
      <c r="G137" s="368" t="n">
        <v>290294</v>
      </c>
      <c r="H137" s="368" t="n">
        <v>310317</v>
      </c>
    </row>
    <row r="138" s="118" customFormat="true" ht="12.75" hidden="false" customHeight="true" outlineLevel="0" collapsed="false">
      <c r="A138" s="367" t="n">
        <v>771</v>
      </c>
      <c r="B138" s="212" t="s">
        <v>1471</v>
      </c>
      <c r="C138" s="368" t="n">
        <v>1133646</v>
      </c>
      <c r="D138" s="368" t="n">
        <v>856857</v>
      </c>
      <c r="E138" s="368" t="n">
        <v>1013547</v>
      </c>
      <c r="F138" s="368" t="n">
        <v>7114943</v>
      </c>
      <c r="G138" s="368" t="n">
        <v>4332044</v>
      </c>
      <c r="H138" s="368" t="n">
        <v>6767921</v>
      </c>
    </row>
    <row r="139" s="118" customFormat="true" ht="12.75" hidden="false" customHeight="true" outlineLevel="0" collapsed="false">
      <c r="A139" s="367" t="n">
        <v>772</v>
      </c>
      <c r="B139" s="212" t="s">
        <v>1472</v>
      </c>
      <c r="C139" s="368" t="n">
        <v>1842478</v>
      </c>
      <c r="D139" s="368" t="n">
        <v>1465923</v>
      </c>
      <c r="E139" s="368" t="n">
        <v>1767247</v>
      </c>
      <c r="F139" s="368" t="n">
        <v>7222543</v>
      </c>
      <c r="G139" s="368" t="n">
        <v>5207357</v>
      </c>
      <c r="H139" s="368" t="n">
        <v>6444860</v>
      </c>
    </row>
    <row r="140" s="118" customFormat="true" ht="12.75" hidden="false" customHeight="true" outlineLevel="0" collapsed="false">
      <c r="A140" s="367" t="n">
        <v>779</v>
      </c>
      <c r="B140" s="212" t="s">
        <v>1473</v>
      </c>
      <c r="C140" s="368" t="n">
        <v>132968</v>
      </c>
      <c r="D140" s="368" t="n">
        <v>117778</v>
      </c>
      <c r="E140" s="368" t="n">
        <v>116568</v>
      </c>
      <c r="F140" s="368" t="n">
        <v>1193815</v>
      </c>
      <c r="G140" s="368" t="n">
        <v>741917</v>
      </c>
      <c r="H140" s="368" t="n">
        <v>905159</v>
      </c>
    </row>
    <row r="141" s="118" customFormat="true" ht="12.75" hidden="false" customHeight="true" outlineLevel="0" collapsed="false">
      <c r="A141" s="367" t="n">
        <v>781</v>
      </c>
      <c r="B141" s="212" t="s">
        <v>1474</v>
      </c>
      <c r="C141" s="368" t="n">
        <v>1804</v>
      </c>
      <c r="D141" s="368" t="n">
        <v>1334</v>
      </c>
      <c r="E141" s="368" t="n">
        <v>1484</v>
      </c>
      <c r="F141" s="368" t="n">
        <v>1279881</v>
      </c>
      <c r="G141" s="368" t="n">
        <v>885316</v>
      </c>
      <c r="H141" s="368" t="n">
        <v>1267591</v>
      </c>
    </row>
    <row r="142" s="118" customFormat="true" ht="12.75" hidden="false" customHeight="true" outlineLevel="0" collapsed="false">
      <c r="A142" s="367" t="n">
        <v>790</v>
      </c>
      <c r="B142" s="212" t="s">
        <v>1475</v>
      </c>
      <c r="C142" s="368" t="n">
        <v>11111</v>
      </c>
      <c r="D142" s="368" t="n">
        <v>11322</v>
      </c>
      <c r="E142" s="368" t="n">
        <v>16225</v>
      </c>
      <c r="F142" s="368" t="n">
        <v>91525</v>
      </c>
      <c r="G142" s="368" t="n">
        <v>89090</v>
      </c>
      <c r="H142" s="368" t="n">
        <v>129476</v>
      </c>
    </row>
    <row r="143" s="118" customFormat="true" ht="12.75" hidden="false" customHeight="true" outlineLevel="0" collapsed="false">
      <c r="A143" s="367" t="n">
        <v>801</v>
      </c>
      <c r="B143" s="212" t="s">
        <v>1476</v>
      </c>
      <c r="C143" s="368" t="n">
        <v>65395</v>
      </c>
      <c r="D143" s="368" t="n">
        <v>67609</v>
      </c>
      <c r="E143" s="368" t="n">
        <v>84767</v>
      </c>
      <c r="F143" s="368" t="n">
        <v>2031212</v>
      </c>
      <c r="G143" s="368" t="n">
        <v>2103536</v>
      </c>
      <c r="H143" s="368" t="n">
        <v>2462870</v>
      </c>
    </row>
    <row r="144" s="118" customFormat="true" ht="12.75" hidden="false" customHeight="true" outlineLevel="0" collapsed="false">
      <c r="A144" s="367" t="n">
        <v>802</v>
      </c>
      <c r="B144" s="212" t="s">
        <v>1477</v>
      </c>
      <c r="C144" s="368" t="n">
        <v>4102</v>
      </c>
      <c r="D144" s="368" t="n">
        <v>4479</v>
      </c>
      <c r="E144" s="368" t="n">
        <v>5661</v>
      </c>
      <c r="F144" s="368" t="n">
        <v>305422</v>
      </c>
      <c r="G144" s="368" t="n">
        <v>293283</v>
      </c>
      <c r="H144" s="368" t="n">
        <v>295587</v>
      </c>
    </row>
    <row r="145" s="118" customFormat="true" ht="12.75" hidden="false" customHeight="true" outlineLevel="0" collapsed="false">
      <c r="A145" s="367" t="n">
        <v>803</v>
      </c>
      <c r="B145" s="212" t="s">
        <v>1478</v>
      </c>
      <c r="C145" s="368" t="n">
        <v>132044</v>
      </c>
      <c r="D145" s="368" t="n">
        <v>134631</v>
      </c>
      <c r="E145" s="368" t="n">
        <v>153026</v>
      </c>
      <c r="F145" s="368" t="n">
        <v>2698986</v>
      </c>
      <c r="G145" s="368" t="n">
        <v>2661544</v>
      </c>
      <c r="H145" s="368" t="n">
        <v>2826844</v>
      </c>
    </row>
    <row r="146" s="118" customFormat="true" ht="12.75" hidden="false" customHeight="true" outlineLevel="0" collapsed="false">
      <c r="A146" s="367" t="n">
        <v>804</v>
      </c>
      <c r="B146" s="212" t="s">
        <v>1479</v>
      </c>
      <c r="C146" s="368" t="n">
        <v>70495</v>
      </c>
      <c r="D146" s="368" t="n">
        <v>60259</v>
      </c>
      <c r="E146" s="368" t="n">
        <v>68020</v>
      </c>
      <c r="F146" s="368" t="n">
        <v>2262363</v>
      </c>
      <c r="G146" s="368" t="n">
        <v>2151558</v>
      </c>
      <c r="H146" s="368" t="n">
        <v>2175575</v>
      </c>
    </row>
    <row r="147" s="118" customFormat="true" ht="12.75" hidden="false" customHeight="true" outlineLevel="0" collapsed="false">
      <c r="A147" s="367" t="n">
        <v>805</v>
      </c>
      <c r="B147" s="212" t="s">
        <v>1480</v>
      </c>
      <c r="C147" s="368" t="n">
        <v>11611</v>
      </c>
      <c r="D147" s="368" t="n">
        <v>9682</v>
      </c>
      <c r="E147" s="368" t="n">
        <v>8978</v>
      </c>
      <c r="F147" s="368" t="n">
        <v>929382</v>
      </c>
      <c r="G147" s="368" t="n">
        <v>727245</v>
      </c>
      <c r="H147" s="368" t="n">
        <v>663703</v>
      </c>
    </row>
    <row r="148" s="118" customFormat="true" ht="12.75" hidden="false" customHeight="true" outlineLevel="0" collapsed="false">
      <c r="A148" s="367" t="n">
        <v>806</v>
      </c>
      <c r="B148" s="212" t="s">
        <v>1481</v>
      </c>
      <c r="C148" s="368" t="n">
        <v>106260</v>
      </c>
      <c r="D148" s="368" t="n">
        <v>100635</v>
      </c>
      <c r="E148" s="368" t="n">
        <v>121364</v>
      </c>
      <c r="F148" s="368" t="n">
        <v>3233333</v>
      </c>
      <c r="G148" s="368" t="n">
        <v>3025808</v>
      </c>
      <c r="H148" s="368" t="n">
        <v>3146525</v>
      </c>
    </row>
    <row r="149" s="118" customFormat="true" ht="12.75" hidden="false" customHeight="true" outlineLevel="0" collapsed="false">
      <c r="A149" s="367" t="n">
        <v>807</v>
      </c>
      <c r="B149" s="212" t="s">
        <v>1482</v>
      </c>
      <c r="C149" s="368" t="n">
        <v>12930</v>
      </c>
      <c r="D149" s="368" t="n">
        <v>12590</v>
      </c>
      <c r="E149" s="368" t="n">
        <v>12757</v>
      </c>
      <c r="F149" s="368" t="n">
        <v>519831</v>
      </c>
      <c r="G149" s="368" t="n">
        <v>482654</v>
      </c>
      <c r="H149" s="368" t="n">
        <v>472256</v>
      </c>
    </row>
    <row r="150" s="118" customFormat="true" ht="12.75" hidden="false" customHeight="true" outlineLevel="0" collapsed="false">
      <c r="A150" s="367" t="n">
        <v>808</v>
      </c>
      <c r="B150" s="212" t="s">
        <v>1483</v>
      </c>
      <c r="C150" s="368" t="n">
        <v>7019</v>
      </c>
      <c r="D150" s="368" t="n">
        <v>6741</v>
      </c>
      <c r="E150" s="368" t="n">
        <v>6838</v>
      </c>
      <c r="F150" s="368" t="n">
        <v>217467</v>
      </c>
      <c r="G150" s="368" t="n">
        <v>213600</v>
      </c>
      <c r="H150" s="368" t="n">
        <v>222121</v>
      </c>
    </row>
    <row r="151" s="118" customFormat="true" ht="12.75" hidden="false" customHeight="true" outlineLevel="0" collapsed="false">
      <c r="A151" s="367" t="n">
        <v>809</v>
      </c>
      <c r="B151" s="212" t="s">
        <v>1484</v>
      </c>
      <c r="C151" s="368" t="n">
        <v>706999</v>
      </c>
      <c r="D151" s="368" t="n">
        <v>631876</v>
      </c>
      <c r="E151" s="368" t="n">
        <v>670824</v>
      </c>
      <c r="F151" s="368" t="n">
        <v>4928792</v>
      </c>
      <c r="G151" s="368" t="n">
        <v>4400795</v>
      </c>
      <c r="H151" s="368" t="n">
        <v>4844777</v>
      </c>
    </row>
    <row r="152" s="118" customFormat="true" ht="12.75" hidden="false" customHeight="true" outlineLevel="0" collapsed="false">
      <c r="A152" s="367" t="n">
        <v>810</v>
      </c>
      <c r="B152" s="212" t="s">
        <v>1485</v>
      </c>
      <c r="C152" s="368" t="n">
        <v>568</v>
      </c>
      <c r="D152" s="368" t="n">
        <v>586</v>
      </c>
      <c r="E152" s="368" t="n">
        <v>313</v>
      </c>
      <c r="F152" s="368" t="n">
        <v>67242</v>
      </c>
      <c r="G152" s="368" t="n">
        <v>52778</v>
      </c>
      <c r="H152" s="368" t="n">
        <v>61384</v>
      </c>
    </row>
    <row r="153" s="118" customFormat="true" ht="12.75" hidden="false" customHeight="true" outlineLevel="0" collapsed="false">
      <c r="A153" s="367" t="n">
        <v>811</v>
      </c>
      <c r="B153" s="212" t="s">
        <v>1486</v>
      </c>
      <c r="C153" s="368" t="n">
        <v>113444</v>
      </c>
      <c r="D153" s="368" t="n">
        <v>105870</v>
      </c>
      <c r="E153" s="368" t="n">
        <v>117146</v>
      </c>
      <c r="F153" s="368" t="n">
        <v>2719594</v>
      </c>
      <c r="G153" s="368" t="n">
        <v>2566106</v>
      </c>
      <c r="H153" s="368" t="n">
        <v>2821639</v>
      </c>
    </row>
    <row r="154" s="118" customFormat="true" ht="12.75" hidden="false" customHeight="true" outlineLevel="0" collapsed="false">
      <c r="A154" s="367" t="n">
        <v>812</v>
      </c>
      <c r="B154" s="212" t="s">
        <v>1487</v>
      </c>
      <c r="C154" s="368" t="n">
        <v>66049</v>
      </c>
      <c r="D154" s="368" t="n">
        <v>60746</v>
      </c>
      <c r="E154" s="368" t="n">
        <v>61818</v>
      </c>
      <c r="F154" s="368" t="n">
        <v>1299363</v>
      </c>
      <c r="G154" s="368" t="n">
        <v>1190167</v>
      </c>
      <c r="H154" s="368" t="n">
        <v>1252591</v>
      </c>
    </row>
    <row r="155" s="118" customFormat="true" ht="12.75" hidden="false" customHeight="true" outlineLevel="0" collapsed="false">
      <c r="A155" s="367" t="n">
        <v>813</v>
      </c>
      <c r="B155" s="212" t="s">
        <v>1488</v>
      </c>
      <c r="C155" s="368" t="n">
        <v>4062159</v>
      </c>
      <c r="D155" s="368" t="n">
        <v>3810642</v>
      </c>
      <c r="E155" s="368" t="n">
        <v>3966476</v>
      </c>
      <c r="F155" s="368" t="n">
        <v>8747849</v>
      </c>
      <c r="G155" s="368" t="n">
        <v>8060808</v>
      </c>
      <c r="H155" s="368" t="n">
        <v>8589724</v>
      </c>
    </row>
    <row r="156" s="118" customFormat="true" ht="12.75" hidden="false" customHeight="true" outlineLevel="0" collapsed="false">
      <c r="A156" s="367" t="n">
        <v>814</v>
      </c>
      <c r="B156" s="212" t="s">
        <v>1489</v>
      </c>
      <c r="C156" s="368" t="n">
        <v>1560262</v>
      </c>
      <c r="D156" s="368" t="n">
        <v>1426378</v>
      </c>
      <c r="E156" s="368" t="n">
        <v>1399037</v>
      </c>
      <c r="F156" s="368" t="n">
        <v>4565091</v>
      </c>
      <c r="G156" s="368" t="n">
        <v>4069282</v>
      </c>
      <c r="H156" s="368" t="n">
        <v>4051399</v>
      </c>
    </row>
    <row r="157" s="118" customFormat="true" ht="12.75" hidden="false" customHeight="true" outlineLevel="0" collapsed="false">
      <c r="A157" s="367" t="n">
        <v>815</v>
      </c>
      <c r="B157" s="212" t="s">
        <v>1490</v>
      </c>
      <c r="C157" s="368" t="n">
        <v>1534734</v>
      </c>
      <c r="D157" s="368" t="n">
        <v>1287780</v>
      </c>
      <c r="E157" s="368" t="n">
        <v>1387959</v>
      </c>
      <c r="F157" s="368" t="n">
        <v>1819838</v>
      </c>
      <c r="G157" s="368" t="n">
        <v>1519187</v>
      </c>
      <c r="H157" s="368" t="n">
        <v>1562911</v>
      </c>
    </row>
    <row r="158" s="118" customFormat="true" ht="12.75" hidden="false" customHeight="true" outlineLevel="0" collapsed="false">
      <c r="A158" s="367" t="n">
        <v>816</v>
      </c>
      <c r="B158" s="212" t="s">
        <v>1491</v>
      </c>
      <c r="C158" s="368" t="n">
        <v>1341461</v>
      </c>
      <c r="D158" s="368" t="n">
        <v>1244735</v>
      </c>
      <c r="E158" s="368" t="n">
        <v>1423227</v>
      </c>
      <c r="F158" s="368" t="n">
        <v>7291279</v>
      </c>
      <c r="G158" s="368" t="n">
        <v>6712504</v>
      </c>
      <c r="H158" s="368" t="n">
        <v>8147678</v>
      </c>
    </row>
    <row r="159" s="118" customFormat="true" ht="12.75" hidden="false" customHeight="true" outlineLevel="0" collapsed="false">
      <c r="A159" s="367" t="n">
        <v>817</v>
      </c>
      <c r="B159" s="212" t="s">
        <v>1492</v>
      </c>
      <c r="C159" s="368" t="n">
        <v>143308</v>
      </c>
      <c r="D159" s="368" t="n">
        <v>120125</v>
      </c>
      <c r="E159" s="368" t="n">
        <v>128072</v>
      </c>
      <c r="F159" s="368" t="n">
        <v>554737</v>
      </c>
      <c r="G159" s="368" t="n">
        <v>430754</v>
      </c>
      <c r="H159" s="368" t="n">
        <v>505507</v>
      </c>
    </row>
    <row r="160" s="118" customFormat="true" ht="12.75" hidden="false" customHeight="true" outlineLevel="0" collapsed="false">
      <c r="A160" s="367" t="n">
        <v>818</v>
      </c>
      <c r="B160" s="212" t="s">
        <v>1493</v>
      </c>
      <c r="C160" s="368" t="n">
        <v>606304</v>
      </c>
      <c r="D160" s="368" t="n">
        <v>498701</v>
      </c>
      <c r="E160" s="368" t="n">
        <v>532346</v>
      </c>
      <c r="F160" s="368" t="n">
        <v>1935580</v>
      </c>
      <c r="G160" s="368" t="n">
        <v>1609062</v>
      </c>
      <c r="H160" s="368" t="n">
        <v>1778734</v>
      </c>
    </row>
    <row r="161" s="369" customFormat="true" ht="12.75" hidden="false" customHeight="true" outlineLevel="0" collapsed="false">
      <c r="A161" s="367" t="n">
        <v>819</v>
      </c>
      <c r="B161" s="212" t="s">
        <v>1494</v>
      </c>
      <c r="C161" s="368" t="n">
        <v>1608722</v>
      </c>
      <c r="D161" s="368" t="n">
        <v>1608889</v>
      </c>
      <c r="E161" s="368" t="n">
        <v>1656004</v>
      </c>
      <c r="F161" s="368" t="n">
        <v>2676455</v>
      </c>
      <c r="G161" s="368" t="n">
        <v>2384433</v>
      </c>
      <c r="H161" s="368" t="n">
        <v>2568481</v>
      </c>
    </row>
    <row r="162" s="118" customFormat="true" ht="12.75" hidden="false" customHeight="true" outlineLevel="0" collapsed="false">
      <c r="A162" s="367" t="n">
        <v>820</v>
      </c>
      <c r="B162" s="212" t="s">
        <v>1495</v>
      </c>
      <c r="C162" s="368" t="n">
        <v>245943</v>
      </c>
      <c r="D162" s="368" t="n">
        <v>209881</v>
      </c>
      <c r="E162" s="368" t="n">
        <v>226958</v>
      </c>
      <c r="F162" s="368" t="n">
        <v>6133082</v>
      </c>
      <c r="G162" s="368" t="n">
        <v>4733583</v>
      </c>
      <c r="H162" s="368" t="n">
        <v>5470764</v>
      </c>
    </row>
    <row r="163" s="369" customFormat="true" ht="12.75" hidden="false" customHeight="true" outlineLevel="0" collapsed="false">
      <c r="A163" s="367" t="n">
        <v>823</v>
      </c>
      <c r="B163" s="212" t="s">
        <v>1496</v>
      </c>
      <c r="C163" s="368" t="n">
        <v>69517</v>
      </c>
      <c r="D163" s="368" t="n">
        <v>53464</v>
      </c>
      <c r="E163" s="368" t="n">
        <v>74001</v>
      </c>
      <c r="F163" s="368" t="n">
        <v>836139</v>
      </c>
      <c r="G163" s="368" t="n">
        <v>566475</v>
      </c>
      <c r="H163" s="368" t="n">
        <v>843472</v>
      </c>
    </row>
    <row r="164" s="118" customFormat="true" ht="12.75" hidden="false" customHeight="true" outlineLevel="0" collapsed="false">
      <c r="A164" s="367" t="n">
        <v>829</v>
      </c>
      <c r="B164" s="212" t="s">
        <v>1497</v>
      </c>
      <c r="C164" s="368" t="n">
        <v>7132898</v>
      </c>
      <c r="D164" s="368" t="n">
        <v>5584744</v>
      </c>
      <c r="E164" s="368" t="n">
        <v>5959230</v>
      </c>
      <c r="F164" s="368" t="n">
        <v>29649411</v>
      </c>
      <c r="G164" s="368" t="n">
        <v>23665377</v>
      </c>
      <c r="H164" s="368" t="n">
        <v>26264138</v>
      </c>
    </row>
    <row r="165" s="118" customFormat="true" ht="12.75" hidden="false" customHeight="true" outlineLevel="0" collapsed="false">
      <c r="A165" s="367" t="n">
        <v>831</v>
      </c>
      <c r="B165" s="212" t="s">
        <v>1498</v>
      </c>
      <c r="C165" s="368" t="n">
        <v>298056</v>
      </c>
      <c r="D165" s="368" t="n">
        <v>285823</v>
      </c>
      <c r="E165" s="368" t="n">
        <v>319483</v>
      </c>
      <c r="F165" s="368" t="n">
        <v>723019</v>
      </c>
      <c r="G165" s="368" t="n">
        <v>672031</v>
      </c>
      <c r="H165" s="368" t="n">
        <v>726346</v>
      </c>
    </row>
    <row r="166" s="118" customFormat="true" ht="12.75" hidden="false" customHeight="true" outlineLevel="0" collapsed="false">
      <c r="A166" s="367" t="n">
        <v>832</v>
      </c>
      <c r="B166" s="212" t="s">
        <v>1499</v>
      </c>
      <c r="C166" s="368" t="n">
        <v>5711269</v>
      </c>
      <c r="D166" s="368" t="n">
        <v>4896998</v>
      </c>
      <c r="E166" s="368" t="n">
        <v>5386678</v>
      </c>
      <c r="F166" s="368" t="n">
        <v>24595371</v>
      </c>
      <c r="G166" s="368" t="n">
        <v>20812848</v>
      </c>
      <c r="H166" s="368" t="n">
        <v>23892735</v>
      </c>
    </row>
    <row r="167" s="118" customFormat="true" ht="12.75" hidden="false" customHeight="true" outlineLevel="0" collapsed="false">
      <c r="A167" s="367" t="n">
        <v>833</v>
      </c>
      <c r="B167" s="212" t="s">
        <v>1500</v>
      </c>
      <c r="C167" s="368" t="n">
        <v>120919</v>
      </c>
      <c r="D167" s="368" t="n">
        <v>108737</v>
      </c>
      <c r="E167" s="368" t="n">
        <v>124733</v>
      </c>
      <c r="F167" s="368" t="n">
        <v>1132809</v>
      </c>
      <c r="G167" s="368" t="n">
        <v>1033072</v>
      </c>
      <c r="H167" s="368" t="n">
        <v>1022654</v>
      </c>
    </row>
    <row r="168" s="118" customFormat="true" ht="12.75" hidden="false" customHeight="true" outlineLevel="0" collapsed="false">
      <c r="A168" s="367" t="n">
        <v>834</v>
      </c>
      <c r="B168" s="212" t="s">
        <v>1501</v>
      </c>
      <c r="C168" s="368" t="n">
        <v>530989</v>
      </c>
      <c r="D168" s="368" t="n">
        <v>523884</v>
      </c>
      <c r="E168" s="368" t="n">
        <v>565063</v>
      </c>
      <c r="F168" s="368" t="n">
        <v>42722213</v>
      </c>
      <c r="G168" s="368" t="n">
        <v>44366678</v>
      </c>
      <c r="H168" s="368" t="n">
        <v>47716330</v>
      </c>
    </row>
    <row r="169" s="118" customFormat="true" ht="12.75" hidden="false" customHeight="true" outlineLevel="0" collapsed="false">
      <c r="A169" s="367" t="n">
        <v>835</v>
      </c>
      <c r="B169" s="212" t="s">
        <v>1502</v>
      </c>
      <c r="C169" s="368" t="n">
        <v>708860</v>
      </c>
      <c r="D169" s="368" t="n">
        <v>686055</v>
      </c>
      <c r="E169" s="368" t="n">
        <v>727388</v>
      </c>
      <c r="F169" s="368" t="n">
        <v>5398666</v>
      </c>
      <c r="G169" s="368" t="n">
        <v>5059190</v>
      </c>
      <c r="H169" s="368" t="n">
        <v>5714943</v>
      </c>
    </row>
    <row r="170" s="118" customFormat="true" ht="12.75" hidden="false" customHeight="true" outlineLevel="0" collapsed="false">
      <c r="A170" s="367" t="n">
        <v>839</v>
      </c>
      <c r="B170" s="212" t="s">
        <v>1503</v>
      </c>
      <c r="C170" s="368" t="n">
        <v>7251440</v>
      </c>
      <c r="D170" s="368" t="n">
        <v>6377108</v>
      </c>
      <c r="E170" s="368" t="n">
        <v>7561769</v>
      </c>
      <c r="F170" s="368" t="n">
        <v>16885645</v>
      </c>
      <c r="G170" s="368" t="n">
        <v>14896183</v>
      </c>
      <c r="H170" s="368" t="n">
        <v>17050884</v>
      </c>
    </row>
    <row r="171" s="118" customFormat="true" ht="12.75" hidden="false" customHeight="true" outlineLevel="0" collapsed="false">
      <c r="A171" s="367" t="n">
        <v>841</v>
      </c>
      <c r="B171" s="212" t="s">
        <v>1504</v>
      </c>
      <c r="C171" s="368" t="n">
        <v>332104</v>
      </c>
      <c r="D171" s="368" t="n">
        <v>231022</v>
      </c>
      <c r="E171" s="368" t="n">
        <v>277030</v>
      </c>
      <c r="F171" s="368" t="n">
        <v>6823182</v>
      </c>
      <c r="G171" s="368" t="n">
        <v>6636285</v>
      </c>
      <c r="H171" s="368" t="n">
        <v>7357455</v>
      </c>
    </row>
    <row r="172" s="118" customFormat="true" ht="12.75" hidden="false" customHeight="true" outlineLevel="0" collapsed="false">
      <c r="A172" s="367" t="n">
        <v>842</v>
      </c>
      <c r="B172" s="212" t="s">
        <v>1505</v>
      </c>
      <c r="C172" s="368" t="n">
        <v>587747</v>
      </c>
      <c r="D172" s="368" t="n">
        <v>433614</v>
      </c>
      <c r="E172" s="368" t="n">
        <v>499139</v>
      </c>
      <c r="F172" s="368" t="n">
        <v>11102003</v>
      </c>
      <c r="G172" s="368" t="n">
        <v>9188806</v>
      </c>
      <c r="H172" s="368" t="n">
        <v>10264113</v>
      </c>
    </row>
    <row r="173" s="118" customFormat="true" ht="12.75" hidden="false" customHeight="true" outlineLevel="0" collapsed="false">
      <c r="A173" s="367" t="n">
        <v>843</v>
      </c>
      <c r="B173" s="212" t="s">
        <v>1506</v>
      </c>
      <c r="C173" s="368" t="n">
        <v>291433</v>
      </c>
      <c r="D173" s="368" t="n">
        <v>237157</v>
      </c>
      <c r="E173" s="368" t="n">
        <v>259296</v>
      </c>
      <c r="F173" s="368" t="n">
        <v>7527776</v>
      </c>
      <c r="G173" s="368" t="n">
        <v>6365610</v>
      </c>
      <c r="H173" s="368" t="n">
        <v>7371867</v>
      </c>
    </row>
    <row r="174" s="118" customFormat="true" ht="12.75" hidden="false" customHeight="true" outlineLevel="0" collapsed="false">
      <c r="A174" s="367" t="n">
        <v>844</v>
      </c>
      <c r="B174" s="212" t="s">
        <v>1507</v>
      </c>
      <c r="C174" s="368" t="n">
        <v>1225612</v>
      </c>
      <c r="D174" s="368" t="n">
        <v>826493</v>
      </c>
      <c r="E174" s="368" t="n">
        <v>991798</v>
      </c>
      <c r="F174" s="368" t="n">
        <v>12573677</v>
      </c>
      <c r="G174" s="368" t="n">
        <v>9921186</v>
      </c>
      <c r="H174" s="368" t="n">
        <v>11649649</v>
      </c>
    </row>
    <row r="175" s="118" customFormat="true" ht="12.75" hidden="false" customHeight="true" outlineLevel="0" collapsed="false">
      <c r="A175" s="367" t="n">
        <v>845</v>
      </c>
      <c r="B175" s="212" t="s">
        <v>1508</v>
      </c>
      <c r="C175" s="368" t="n">
        <v>1369691</v>
      </c>
      <c r="D175" s="368" t="n">
        <v>900644</v>
      </c>
      <c r="E175" s="368" t="n">
        <v>968306</v>
      </c>
      <c r="F175" s="368" t="n">
        <v>10579260</v>
      </c>
      <c r="G175" s="368" t="n">
        <v>7787437</v>
      </c>
      <c r="H175" s="368" t="n">
        <v>8212827</v>
      </c>
    </row>
    <row r="176" s="118" customFormat="true" ht="12.75" hidden="false" customHeight="true" outlineLevel="0" collapsed="false">
      <c r="A176" s="367" t="n">
        <v>846</v>
      </c>
      <c r="B176" s="212" t="s">
        <v>1509</v>
      </c>
      <c r="C176" s="368" t="n">
        <v>1038028</v>
      </c>
      <c r="D176" s="368" t="n">
        <v>722370</v>
      </c>
      <c r="E176" s="368" t="n">
        <v>779373</v>
      </c>
      <c r="F176" s="368" t="n">
        <v>7889764</v>
      </c>
      <c r="G176" s="368" t="n">
        <v>5676096</v>
      </c>
      <c r="H176" s="368" t="n">
        <v>5809304</v>
      </c>
    </row>
    <row r="177" s="118" customFormat="true" ht="12.75" hidden="false" customHeight="true" outlineLevel="0" collapsed="false">
      <c r="A177" s="367" t="n">
        <v>847</v>
      </c>
      <c r="B177" s="212" t="s">
        <v>1510</v>
      </c>
      <c r="C177" s="368" t="n">
        <v>202543</v>
      </c>
      <c r="D177" s="368" t="n">
        <v>143078</v>
      </c>
      <c r="E177" s="368" t="n">
        <v>204861</v>
      </c>
      <c r="F177" s="368" t="n">
        <v>3667274</v>
      </c>
      <c r="G177" s="368" t="n">
        <v>2619886</v>
      </c>
      <c r="H177" s="368" t="n">
        <v>3745726</v>
      </c>
    </row>
    <row r="178" s="118" customFormat="true" ht="12.75" hidden="false" customHeight="true" outlineLevel="0" collapsed="false">
      <c r="A178" s="367" t="n">
        <v>848</v>
      </c>
      <c r="B178" s="212" t="s">
        <v>1511</v>
      </c>
      <c r="C178" s="368" t="n">
        <v>114252</v>
      </c>
      <c r="D178" s="368" t="n">
        <v>88188</v>
      </c>
      <c r="E178" s="368" t="n">
        <v>93496</v>
      </c>
      <c r="F178" s="368" t="n">
        <v>3195780</v>
      </c>
      <c r="G178" s="368" t="n">
        <v>2551497</v>
      </c>
      <c r="H178" s="368" t="n">
        <v>2758189</v>
      </c>
    </row>
    <row r="179" s="118" customFormat="true" ht="12.75" hidden="false" customHeight="true" outlineLevel="0" collapsed="false">
      <c r="A179" s="367" t="n">
        <v>849</v>
      </c>
      <c r="B179" s="212" t="s">
        <v>1512</v>
      </c>
      <c r="C179" s="368" t="n">
        <v>1590897</v>
      </c>
      <c r="D179" s="368" t="n">
        <v>932794</v>
      </c>
      <c r="E179" s="368" t="n">
        <v>1165170</v>
      </c>
      <c r="F179" s="368" t="n">
        <v>11464005</v>
      </c>
      <c r="G179" s="368" t="n">
        <v>7448347</v>
      </c>
      <c r="H179" s="368" t="n">
        <v>8279057</v>
      </c>
    </row>
    <row r="180" s="118" customFormat="true" ht="12.75" hidden="false" customHeight="true" outlineLevel="0" collapsed="false">
      <c r="A180" s="367" t="n">
        <v>850</v>
      </c>
      <c r="B180" s="212" t="s">
        <v>1513</v>
      </c>
      <c r="C180" s="368" t="n">
        <v>119870</v>
      </c>
      <c r="D180" s="368" t="n">
        <v>108856</v>
      </c>
      <c r="E180" s="368" t="n">
        <v>101403</v>
      </c>
      <c r="F180" s="368" t="n">
        <v>1106070</v>
      </c>
      <c r="G180" s="368" t="n">
        <v>1222022</v>
      </c>
      <c r="H180" s="368" t="n">
        <v>990299</v>
      </c>
    </row>
    <row r="181" s="118" customFormat="true" ht="12.75" hidden="false" customHeight="true" outlineLevel="0" collapsed="false">
      <c r="A181" s="367" t="n">
        <v>851</v>
      </c>
      <c r="B181" s="212" t="s">
        <v>1514</v>
      </c>
      <c r="C181" s="368" t="n">
        <v>187690</v>
      </c>
      <c r="D181" s="368" t="n">
        <v>123204</v>
      </c>
      <c r="E181" s="368" t="n">
        <v>160020</v>
      </c>
      <c r="F181" s="368" t="n">
        <v>4017721</v>
      </c>
      <c r="G181" s="368" t="n">
        <v>2712077</v>
      </c>
      <c r="H181" s="368" t="n">
        <v>3312465</v>
      </c>
    </row>
    <row r="182" s="118" customFormat="true" ht="12.75" hidden="false" customHeight="true" outlineLevel="0" collapsed="false">
      <c r="A182" s="367" t="n">
        <v>852</v>
      </c>
      <c r="B182" s="212" t="s">
        <v>1515</v>
      </c>
      <c r="C182" s="368" t="n">
        <v>794112</v>
      </c>
      <c r="D182" s="368" t="n">
        <v>567828</v>
      </c>
      <c r="E182" s="368" t="n">
        <v>589059</v>
      </c>
      <c r="F182" s="368" t="n">
        <v>16383931</v>
      </c>
      <c r="G182" s="368" t="n">
        <v>11655582</v>
      </c>
      <c r="H182" s="368" t="n">
        <v>12256348</v>
      </c>
    </row>
    <row r="183" s="118" customFormat="true" ht="12.75" hidden="false" customHeight="true" outlineLevel="0" collapsed="false">
      <c r="A183" s="367" t="n">
        <v>853</v>
      </c>
      <c r="B183" s="212" t="s">
        <v>1516</v>
      </c>
      <c r="C183" s="368" t="n">
        <v>427550</v>
      </c>
      <c r="D183" s="368" t="n">
        <v>371107</v>
      </c>
      <c r="E183" s="368" t="n">
        <v>428118</v>
      </c>
      <c r="F183" s="368" t="n">
        <v>22058014</v>
      </c>
      <c r="G183" s="368" t="n">
        <v>19089364</v>
      </c>
      <c r="H183" s="368" t="n">
        <v>20456357</v>
      </c>
    </row>
    <row r="184" s="118" customFormat="true" ht="12.75" hidden="false" customHeight="true" outlineLevel="0" collapsed="false">
      <c r="A184" s="367" t="n">
        <v>854</v>
      </c>
      <c r="B184" s="212" t="s">
        <v>1517</v>
      </c>
      <c r="C184" s="368" t="n">
        <v>292774</v>
      </c>
      <c r="D184" s="368" t="n">
        <v>211281</v>
      </c>
      <c r="E184" s="368" t="n">
        <v>236443</v>
      </c>
      <c r="F184" s="368" t="n">
        <v>6374204</v>
      </c>
      <c r="G184" s="368" t="n">
        <v>4547789</v>
      </c>
      <c r="H184" s="368" t="n">
        <v>4835963</v>
      </c>
    </row>
    <row r="185" s="118" customFormat="true" ht="12.75" hidden="false" customHeight="true" outlineLevel="0" collapsed="false">
      <c r="A185" s="367" t="n">
        <v>859</v>
      </c>
      <c r="B185" s="212" t="s">
        <v>1518</v>
      </c>
      <c r="C185" s="368" t="n">
        <v>1729508</v>
      </c>
      <c r="D185" s="368" t="n">
        <v>1329809</v>
      </c>
      <c r="E185" s="368" t="n">
        <v>1424963</v>
      </c>
      <c r="F185" s="368" t="n">
        <v>35821525</v>
      </c>
      <c r="G185" s="368" t="n">
        <v>28983832</v>
      </c>
      <c r="H185" s="368" t="n">
        <v>32169966</v>
      </c>
    </row>
    <row r="186" s="118" customFormat="true" ht="12.75" hidden="false" customHeight="true" outlineLevel="0" collapsed="false">
      <c r="A186" s="367" t="n">
        <v>860</v>
      </c>
      <c r="B186" s="212" t="s">
        <v>1519</v>
      </c>
      <c r="C186" s="368" t="n">
        <v>79405</v>
      </c>
      <c r="D186" s="368" t="n">
        <v>75477</v>
      </c>
      <c r="E186" s="368" t="n">
        <v>82507</v>
      </c>
      <c r="F186" s="368" t="n">
        <v>659618</v>
      </c>
      <c r="G186" s="368" t="n">
        <v>647691</v>
      </c>
      <c r="H186" s="368" t="n">
        <v>741700</v>
      </c>
    </row>
    <row r="187" s="118" customFormat="true" ht="12.75" hidden="false" customHeight="true" outlineLevel="0" collapsed="false">
      <c r="A187" s="367" t="n">
        <v>861</v>
      </c>
      <c r="B187" s="212" t="s">
        <v>1520</v>
      </c>
      <c r="C187" s="368" t="n">
        <v>2754572</v>
      </c>
      <c r="D187" s="368" t="n">
        <v>2304245</v>
      </c>
      <c r="E187" s="368" t="n">
        <v>2629969</v>
      </c>
      <c r="F187" s="368" t="n">
        <v>41333190</v>
      </c>
      <c r="G187" s="368" t="n">
        <v>34159054</v>
      </c>
      <c r="H187" s="368" t="n">
        <v>42245973</v>
      </c>
    </row>
    <row r="188" s="118" customFormat="true" ht="12.75" hidden="false" customHeight="true" outlineLevel="0" collapsed="false">
      <c r="A188" s="367" t="n">
        <v>862</v>
      </c>
      <c r="B188" s="212" t="s">
        <v>1521</v>
      </c>
      <c r="C188" s="368" t="n">
        <v>202510</v>
      </c>
      <c r="D188" s="368" t="n">
        <v>174113</v>
      </c>
      <c r="E188" s="368" t="n">
        <v>179028</v>
      </c>
      <c r="F188" s="368" t="n">
        <v>3877568</v>
      </c>
      <c r="G188" s="368" t="n">
        <v>3408011</v>
      </c>
      <c r="H188" s="368" t="n">
        <v>3882149</v>
      </c>
    </row>
    <row r="189" s="118" customFormat="true" ht="12.75" hidden="false" customHeight="true" outlineLevel="0" collapsed="false">
      <c r="A189" s="367" t="n">
        <v>863</v>
      </c>
      <c r="B189" s="212" t="s">
        <v>1522</v>
      </c>
      <c r="C189" s="368" t="n">
        <v>68157</v>
      </c>
      <c r="D189" s="368" t="n">
        <v>55704</v>
      </c>
      <c r="E189" s="368" t="n">
        <v>63594</v>
      </c>
      <c r="F189" s="368" t="n">
        <v>8829084</v>
      </c>
      <c r="G189" s="368" t="n">
        <v>7303527</v>
      </c>
      <c r="H189" s="368" t="n">
        <v>8824787</v>
      </c>
    </row>
    <row r="190" s="118" customFormat="true" ht="12.75" hidden="false" customHeight="true" outlineLevel="0" collapsed="false">
      <c r="A190" s="367" t="n">
        <v>864</v>
      </c>
      <c r="B190" s="212" t="s">
        <v>1523</v>
      </c>
      <c r="C190" s="368" t="n">
        <v>234830</v>
      </c>
      <c r="D190" s="368" t="n">
        <v>183273</v>
      </c>
      <c r="E190" s="368" t="n">
        <v>189843</v>
      </c>
      <c r="F190" s="368" t="n">
        <v>7351115</v>
      </c>
      <c r="G190" s="368" t="n">
        <v>5502071</v>
      </c>
      <c r="H190" s="368" t="n">
        <v>6185072</v>
      </c>
    </row>
    <row r="191" s="118" customFormat="true" ht="12.75" hidden="false" customHeight="true" outlineLevel="0" collapsed="false">
      <c r="A191" s="367" t="n">
        <v>865</v>
      </c>
      <c r="B191" s="212" t="s">
        <v>1524</v>
      </c>
      <c r="C191" s="368" t="n">
        <v>169612</v>
      </c>
      <c r="D191" s="368" t="n">
        <v>149505</v>
      </c>
      <c r="E191" s="368" t="n">
        <v>321255</v>
      </c>
      <c r="F191" s="368" t="n">
        <v>17416564</v>
      </c>
      <c r="G191" s="368" t="n">
        <v>12660774</v>
      </c>
      <c r="H191" s="368" t="n">
        <v>17524745</v>
      </c>
    </row>
    <row r="192" s="118" customFormat="true" ht="12.75" hidden="false" customHeight="true" outlineLevel="0" collapsed="false">
      <c r="A192" s="367" t="n">
        <v>869</v>
      </c>
      <c r="B192" s="212" t="s">
        <v>1525</v>
      </c>
      <c r="C192" s="368" t="n">
        <v>1159516</v>
      </c>
      <c r="D192" s="368" t="n">
        <v>977979</v>
      </c>
      <c r="E192" s="368" t="n">
        <v>1017016</v>
      </c>
      <c r="F192" s="368" t="n">
        <v>16333168</v>
      </c>
      <c r="G192" s="368" t="n">
        <v>13746961</v>
      </c>
      <c r="H192" s="368" t="n">
        <v>15385882</v>
      </c>
    </row>
    <row r="193" s="118" customFormat="true" ht="12.75" hidden="false" customHeight="true" outlineLevel="0" collapsed="false">
      <c r="A193" s="367" t="n">
        <v>871</v>
      </c>
      <c r="B193" s="212" t="s">
        <v>1526</v>
      </c>
      <c r="C193" s="368" t="n">
        <v>165492</v>
      </c>
      <c r="D193" s="368" t="n">
        <v>163398</v>
      </c>
      <c r="E193" s="368" t="n">
        <v>173629</v>
      </c>
      <c r="F193" s="368" t="n">
        <v>14481395</v>
      </c>
      <c r="G193" s="368" t="n">
        <v>14306074</v>
      </c>
      <c r="H193" s="368" t="n">
        <v>15902403</v>
      </c>
    </row>
    <row r="194" s="118" customFormat="true" ht="12.75" hidden="false" customHeight="true" outlineLevel="0" collapsed="false">
      <c r="A194" s="367" t="n">
        <v>872</v>
      </c>
      <c r="B194" s="212" t="s">
        <v>1527</v>
      </c>
      <c r="C194" s="368" t="n">
        <v>199591</v>
      </c>
      <c r="D194" s="368" t="n">
        <v>165230</v>
      </c>
      <c r="E194" s="368" t="n">
        <v>200180</v>
      </c>
      <c r="F194" s="368" t="n">
        <v>20458463</v>
      </c>
      <c r="G194" s="368" t="n">
        <v>17507779</v>
      </c>
      <c r="H194" s="368" t="n">
        <v>21819212</v>
      </c>
    </row>
    <row r="195" s="118" customFormat="true" ht="12.75" hidden="false" customHeight="true" outlineLevel="0" collapsed="false">
      <c r="A195" s="367" t="n">
        <v>873</v>
      </c>
      <c r="B195" s="212" t="s">
        <v>1528</v>
      </c>
      <c r="C195" s="368" t="n">
        <v>23903</v>
      </c>
      <c r="D195" s="368" t="n">
        <v>18804</v>
      </c>
      <c r="E195" s="368" t="n">
        <v>27776</v>
      </c>
      <c r="F195" s="368" t="n">
        <v>4533203</v>
      </c>
      <c r="G195" s="368" t="n">
        <v>3711063</v>
      </c>
      <c r="H195" s="368" t="n">
        <v>5285207</v>
      </c>
    </row>
    <row r="196" s="118" customFormat="true" ht="12.75" hidden="false" customHeight="true" outlineLevel="0" collapsed="false">
      <c r="A196" s="367" t="n">
        <v>874</v>
      </c>
      <c r="B196" s="212" t="s">
        <v>1529</v>
      </c>
      <c r="C196" s="368" t="n">
        <v>6617</v>
      </c>
      <c r="D196" s="368" t="n">
        <v>5514</v>
      </c>
      <c r="E196" s="368" t="n">
        <v>6049</v>
      </c>
      <c r="F196" s="368" t="n">
        <v>1015078</v>
      </c>
      <c r="G196" s="368" t="n">
        <v>922983</v>
      </c>
      <c r="H196" s="368" t="n">
        <v>1174858</v>
      </c>
    </row>
    <row r="197" s="369" customFormat="true" ht="12.75" hidden="false" customHeight="true" outlineLevel="0" collapsed="false">
      <c r="A197" s="367" t="n">
        <v>875</v>
      </c>
      <c r="B197" s="212" t="s">
        <v>1256</v>
      </c>
      <c r="C197" s="368" t="n">
        <v>2027410</v>
      </c>
      <c r="D197" s="368" t="n">
        <v>1803291</v>
      </c>
      <c r="E197" s="368" t="n">
        <v>1845236</v>
      </c>
      <c r="F197" s="368" t="n">
        <v>8681003</v>
      </c>
      <c r="G197" s="368" t="n">
        <v>7441503</v>
      </c>
      <c r="H197" s="368" t="n">
        <v>7911223</v>
      </c>
    </row>
    <row r="198" s="118" customFormat="true" ht="12.75" hidden="false" customHeight="true" outlineLevel="0" collapsed="false">
      <c r="A198" s="367" t="n">
        <v>876</v>
      </c>
      <c r="B198" s="212" t="s">
        <v>1530</v>
      </c>
      <c r="C198" s="368" t="n">
        <v>11170</v>
      </c>
      <c r="D198" s="368" t="n">
        <v>9843</v>
      </c>
      <c r="E198" s="368" t="n">
        <v>12379</v>
      </c>
      <c r="F198" s="368" t="n">
        <v>407077</v>
      </c>
      <c r="G198" s="368" t="n">
        <v>357068</v>
      </c>
      <c r="H198" s="368" t="n">
        <v>421679</v>
      </c>
    </row>
    <row r="199" s="118" customFormat="true" ht="12.75" hidden="false" customHeight="true" outlineLevel="0" collapsed="false">
      <c r="A199" s="367" t="n">
        <v>877</v>
      </c>
      <c r="B199" s="212" t="s">
        <v>1531</v>
      </c>
      <c r="C199" s="368" t="n">
        <v>192746</v>
      </c>
      <c r="D199" s="368" t="n">
        <v>188980</v>
      </c>
      <c r="E199" s="368" t="n">
        <v>179895</v>
      </c>
      <c r="F199" s="368" t="n">
        <v>5513300</v>
      </c>
      <c r="G199" s="368" t="n">
        <v>4645286</v>
      </c>
      <c r="H199" s="368" t="n">
        <v>3965039</v>
      </c>
    </row>
    <row r="200" s="118" customFormat="true" ht="12.75" hidden="false" customHeight="true" outlineLevel="0" collapsed="false">
      <c r="A200" s="367" t="n">
        <v>878</v>
      </c>
      <c r="B200" s="212" t="s">
        <v>1532</v>
      </c>
      <c r="C200" s="368" t="n">
        <v>599</v>
      </c>
      <c r="D200" s="368" t="n">
        <v>519</v>
      </c>
      <c r="E200" s="368" t="n">
        <v>618</v>
      </c>
      <c r="F200" s="368" t="n">
        <v>1694804</v>
      </c>
      <c r="G200" s="368" t="n">
        <v>1228761</v>
      </c>
      <c r="H200" s="368" t="n">
        <v>1537549</v>
      </c>
    </row>
    <row r="201" s="118" customFormat="true" ht="12.75" hidden="false" customHeight="true" outlineLevel="0" collapsed="false">
      <c r="A201" s="367" t="n">
        <v>881</v>
      </c>
      <c r="B201" s="212" t="s">
        <v>1533</v>
      </c>
      <c r="C201" s="368" t="n">
        <v>321125</v>
      </c>
      <c r="D201" s="368" t="n">
        <v>289548</v>
      </c>
      <c r="E201" s="368" t="n">
        <v>292416</v>
      </c>
      <c r="F201" s="368" t="n">
        <v>3408828</v>
      </c>
      <c r="G201" s="368" t="n">
        <v>3474051</v>
      </c>
      <c r="H201" s="368" t="n">
        <v>3944304</v>
      </c>
    </row>
    <row r="202" s="118" customFormat="true" ht="12.75" hidden="false" customHeight="true" outlineLevel="0" collapsed="false">
      <c r="A202" s="367" t="n">
        <v>882</v>
      </c>
      <c r="B202" s="212" t="s">
        <v>1534</v>
      </c>
      <c r="C202" s="368" t="n">
        <v>647410</v>
      </c>
      <c r="D202" s="368" t="n">
        <v>625022</v>
      </c>
      <c r="E202" s="368" t="n">
        <v>848534</v>
      </c>
      <c r="F202" s="368" t="n">
        <v>4360197</v>
      </c>
      <c r="G202" s="368" t="n">
        <v>2384341</v>
      </c>
      <c r="H202" s="368" t="n">
        <v>4919421</v>
      </c>
    </row>
    <row r="203" s="118" customFormat="true" ht="12.75" hidden="false" customHeight="true" outlineLevel="0" collapsed="false">
      <c r="A203" s="367" t="n">
        <v>883</v>
      </c>
      <c r="B203" s="212" t="s">
        <v>1535</v>
      </c>
      <c r="C203" s="368" t="n">
        <v>48366</v>
      </c>
      <c r="D203" s="368" t="n">
        <v>47128</v>
      </c>
      <c r="E203" s="368" t="n">
        <v>45161</v>
      </c>
      <c r="F203" s="368" t="n">
        <v>25800636</v>
      </c>
      <c r="G203" s="368" t="n">
        <v>27355576</v>
      </c>
      <c r="H203" s="368" t="n">
        <v>28400847</v>
      </c>
    </row>
    <row r="204" s="118" customFormat="true" ht="12.75" hidden="false" customHeight="true" outlineLevel="0" collapsed="false">
      <c r="A204" s="367" t="n">
        <v>884</v>
      </c>
      <c r="B204" s="212" t="s">
        <v>1536</v>
      </c>
      <c r="C204" s="368" t="n">
        <v>6973868</v>
      </c>
      <c r="D204" s="368" t="n">
        <v>5034180</v>
      </c>
      <c r="E204" s="368" t="n">
        <v>6226872</v>
      </c>
      <c r="F204" s="368" t="n">
        <v>56780909</v>
      </c>
      <c r="G204" s="368" t="n">
        <v>42979007</v>
      </c>
      <c r="H204" s="368" t="n">
        <v>54866236</v>
      </c>
    </row>
    <row r="205" s="118" customFormat="true" ht="12.75" hidden="false" customHeight="true" outlineLevel="0" collapsed="false">
      <c r="A205" s="367" t="n">
        <v>885</v>
      </c>
      <c r="B205" s="212" t="s">
        <v>1537</v>
      </c>
      <c r="C205" s="368" t="n">
        <v>7272079</v>
      </c>
      <c r="D205" s="368" t="n">
        <v>5776715</v>
      </c>
      <c r="E205" s="368" t="n">
        <v>7093779</v>
      </c>
      <c r="F205" s="368" t="n">
        <v>95602745</v>
      </c>
      <c r="G205" s="368" t="n">
        <v>73947767</v>
      </c>
      <c r="H205" s="368" t="n">
        <v>97108906</v>
      </c>
    </row>
    <row r="206" s="118" customFormat="true" ht="12.75" hidden="false" customHeight="true" outlineLevel="0" collapsed="false">
      <c r="A206" s="367" t="n">
        <v>886</v>
      </c>
      <c r="B206" s="212" t="s">
        <v>1538</v>
      </c>
      <c r="C206" s="368" t="n">
        <v>115749</v>
      </c>
      <c r="D206" s="368" t="n">
        <v>97991</v>
      </c>
      <c r="E206" s="368" t="n">
        <v>96226</v>
      </c>
      <c r="F206" s="368" t="n">
        <v>1366754</v>
      </c>
      <c r="G206" s="368" t="n">
        <v>1178241</v>
      </c>
      <c r="H206" s="368" t="n">
        <v>1037855</v>
      </c>
    </row>
    <row r="207" s="118" customFormat="true" ht="12.75" hidden="false" customHeight="true" outlineLevel="0" collapsed="false">
      <c r="A207" s="367" t="n">
        <v>887</v>
      </c>
      <c r="B207" s="212" t="s">
        <v>1539</v>
      </c>
      <c r="C207" s="368" t="n">
        <v>2690414</v>
      </c>
      <c r="D207" s="368" t="n">
        <v>1558180</v>
      </c>
      <c r="E207" s="368" t="n">
        <v>1870430</v>
      </c>
      <c r="F207" s="368" t="n">
        <v>19595246</v>
      </c>
      <c r="G207" s="368" t="n">
        <v>9269938</v>
      </c>
      <c r="H207" s="368" t="n">
        <v>12041193</v>
      </c>
    </row>
    <row r="208" s="118" customFormat="true" ht="12.75" hidden="false" customHeight="true" outlineLevel="0" collapsed="false">
      <c r="A208" s="367" t="n">
        <v>888</v>
      </c>
      <c r="B208" s="212" t="s">
        <v>1540</v>
      </c>
      <c r="C208" s="368" t="n">
        <v>39495</v>
      </c>
      <c r="D208" s="368" t="n">
        <v>37169</v>
      </c>
      <c r="E208" s="368" t="n">
        <v>34084</v>
      </c>
      <c r="F208" s="368" t="n">
        <v>453408</v>
      </c>
      <c r="G208" s="368" t="n">
        <v>478948</v>
      </c>
      <c r="H208" s="368" t="n">
        <v>523923</v>
      </c>
    </row>
    <row r="209" s="118" customFormat="true" ht="12.75" hidden="false" customHeight="true" outlineLevel="0" collapsed="false">
      <c r="A209" s="367" t="n">
        <v>889</v>
      </c>
      <c r="B209" s="212" t="s">
        <v>1541</v>
      </c>
      <c r="C209" s="368" t="n">
        <v>1301891</v>
      </c>
      <c r="D209" s="368" t="n">
        <v>590533</v>
      </c>
      <c r="E209" s="368" t="n">
        <v>776900</v>
      </c>
      <c r="F209" s="368" t="n">
        <v>6555124</v>
      </c>
      <c r="G209" s="368" t="n">
        <v>3322622</v>
      </c>
      <c r="H209" s="368" t="n">
        <v>4026661</v>
      </c>
    </row>
    <row r="210" s="118" customFormat="true" ht="12.75" hidden="false" customHeight="true" outlineLevel="0" collapsed="false">
      <c r="A210" s="367" t="n">
        <v>891</v>
      </c>
      <c r="B210" s="212" t="s">
        <v>1542</v>
      </c>
      <c r="C210" s="368" t="n">
        <v>285327</v>
      </c>
      <c r="D210" s="368" t="n">
        <v>234468</v>
      </c>
      <c r="E210" s="368" t="n">
        <v>193306</v>
      </c>
      <c r="F210" s="368" t="n">
        <v>4706597</v>
      </c>
      <c r="G210" s="368" t="n">
        <v>4327869</v>
      </c>
      <c r="H210" s="368" t="n">
        <v>3825009</v>
      </c>
    </row>
    <row r="211" s="118" customFormat="true" ht="12.75" hidden="false" customHeight="true" outlineLevel="0" collapsed="false">
      <c r="A211" s="367" t="n">
        <v>896</v>
      </c>
      <c r="B211" s="212" t="s">
        <v>1543</v>
      </c>
      <c r="C211" s="368" t="n">
        <v>626139</v>
      </c>
      <c r="D211" s="368" t="n">
        <v>540155</v>
      </c>
      <c r="E211" s="368" t="n">
        <v>529506</v>
      </c>
      <c r="F211" s="368" t="n">
        <v>13060358</v>
      </c>
      <c r="G211" s="368" t="n">
        <v>12253168</v>
      </c>
      <c r="H211" s="368" t="n">
        <v>13575117</v>
      </c>
    </row>
    <row r="212" s="118" customFormat="true" ht="12.75" hidden="false" customHeight="true" outlineLevel="0" collapsed="false">
      <c r="A212" s="367" t="n">
        <v>901</v>
      </c>
      <c r="B212" s="212" t="s">
        <v>1544</v>
      </c>
      <c r="C212" s="368" t="n">
        <v>255246</v>
      </c>
      <c r="D212" s="368" t="n">
        <v>237783</v>
      </c>
      <c r="E212" s="368" t="n">
        <v>230323</v>
      </c>
      <c r="F212" s="368" t="n">
        <v>2306007</v>
      </c>
      <c r="G212" s="368" t="n">
        <v>2229462</v>
      </c>
      <c r="H212" s="368" t="n">
        <v>2720675</v>
      </c>
    </row>
    <row r="213" s="118" customFormat="true" ht="12.75" hidden="false" customHeight="true" outlineLevel="0" collapsed="false">
      <c r="A213" s="367" t="n">
        <v>903</v>
      </c>
      <c r="B213" s="212" t="s">
        <v>1545</v>
      </c>
      <c r="C213" s="368" t="n">
        <v>26892</v>
      </c>
      <c r="D213" s="368" t="n">
        <v>29458</v>
      </c>
      <c r="E213" s="368" t="n">
        <v>30905</v>
      </c>
      <c r="F213" s="368" t="n">
        <v>706709</v>
      </c>
      <c r="G213" s="368" t="n">
        <v>771298</v>
      </c>
      <c r="H213" s="368" t="n">
        <v>780215</v>
      </c>
    </row>
    <row r="214" s="118" customFormat="true" ht="12.75" hidden="false" customHeight="true" outlineLevel="0" collapsed="false">
      <c r="A214" s="367" t="n">
        <v>904</v>
      </c>
      <c r="B214" s="212" t="s">
        <v>1546</v>
      </c>
      <c r="C214" s="368" t="n">
        <v>5903317</v>
      </c>
      <c r="D214" s="368" t="n">
        <v>6184571</v>
      </c>
      <c r="E214" s="368" t="n">
        <v>16541149</v>
      </c>
      <c r="F214" s="368" t="n">
        <v>13182464</v>
      </c>
      <c r="G214" s="368" t="n">
        <v>12170000</v>
      </c>
      <c r="H214" s="368" t="n">
        <v>34014930</v>
      </c>
    </row>
    <row r="215" s="118" customFormat="true" ht="12.75" hidden="false" customHeight="true" outlineLevel="0" collapsed="false">
      <c r="A215" s="318"/>
      <c r="B215" s="351" t="s">
        <v>1547</v>
      </c>
      <c r="C215" s="370" t="n">
        <v>388026158</v>
      </c>
      <c r="D215" s="370" t="n">
        <v>338476194</v>
      </c>
      <c r="E215" s="370" t="n">
        <v>362455461</v>
      </c>
      <c r="F215" s="370" t="n">
        <v>984139797</v>
      </c>
      <c r="G215" s="370" t="n">
        <v>803311845</v>
      </c>
      <c r="H215" s="370" t="n">
        <v>959497368</v>
      </c>
      <c r="I215" s="369"/>
    </row>
    <row r="216" customFormat="false" ht="12.75" hidden="false" customHeight="false" outlineLevel="0" collapsed="false">
      <c r="C216" s="37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548</v>
      </c>
      <c r="B2" s="225"/>
      <c r="C2" s="225"/>
      <c r="D2" s="225"/>
      <c r="E2" s="225"/>
      <c r="F2" s="225"/>
      <c r="G2" s="225"/>
      <c r="H2" s="225"/>
    </row>
    <row r="3" customFormat="false" ht="20.25" hidden="false" customHeight="true" outlineLevel="0" collapsed="false">
      <c r="A3" s="363"/>
      <c r="B3" s="363"/>
      <c r="C3" s="363"/>
      <c r="D3" s="363"/>
      <c r="E3" s="363"/>
      <c r="F3" s="363"/>
      <c r="G3" s="363"/>
      <c r="H3" s="363"/>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915</v>
      </c>
      <c r="D9" s="368" t="n">
        <v>888</v>
      </c>
      <c r="E9" s="368" t="n">
        <v>875</v>
      </c>
      <c r="F9" s="368" t="n">
        <v>13510</v>
      </c>
      <c r="G9" s="368" t="n">
        <v>15984</v>
      </c>
      <c r="H9" s="368" t="n">
        <v>22046</v>
      </c>
    </row>
    <row r="10" s="118" customFormat="true" ht="12.75" hidden="false" customHeight="true" outlineLevel="0" collapsed="false">
      <c r="A10" s="367" t="n">
        <v>102</v>
      </c>
      <c r="B10" s="212" t="s">
        <v>1344</v>
      </c>
      <c r="C10" s="368" t="n">
        <v>40206</v>
      </c>
      <c r="D10" s="368" t="n">
        <v>40396</v>
      </c>
      <c r="E10" s="368" t="n">
        <v>32738</v>
      </c>
      <c r="F10" s="368" t="n">
        <v>87159</v>
      </c>
      <c r="G10" s="368" t="n">
        <v>93964</v>
      </c>
      <c r="H10" s="368" t="n">
        <v>75990</v>
      </c>
    </row>
    <row r="11" s="369" customFormat="true" ht="12.75" hidden="false" customHeight="true" outlineLevel="0" collapsed="false">
      <c r="A11" s="367" t="n">
        <v>103</v>
      </c>
      <c r="B11" s="212" t="s">
        <v>1345</v>
      </c>
      <c r="C11" s="368" t="n">
        <v>659133</v>
      </c>
      <c r="D11" s="368" t="n">
        <v>743140</v>
      </c>
      <c r="E11" s="368" t="n">
        <v>698877</v>
      </c>
      <c r="F11" s="368" t="n">
        <v>976456</v>
      </c>
      <c r="G11" s="368" t="n">
        <v>1099659</v>
      </c>
      <c r="H11" s="368" t="n">
        <v>998114</v>
      </c>
    </row>
    <row r="12" s="118" customFormat="true" ht="12.75" hidden="false" customHeight="true" outlineLevel="0" collapsed="false">
      <c r="A12" s="367" t="n">
        <v>105</v>
      </c>
      <c r="B12" s="212" t="s">
        <v>1346</v>
      </c>
      <c r="C12" s="368" t="n">
        <v>2276</v>
      </c>
      <c r="D12" s="368" t="n">
        <v>2252</v>
      </c>
      <c r="E12" s="368" t="n">
        <v>1557</v>
      </c>
      <c r="F12" s="368" t="n">
        <v>4087</v>
      </c>
      <c r="G12" s="368" t="n">
        <v>4682</v>
      </c>
      <c r="H12" s="368" t="n">
        <v>3433</v>
      </c>
    </row>
    <row r="13" s="118" customFormat="true" ht="12.75" hidden="false" customHeight="true" outlineLevel="0" collapsed="false">
      <c r="A13" s="367" t="n">
        <v>107</v>
      </c>
      <c r="B13" s="212" t="s">
        <v>1347</v>
      </c>
      <c r="C13" s="368" t="n">
        <v>115849</v>
      </c>
      <c r="D13" s="368" t="n">
        <v>135948</v>
      </c>
      <c r="E13" s="368" t="n">
        <v>89393</v>
      </c>
      <c r="F13" s="368" t="n">
        <v>181988</v>
      </c>
      <c r="G13" s="368" t="n">
        <v>208138</v>
      </c>
      <c r="H13" s="368" t="n">
        <v>149748</v>
      </c>
    </row>
    <row r="14" s="118" customFormat="true" ht="12.75" hidden="false" customHeight="true" outlineLevel="0" collapsed="false">
      <c r="A14" s="367" t="n">
        <v>109</v>
      </c>
      <c r="B14" s="212" t="s">
        <v>1348</v>
      </c>
      <c r="C14" s="368" t="n">
        <v>635</v>
      </c>
      <c r="D14" s="368" t="n">
        <v>654</v>
      </c>
      <c r="E14" s="368" t="n">
        <v>556</v>
      </c>
      <c r="F14" s="368" t="n">
        <v>19643</v>
      </c>
      <c r="G14" s="368" t="n">
        <v>25218</v>
      </c>
      <c r="H14" s="368" t="n">
        <v>26050</v>
      </c>
    </row>
    <row r="15" s="118" customFormat="true" ht="12.75" hidden="false" customHeight="true" outlineLevel="0" collapsed="false">
      <c r="A15" s="367" t="n">
        <v>201</v>
      </c>
      <c r="B15" s="212" t="s">
        <v>1349</v>
      </c>
      <c r="C15" s="368" t="n">
        <v>3021228</v>
      </c>
      <c r="D15" s="368" t="n">
        <v>2974316</v>
      </c>
      <c r="E15" s="368" t="n">
        <v>2919509</v>
      </c>
      <c r="F15" s="368" t="n">
        <v>2075989</v>
      </c>
      <c r="G15" s="368" t="n">
        <v>1623252</v>
      </c>
      <c r="H15" s="368" t="n">
        <v>1866636</v>
      </c>
    </row>
    <row r="16" s="118" customFormat="true" ht="12.75" hidden="false" customHeight="true" outlineLevel="0" collapsed="false">
      <c r="A16" s="367" t="n">
        <v>202</v>
      </c>
      <c r="B16" s="212" t="s">
        <v>1350</v>
      </c>
      <c r="C16" s="368" t="n">
        <v>144597</v>
      </c>
      <c r="D16" s="368" t="n">
        <v>129837</v>
      </c>
      <c r="E16" s="368" t="n">
        <v>144059</v>
      </c>
      <c r="F16" s="368" t="n">
        <v>460850</v>
      </c>
      <c r="G16" s="368" t="n">
        <v>326145</v>
      </c>
      <c r="H16" s="368" t="n">
        <v>467264</v>
      </c>
    </row>
    <row r="17" s="369" customFormat="true" ht="12.75" hidden="false" customHeight="true" outlineLevel="0" collapsed="false">
      <c r="A17" s="367" t="n">
        <v>203</v>
      </c>
      <c r="B17" s="212" t="s">
        <v>1351</v>
      </c>
      <c r="C17" s="368" t="n">
        <v>622409</v>
      </c>
      <c r="D17" s="368" t="n">
        <v>608091</v>
      </c>
      <c r="E17" s="368" t="n">
        <v>608224</v>
      </c>
      <c r="F17" s="368" t="n">
        <v>2802438</v>
      </c>
      <c r="G17" s="368" t="n">
        <v>2545485</v>
      </c>
      <c r="H17" s="368" t="n">
        <v>2601049</v>
      </c>
    </row>
    <row r="18" s="118" customFormat="true" ht="12.75" hidden="false" customHeight="true" outlineLevel="0" collapsed="false">
      <c r="A18" s="367" t="n">
        <v>204</v>
      </c>
      <c r="B18" s="212" t="s">
        <v>1352</v>
      </c>
      <c r="C18" s="368" t="n">
        <v>2314841</v>
      </c>
      <c r="D18" s="368" t="n">
        <v>2324380</v>
      </c>
      <c r="E18" s="368" t="n">
        <v>2236801</v>
      </c>
      <c r="F18" s="368" t="n">
        <v>6153112</v>
      </c>
      <c r="G18" s="368" t="n">
        <v>5753161</v>
      </c>
      <c r="H18" s="368" t="n">
        <v>5704723</v>
      </c>
    </row>
    <row r="19" s="118" customFormat="true" ht="12.75" hidden="false" customHeight="true" outlineLevel="0" collapsed="false">
      <c r="A19" s="367" t="n">
        <v>206</v>
      </c>
      <c r="B19" s="212" t="s">
        <v>1353</v>
      </c>
      <c r="C19" s="368" t="n">
        <v>956636</v>
      </c>
      <c r="D19" s="368" t="n">
        <v>923460</v>
      </c>
      <c r="E19" s="368" t="n">
        <v>913757</v>
      </c>
      <c r="F19" s="368" t="n">
        <v>3099467</v>
      </c>
      <c r="G19" s="368" t="n">
        <v>3194216</v>
      </c>
      <c r="H19" s="368" t="n">
        <v>3303053</v>
      </c>
    </row>
    <row r="20" s="118" customFormat="true" ht="12.75" hidden="false" customHeight="true" outlineLevel="0" collapsed="false">
      <c r="A20" s="367" t="n">
        <v>208</v>
      </c>
      <c r="B20" s="212" t="s">
        <v>1354</v>
      </c>
      <c r="C20" s="368" t="n">
        <v>146492</v>
      </c>
      <c r="D20" s="368" t="n">
        <v>100669</v>
      </c>
      <c r="E20" s="368" t="n">
        <v>125309</v>
      </c>
      <c r="F20" s="368" t="n">
        <v>93341</v>
      </c>
      <c r="G20" s="368" t="n">
        <v>61504</v>
      </c>
      <c r="H20" s="368" t="n">
        <v>72780</v>
      </c>
    </row>
    <row r="21" s="118" customFormat="true" ht="12.75" hidden="false" customHeight="true" outlineLevel="0" collapsed="false">
      <c r="A21" s="367" t="n">
        <v>209</v>
      </c>
      <c r="B21" s="212" t="s">
        <v>1355</v>
      </c>
      <c r="C21" s="368" t="n">
        <v>434428</v>
      </c>
      <c r="D21" s="368" t="n">
        <v>547337</v>
      </c>
      <c r="E21" s="368" t="n">
        <v>560996</v>
      </c>
      <c r="F21" s="368" t="n">
        <v>577314</v>
      </c>
      <c r="G21" s="368" t="n">
        <v>764940</v>
      </c>
      <c r="H21" s="368" t="n">
        <v>769721</v>
      </c>
    </row>
    <row r="22" s="118" customFormat="true" ht="12.75" hidden="false" customHeight="true" outlineLevel="0" collapsed="false">
      <c r="A22" s="367" t="n">
        <v>211</v>
      </c>
      <c r="B22" s="212" t="s">
        <v>1356</v>
      </c>
      <c r="C22" s="368" t="n">
        <v>292602</v>
      </c>
      <c r="D22" s="368" t="n">
        <v>448006</v>
      </c>
      <c r="E22" s="368" t="n">
        <v>344996</v>
      </c>
      <c r="F22" s="368" t="n">
        <v>140372</v>
      </c>
      <c r="G22" s="368" t="n">
        <v>258878</v>
      </c>
      <c r="H22" s="368" t="n">
        <v>269491</v>
      </c>
    </row>
    <row r="23" s="118" customFormat="true" ht="12.75" hidden="false" customHeight="true" outlineLevel="0" collapsed="false">
      <c r="A23" s="367" t="n">
        <v>219</v>
      </c>
      <c r="B23" s="212" t="s">
        <v>1357</v>
      </c>
      <c r="C23" s="368" t="n">
        <v>418407</v>
      </c>
      <c r="D23" s="368" t="n">
        <v>407002</v>
      </c>
      <c r="E23" s="368" t="n">
        <v>391551</v>
      </c>
      <c r="F23" s="368" t="n">
        <v>681496</v>
      </c>
      <c r="G23" s="368" t="n">
        <v>678346</v>
      </c>
      <c r="H23" s="368" t="n">
        <v>707790</v>
      </c>
    </row>
    <row r="24" s="118" customFormat="true" ht="12.75" hidden="false" customHeight="true" outlineLevel="0" collapsed="false">
      <c r="A24" s="367" t="n">
        <v>301</v>
      </c>
      <c r="B24" s="212" t="s">
        <v>1358</v>
      </c>
      <c r="C24" s="368" t="n">
        <v>2820389</v>
      </c>
      <c r="D24" s="368" t="n">
        <v>4459811</v>
      </c>
      <c r="E24" s="368" t="n">
        <v>3992308</v>
      </c>
      <c r="F24" s="368" t="n">
        <v>673096</v>
      </c>
      <c r="G24" s="368" t="n">
        <v>679150</v>
      </c>
      <c r="H24" s="368" t="n">
        <v>675420</v>
      </c>
    </row>
    <row r="25" s="118" customFormat="true" ht="12.75" hidden="false" customHeight="true" outlineLevel="0" collapsed="false">
      <c r="A25" s="367" t="n">
        <v>302</v>
      </c>
      <c r="B25" s="212" t="s">
        <v>1359</v>
      </c>
      <c r="C25" s="368" t="n">
        <v>202642</v>
      </c>
      <c r="D25" s="368" t="n">
        <v>364095</v>
      </c>
      <c r="E25" s="368" t="n">
        <v>321787</v>
      </c>
      <c r="F25" s="368" t="n">
        <v>40396</v>
      </c>
      <c r="G25" s="368" t="n">
        <v>41212</v>
      </c>
      <c r="H25" s="368" t="n">
        <v>41934</v>
      </c>
    </row>
    <row r="26" s="118" customFormat="true" ht="12.75" hidden="false" customHeight="true" outlineLevel="0" collapsed="false">
      <c r="A26" s="367" t="n">
        <v>303</v>
      </c>
      <c r="B26" s="212" t="s">
        <v>1360</v>
      </c>
      <c r="C26" s="368" t="n">
        <v>1240834</v>
      </c>
      <c r="D26" s="368" t="n">
        <v>1307360</v>
      </c>
      <c r="E26" s="368" t="n">
        <v>1231718</v>
      </c>
      <c r="F26" s="368" t="n">
        <v>292156</v>
      </c>
      <c r="G26" s="368" t="n">
        <v>256978</v>
      </c>
      <c r="H26" s="368" t="n">
        <v>187461</v>
      </c>
    </row>
    <row r="27" s="118" customFormat="true" ht="12.75" hidden="false" customHeight="true" outlineLevel="0" collapsed="false">
      <c r="A27" s="367" t="n">
        <v>304</v>
      </c>
      <c r="B27" s="212" t="s">
        <v>1361</v>
      </c>
      <c r="C27" s="368" t="n">
        <v>318617</v>
      </c>
      <c r="D27" s="368" t="n">
        <v>238899</v>
      </c>
      <c r="E27" s="368" t="n">
        <v>259668</v>
      </c>
      <c r="F27" s="368" t="n">
        <v>72661</v>
      </c>
      <c r="G27" s="368" t="n">
        <v>39774</v>
      </c>
      <c r="H27" s="368" t="n">
        <v>38740</v>
      </c>
    </row>
    <row r="28" s="118" customFormat="true" ht="12.75" hidden="false" customHeight="true" outlineLevel="0" collapsed="false">
      <c r="A28" s="367" t="n">
        <v>305</v>
      </c>
      <c r="B28" s="212" t="s">
        <v>1362</v>
      </c>
      <c r="C28" s="368" t="n">
        <v>2318844</v>
      </c>
      <c r="D28" s="368" t="n">
        <v>1712525</v>
      </c>
      <c r="E28" s="368" t="n">
        <v>1881049</v>
      </c>
      <c r="F28" s="368" t="n">
        <v>603108</v>
      </c>
      <c r="G28" s="368" t="n">
        <v>420198</v>
      </c>
      <c r="H28" s="368" t="n">
        <v>444705</v>
      </c>
    </row>
    <row r="29" s="369" customFormat="true" ht="12.75" hidden="false" customHeight="true" outlineLevel="0" collapsed="false">
      <c r="A29" s="367" t="n">
        <v>308</v>
      </c>
      <c r="B29" s="212" t="s">
        <v>1363</v>
      </c>
      <c r="C29" s="368" t="n">
        <v>298762</v>
      </c>
      <c r="D29" s="368" t="n">
        <v>218728</v>
      </c>
      <c r="E29" s="368" t="n">
        <v>254005</v>
      </c>
      <c r="F29" s="368" t="n">
        <v>65943</v>
      </c>
      <c r="G29" s="368" t="n">
        <v>39744</v>
      </c>
      <c r="H29" s="368" t="n">
        <v>51155</v>
      </c>
    </row>
    <row r="30" s="118" customFormat="true" ht="12.75" hidden="false" customHeight="true" outlineLevel="0" collapsed="false">
      <c r="A30" s="367" t="n">
        <v>309</v>
      </c>
      <c r="B30" s="212" t="s">
        <v>1364</v>
      </c>
      <c r="C30" s="368" t="n">
        <v>413359</v>
      </c>
      <c r="D30" s="368" t="n">
        <v>398057</v>
      </c>
      <c r="E30" s="368" t="n">
        <v>364593</v>
      </c>
      <c r="F30" s="368" t="n">
        <v>283565</v>
      </c>
      <c r="G30" s="368" t="n">
        <v>280786</v>
      </c>
      <c r="H30" s="368" t="n">
        <v>231791</v>
      </c>
    </row>
    <row r="31" s="118" customFormat="true" ht="12.75" hidden="false" customHeight="true" outlineLevel="0" collapsed="false">
      <c r="A31" s="367" t="n">
        <v>310</v>
      </c>
      <c r="B31" s="212" t="s">
        <v>1365</v>
      </c>
      <c r="C31" s="368" t="n">
        <v>463225</v>
      </c>
      <c r="D31" s="368" t="n">
        <v>489321</v>
      </c>
      <c r="E31" s="368" t="n">
        <v>477516</v>
      </c>
      <c r="F31" s="368" t="n">
        <v>228130</v>
      </c>
      <c r="G31" s="368" t="n">
        <v>194267</v>
      </c>
      <c r="H31" s="368" t="n">
        <v>180559</v>
      </c>
    </row>
    <row r="32" s="118" customFormat="true" ht="12.75" hidden="false" customHeight="true" outlineLevel="0" collapsed="false">
      <c r="A32" s="367" t="n">
        <v>315</v>
      </c>
      <c r="B32" s="212" t="s">
        <v>1366</v>
      </c>
      <c r="C32" s="368" t="n">
        <v>1305911</v>
      </c>
      <c r="D32" s="368" t="n">
        <v>1339362</v>
      </c>
      <c r="E32" s="368" t="n">
        <v>1339072</v>
      </c>
      <c r="F32" s="368" t="n">
        <v>2299598</v>
      </c>
      <c r="G32" s="368" t="n">
        <v>2256114</v>
      </c>
      <c r="H32" s="368" t="n">
        <v>2218589</v>
      </c>
    </row>
    <row r="33" s="118" customFormat="true" ht="12.75" hidden="false" customHeight="true" outlineLevel="0" collapsed="false">
      <c r="A33" s="367" t="n">
        <v>316</v>
      </c>
      <c r="B33" s="212" t="s">
        <v>1367</v>
      </c>
      <c r="C33" s="368" t="n">
        <v>322948</v>
      </c>
      <c r="D33" s="368" t="n">
        <v>292306</v>
      </c>
      <c r="E33" s="368" t="n">
        <v>271254</v>
      </c>
      <c r="F33" s="368" t="n">
        <v>124460</v>
      </c>
      <c r="G33" s="368" t="n">
        <v>127699</v>
      </c>
      <c r="H33" s="368" t="n">
        <v>96708</v>
      </c>
    </row>
    <row r="34" s="118" customFormat="true" ht="12.75" hidden="false" customHeight="true" outlineLevel="0" collapsed="false">
      <c r="A34" s="367" t="n">
        <v>320</v>
      </c>
      <c r="B34" s="212" t="s">
        <v>1368</v>
      </c>
      <c r="C34" s="368" t="n">
        <v>62729</v>
      </c>
      <c r="D34" s="368" t="n">
        <v>60223</v>
      </c>
      <c r="E34" s="368" t="n">
        <v>72042</v>
      </c>
      <c r="F34" s="368" t="n">
        <v>186432</v>
      </c>
      <c r="G34" s="368" t="n">
        <v>199415</v>
      </c>
      <c r="H34" s="368" t="n">
        <v>192392</v>
      </c>
    </row>
    <row r="35" s="118" customFormat="true" ht="12.75" hidden="false" customHeight="true" outlineLevel="0" collapsed="false">
      <c r="A35" s="367" t="n">
        <v>325</v>
      </c>
      <c r="B35" s="212" t="s">
        <v>1369</v>
      </c>
      <c r="C35" s="368" t="n">
        <v>96672</v>
      </c>
      <c r="D35" s="368" t="n">
        <v>118951</v>
      </c>
      <c r="E35" s="368" t="n">
        <v>103270</v>
      </c>
      <c r="F35" s="368" t="n">
        <v>57532</v>
      </c>
      <c r="G35" s="368" t="n">
        <v>61059</v>
      </c>
      <c r="H35" s="368" t="n">
        <v>60663</v>
      </c>
    </row>
    <row r="36" s="118" customFormat="true" ht="12.75" hidden="false" customHeight="true" outlineLevel="0" collapsed="false">
      <c r="A36" s="367" t="n">
        <v>335</v>
      </c>
      <c r="B36" s="212" t="s">
        <v>1370</v>
      </c>
      <c r="C36" s="368" t="n">
        <v>114172</v>
      </c>
      <c r="D36" s="368" t="n">
        <v>78500</v>
      </c>
      <c r="E36" s="368" t="n">
        <v>81858</v>
      </c>
      <c r="F36" s="368" t="n">
        <v>25661</v>
      </c>
      <c r="G36" s="368" t="n">
        <v>19101</v>
      </c>
      <c r="H36" s="368" t="n">
        <v>21474</v>
      </c>
    </row>
    <row r="37" s="118" customFormat="true" ht="12.75" hidden="false" customHeight="true" outlineLevel="0" collapsed="false">
      <c r="A37" s="367" t="n">
        <v>340</v>
      </c>
      <c r="B37" s="212" t="s">
        <v>1371</v>
      </c>
      <c r="C37" s="368" t="n">
        <v>1048686</v>
      </c>
      <c r="D37" s="368" t="n">
        <v>1100440</v>
      </c>
      <c r="E37" s="368" t="n">
        <v>998146</v>
      </c>
      <c r="F37" s="368" t="n">
        <v>510386</v>
      </c>
      <c r="G37" s="368" t="n">
        <v>527567</v>
      </c>
      <c r="H37" s="368" t="n">
        <v>494902</v>
      </c>
    </row>
    <row r="38" s="118" customFormat="true" ht="12.75" hidden="false" customHeight="true" outlineLevel="0" collapsed="false">
      <c r="A38" s="367" t="n">
        <v>345</v>
      </c>
      <c r="B38" s="212" t="s">
        <v>1372</v>
      </c>
      <c r="C38" s="368" t="n">
        <v>3035180</v>
      </c>
      <c r="D38" s="368" t="n">
        <v>3020092</v>
      </c>
      <c r="E38" s="368" t="n">
        <v>2966073</v>
      </c>
      <c r="F38" s="368" t="n">
        <v>3172900</v>
      </c>
      <c r="G38" s="368" t="n">
        <v>3089351</v>
      </c>
      <c r="H38" s="368" t="n">
        <v>3447446</v>
      </c>
    </row>
    <row r="39" s="118" customFormat="true" ht="12.75" hidden="false" customHeight="true" outlineLevel="0" collapsed="false">
      <c r="A39" s="367" t="n">
        <v>350</v>
      </c>
      <c r="B39" s="212" t="s">
        <v>1373</v>
      </c>
      <c r="C39" s="368" t="n">
        <v>2163240</v>
      </c>
      <c r="D39" s="368" t="n">
        <v>2128194</v>
      </c>
      <c r="E39" s="368" t="n">
        <v>2033505</v>
      </c>
      <c r="F39" s="368" t="n">
        <v>2250283</v>
      </c>
      <c r="G39" s="368" t="n">
        <v>1925444</v>
      </c>
      <c r="H39" s="368" t="n">
        <v>2012140</v>
      </c>
    </row>
    <row r="40" s="118" customFormat="true" ht="12.75" hidden="false" customHeight="true" outlineLevel="0" collapsed="false">
      <c r="A40" s="367" t="n">
        <v>355</v>
      </c>
      <c r="B40" s="212" t="s">
        <v>1374</v>
      </c>
      <c r="C40" s="368" t="n">
        <v>2951141</v>
      </c>
      <c r="D40" s="368" t="n">
        <v>2916903</v>
      </c>
      <c r="E40" s="368" t="n">
        <v>2715446</v>
      </c>
      <c r="F40" s="368" t="n">
        <v>2031069</v>
      </c>
      <c r="G40" s="368" t="n">
        <v>1969465</v>
      </c>
      <c r="H40" s="368" t="n">
        <v>1895919</v>
      </c>
    </row>
    <row r="41" s="118" customFormat="true" ht="12.75" hidden="false" customHeight="true" outlineLevel="0" collapsed="false">
      <c r="A41" s="367" t="n">
        <v>360</v>
      </c>
      <c r="B41" s="212" t="s">
        <v>1375</v>
      </c>
      <c r="C41" s="368" t="n">
        <v>536686</v>
      </c>
      <c r="D41" s="368" t="n">
        <v>520927</v>
      </c>
      <c r="E41" s="368" t="n">
        <v>529116</v>
      </c>
      <c r="F41" s="368" t="n">
        <v>1689225</v>
      </c>
      <c r="G41" s="368" t="n">
        <v>1590735</v>
      </c>
      <c r="H41" s="368" t="n">
        <v>1823533</v>
      </c>
    </row>
    <row r="42" s="118" customFormat="true" ht="12.75" hidden="false" customHeight="true" outlineLevel="0" collapsed="false">
      <c r="A42" s="367" t="n">
        <v>370</v>
      </c>
      <c r="B42" s="212" t="s">
        <v>1376</v>
      </c>
      <c r="C42" s="368" t="n">
        <v>1856909</v>
      </c>
      <c r="D42" s="368" t="n">
        <v>1786484</v>
      </c>
      <c r="E42" s="368" t="n">
        <v>1720317</v>
      </c>
      <c r="F42" s="368" t="n">
        <v>1814245</v>
      </c>
      <c r="G42" s="368" t="n">
        <v>1807721</v>
      </c>
      <c r="H42" s="368" t="n">
        <v>1738974</v>
      </c>
    </row>
    <row r="43" s="118" customFormat="true" ht="12.75" hidden="false" customHeight="true" outlineLevel="0" collapsed="false">
      <c r="A43" s="367" t="n">
        <v>372</v>
      </c>
      <c r="B43" s="212" t="s">
        <v>1377</v>
      </c>
      <c r="C43" s="368" t="n">
        <v>973808</v>
      </c>
      <c r="D43" s="368" t="n">
        <v>898400</v>
      </c>
      <c r="E43" s="368" t="n">
        <v>896879</v>
      </c>
      <c r="F43" s="368" t="n">
        <v>1097981</v>
      </c>
      <c r="G43" s="368" t="n">
        <v>1012693</v>
      </c>
      <c r="H43" s="368" t="n">
        <v>976665</v>
      </c>
    </row>
    <row r="44" s="118" customFormat="true" ht="12.75" hidden="false" customHeight="true" outlineLevel="0" collapsed="false">
      <c r="A44" s="367" t="n">
        <v>375</v>
      </c>
      <c r="B44" s="212" t="s">
        <v>1378</v>
      </c>
      <c r="C44" s="368" t="n">
        <v>1198120</v>
      </c>
      <c r="D44" s="368" t="n">
        <v>1227026</v>
      </c>
      <c r="E44" s="368" t="n">
        <v>1063858</v>
      </c>
      <c r="F44" s="368" t="n">
        <v>1245809</v>
      </c>
      <c r="G44" s="368" t="n">
        <v>993809</v>
      </c>
      <c r="H44" s="368" t="n">
        <v>1021169</v>
      </c>
    </row>
    <row r="45" s="118" customFormat="true" ht="12.75" hidden="false" customHeight="true" outlineLevel="0" collapsed="false">
      <c r="A45" s="367" t="n">
        <v>377</v>
      </c>
      <c r="B45" s="212" t="s">
        <v>1379</v>
      </c>
      <c r="C45" s="368" t="n">
        <v>818292</v>
      </c>
      <c r="D45" s="368" t="n">
        <v>874586</v>
      </c>
      <c r="E45" s="368" t="n">
        <v>898423</v>
      </c>
      <c r="F45" s="368" t="n">
        <v>2189855</v>
      </c>
      <c r="G45" s="368" t="n">
        <v>2520611</v>
      </c>
      <c r="H45" s="368" t="n">
        <v>2897500</v>
      </c>
    </row>
    <row r="46" s="118" customFormat="true" ht="12.75" hidden="false" customHeight="true" outlineLevel="0" collapsed="false">
      <c r="A46" s="367" t="n">
        <v>379</v>
      </c>
      <c r="B46" s="212" t="s">
        <v>1380</v>
      </c>
      <c r="C46" s="368" t="n">
        <v>87700</v>
      </c>
      <c r="D46" s="368" t="n">
        <v>88764</v>
      </c>
      <c r="E46" s="368" t="n">
        <v>94833</v>
      </c>
      <c r="F46" s="368" t="n">
        <v>233215</v>
      </c>
      <c r="G46" s="368" t="n">
        <v>219381</v>
      </c>
      <c r="H46" s="368" t="n">
        <v>284751</v>
      </c>
    </row>
    <row r="47" s="118" customFormat="true" ht="12.75" hidden="false" customHeight="true" outlineLevel="0" collapsed="false">
      <c r="A47" s="367" t="n">
        <v>381</v>
      </c>
      <c r="B47" s="212" t="s">
        <v>1381</v>
      </c>
      <c r="C47" s="368" t="n">
        <v>2004338</v>
      </c>
      <c r="D47" s="368" t="n">
        <v>1896226</v>
      </c>
      <c r="E47" s="368" t="n">
        <v>1828316</v>
      </c>
      <c r="F47" s="368" t="n">
        <v>1368556</v>
      </c>
      <c r="G47" s="368" t="n">
        <v>1220522</v>
      </c>
      <c r="H47" s="368" t="n">
        <v>1141514</v>
      </c>
    </row>
    <row r="48" s="118" customFormat="true" ht="12.75" hidden="false" customHeight="true" outlineLevel="0" collapsed="false">
      <c r="A48" s="367" t="n">
        <v>383</v>
      </c>
      <c r="B48" s="212" t="s">
        <v>1382</v>
      </c>
      <c r="C48" s="368" t="n">
        <v>7188742</v>
      </c>
      <c r="D48" s="368" t="n">
        <v>7427502</v>
      </c>
      <c r="E48" s="368" t="n">
        <v>6481803</v>
      </c>
      <c r="F48" s="368" t="n">
        <v>2947736</v>
      </c>
      <c r="G48" s="368" t="n">
        <v>2550983</v>
      </c>
      <c r="H48" s="368" t="n">
        <v>2334313</v>
      </c>
    </row>
    <row r="49" s="118" customFormat="true" ht="12.75" hidden="false" customHeight="true" outlineLevel="0" collapsed="false">
      <c r="A49" s="367" t="n">
        <v>385</v>
      </c>
      <c r="B49" s="212" t="s">
        <v>1383</v>
      </c>
      <c r="C49" s="368" t="n">
        <v>3323767</v>
      </c>
      <c r="D49" s="368" t="n">
        <v>3154896</v>
      </c>
      <c r="E49" s="368" t="n">
        <v>3336352</v>
      </c>
      <c r="F49" s="368" t="n">
        <v>3086628</v>
      </c>
      <c r="G49" s="368" t="n">
        <v>2275435</v>
      </c>
      <c r="H49" s="368" t="n">
        <v>2614617</v>
      </c>
    </row>
    <row r="50" s="118" customFormat="true" ht="12.75" hidden="false" customHeight="true" outlineLevel="0" collapsed="false">
      <c r="A50" s="367" t="n">
        <v>389</v>
      </c>
      <c r="B50" s="212" t="s">
        <v>1384</v>
      </c>
      <c r="C50" s="368" t="n">
        <v>4449217</v>
      </c>
      <c r="D50" s="368" t="n">
        <v>4430749</v>
      </c>
      <c r="E50" s="368" t="n">
        <v>4221338</v>
      </c>
      <c r="F50" s="368" t="n">
        <v>1129346</v>
      </c>
      <c r="G50" s="368" t="n">
        <v>1138088</v>
      </c>
      <c r="H50" s="368" t="n">
        <v>1110413</v>
      </c>
    </row>
    <row r="51" s="118" customFormat="true" ht="12.75" hidden="false" customHeight="true" outlineLevel="0" collapsed="false">
      <c r="A51" s="367" t="n">
        <v>393</v>
      </c>
      <c r="B51" s="212" t="s">
        <v>1385</v>
      </c>
      <c r="C51" s="368" t="n">
        <v>3067881</v>
      </c>
      <c r="D51" s="368" t="n">
        <v>2534380</v>
      </c>
      <c r="E51" s="368" t="n">
        <v>2596740</v>
      </c>
      <c r="F51" s="368" t="n">
        <v>1329162</v>
      </c>
      <c r="G51" s="368" t="n">
        <v>1235238</v>
      </c>
      <c r="H51" s="368" t="n">
        <v>1280363</v>
      </c>
    </row>
    <row r="52" s="118" customFormat="true" ht="12.75" hidden="false" customHeight="true" outlineLevel="0" collapsed="false">
      <c r="A52" s="367" t="n">
        <v>395</v>
      </c>
      <c r="B52" s="212" t="s">
        <v>1386</v>
      </c>
      <c r="C52" s="368" t="n">
        <v>3120240</v>
      </c>
      <c r="D52" s="368" t="n">
        <v>3879762</v>
      </c>
      <c r="E52" s="368" t="n">
        <v>3535385</v>
      </c>
      <c r="F52" s="368" t="n">
        <v>2925501</v>
      </c>
      <c r="G52" s="368" t="n">
        <v>3078429</v>
      </c>
      <c r="H52" s="368" t="n">
        <v>3000541</v>
      </c>
    </row>
    <row r="53" s="118" customFormat="true" ht="12.75" hidden="false" customHeight="true" outlineLevel="0" collapsed="false">
      <c r="A53" s="367" t="n">
        <v>396</v>
      </c>
      <c r="B53" s="212" t="s">
        <v>1387</v>
      </c>
      <c r="C53" s="368" t="n">
        <v>812289</v>
      </c>
      <c r="D53" s="368" t="n">
        <v>825826</v>
      </c>
      <c r="E53" s="368" t="n">
        <v>763097</v>
      </c>
      <c r="F53" s="368" t="n">
        <v>2116099</v>
      </c>
      <c r="G53" s="368" t="n">
        <v>2162291</v>
      </c>
      <c r="H53" s="368" t="n">
        <v>2142672</v>
      </c>
    </row>
    <row r="54" s="118" customFormat="true" ht="12.75" hidden="false" customHeight="true" outlineLevel="0" collapsed="false">
      <c r="A54" s="367" t="n">
        <v>401</v>
      </c>
      <c r="B54" s="212" t="s">
        <v>1388</v>
      </c>
      <c r="C54" s="368" t="n">
        <v>5763</v>
      </c>
      <c r="D54" s="368" t="n">
        <v>7348</v>
      </c>
      <c r="E54" s="368" t="n">
        <v>7883</v>
      </c>
      <c r="F54" s="368" t="n">
        <v>55796</v>
      </c>
      <c r="G54" s="368" t="n">
        <v>55565</v>
      </c>
      <c r="H54" s="368" t="n">
        <v>43803</v>
      </c>
    </row>
    <row r="55" s="118" customFormat="true" ht="12.75" hidden="false" customHeight="true" outlineLevel="0" collapsed="false">
      <c r="A55" s="367" t="n">
        <v>402</v>
      </c>
      <c r="B55" s="212" t="s">
        <v>1389</v>
      </c>
      <c r="C55" s="368" t="n">
        <v>1165666</v>
      </c>
      <c r="D55" s="368" t="n">
        <v>1164519</v>
      </c>
      <c r="E55" s="368" t="n">
        <v>1195942</v>
      </c>
      <c r="F55" s="368" t="n">
        <v>2593681</v>
      </c>
      <c r="G55" s="368" t="n">
        <v>2454002</v>
      </c>
      <c r="H55" s="368" t="n">
        <v>2993064</v>
      </c>
    </row>
    <row r="56" s="118" customFormat="true" ht="12.75" hidden="false" customHeight="true" outlineLevel="0" collapsed="false">
      <c r="A56" s="367" t="n">
        <v>403</v>
      </c>
      <c r="B56" s="212" t="s">
        <v>1390</v>
      </c>
      <c r="C56" s="368" t="n">
        <v>146491</v>
      </c>
      <c r="D56" s="368" t="n">
        <v>99751</v>
      </c>
      <c r="E56" s="368" t="n">
        <v>57394</v>
      </c>
      <c r="F56" s="368" t="n">
        <v>181021</v>
      </c>
      <c r="G56" s="368" t="n">
        <v>148167</v>
      </c>
      <c r="H56" s="368" t="n">
        <v>143032</v>
      </c>
    </row>
    <row r="57" s="118" customFormat="true" ht="12.75" hidden="false" customHeight="true" outlineLevel="0" collapsed="false">
      <c r="A57" s="367" t="n">
        <v>411</v>
      </c>
      <c r="B57" s="212" t="s">
        <v>1391</v>
      </c>
      <c r="C57" s="368" t="n">
        <v>258326</v>
      </c>
      <c r="D57" s="368" t="n">
        <v>255365</v>
      </c>
      <c r="E57" s="368" t="n">
        <v>249150</v>
      </c>
      <c r="F57" s="368" t="n">
        <v>1420142</v>
      </c>
      <c r="G57" s="368" t="n">
        <v>1612248</v>
      </c>
      <c r="H57" s="368" t="n">
        <v>1553662</v>
      </c>
    </row>
    <row r="58" s="118" customFormat="true" ht="12.75" hidden="false" customHeight="true" outlineLevel="0" collapsed="false">
      <c r="A58" s="367" t="n">
        <v>421</v>
      </c>
      <c r="B58" s="212" t="s">
        <v>1392</v>
      </c>
      <c r="C58" s="368" t="n">
        <v>648524</v>
      </c>
      <c r="D58" s="368" t="n">
        <v>653118</v>
      </c>
      <c r="E58" s="368" t="n">
        <v>691814</v>
      </c>
      <c r="F58" s="368" t="n">
        <v>307947</v>
      </c>
      <c r="G58" s="368" t="n">
        <v>362810</v>
      </c>
      <c r="H58" s="368" t="n">
        <v>393276</v>
      </c>
    </row>
    <row r="59" s="118" customFormat="true" ht="12.75" hidden="false" customHeight="true" outlineLevel="0" collapsed="false">
      <c r="A59" s="367" t="n">
        <v>423</v>
      </c>
      <c r="B59" s="212" t="s">
        <v>1393</v>
      </c>
      <c r="C59" s="368" t="n">
        <v>896481</v>
      </c>
      <c r="D59" s="368" t="n">
        <v>1221631</v>
      </c>
      <c r="E59" s="368" t="n">
        <v>1273506</v>
      </c>
      <c r="F59" s="368" t="n">
        <v>1500249</v>
      </c>
      <c r="G59" s="368" t="n">
        <v>1585427</v>
      </c>
      <c r="H59" s="368" t="n">
        <v>1735561</v>
      </c>
    </row>
    <row r="60" s="118" customFormat="true" ht="12.75" hidden="false" customHeight="true" outlineLevel="0" collapsed="false">
      <c r="A60" s="367" t="n">
        <v>425</v>
      </c>
      <c r="B60" s="212" t="s">
        <v>1394</v>
      </c>
      <c r="C60" s="368" t="n">
        <v>1500186</v>
      </c>
      <c r="D60" s="368" t="n">
        <v>1528007</v>
      </c>
      <c r="E60" s="368" t="n">
        <v>1500654</v>
      </c>
      <c r="F60" s="368" t="n">
        <v>2238579</v>
      </c>
      <c r="G60" s="368" t="n">
        <v>2151303</v>
      </c>
      <c r="H60" s="368" t="n">
        <v>2118970</v>
      </c>
    </row>
    <row r="61" s="118" customFormat="true" ht="12.75" hidden="false" customHeight="true" outlineLevel="0" collapsed="false">
      <c r="A61" s="367" t="n">
        <v>502</v>
      </c>
      <c r="B61" s="212" t="s">
        <v>1395</v>
      </c>
      <c r="C61" s="368" t="n">
        <v>371640</v>
      </c>
      <c r="D61" s="368" t="n">
        <v>346604</v>
      </c>
      <c r="E61" s="368" t="n">
        <v>397429</v>
      </c>
      <c r="F61" s="368" t="n">
        <v>638900</v>
      </c>
      <c r="G61" s="368" t="n">
        <v>478705</v>
      </c>
      <c r="H61" s="368" t="n">
        <v>645512</v>
      </c>
    </row>
    <row r="62" s="369" customFormat="true" ht="12.75" hidden="false" customHeight="true" outlineLevel="0" collapsed="false">
      <c r="A62" s="367" t="n">
        <v>503</v>
      </c>
      <c r="B62" s="212" t="s">
        <v>1396</v>
      </c>
      <c r="C62" s="368" t="n">
        <v>72201</v>
      </c>
      <c r="D62" s="368" t="n">
        <v>41909</v>
      </c>
      <c r="E62" s="368" t="n">
        <v>63264</v>
      </c>
      <c r="F62" s="368" t="n">
        <v>271252</v>
      </c>
      <c r="G62" s="368" t="n">
        <v>143329</v>
      </c>
      <c r="H62" s="368" t="n">
        <v>281731</v>
      </c>
    </row>
    <row r="63" s="118" customFormat="true" ht="12.75" hidden="false" customHeight="true" outlineLevel="0" collapsed="false">
      <c r="A63" s="367" t="n">
        <v>504</v>
      </c>
      <c r="B63" s="212" t="s">
        <v>1397</v>
      </c>
      <c r="C63" s="368" t="n">
        <v>105248</v>
      </c>
      <c r="D63" s="368" t="n">
        <v>76497</v>
      </c>
      <c r="E63" s="368" t="n">
        <v>89060</v>
      </c>
      <c r="F63" s="368" t="n">
        <v>101910</v>
      </c>
      <c r="G63" s="368" t="n">
        <v>71114</v>
      </c>
      <c r="H63" s="368" t="n">
        <v>107794</v>
      </c>
    </row>
    <row r="64" s="118" customFormat="true" ht="12.75" hidden="false" customHeight="true" outlineLevel="0" collapsed="false">
      <c r="A64" s="367" t="n">
        <v>505</v>
      </c>
      <c r="B64" s="212" t="s">
        <v>1398</v>
      </c>
      <c r="C64" s="368" t="n">
        <v>19915</v>
      </c>
      <c r="D64" s="368" t="n">
        <v>14755</v>
      </c>
      <c r="E64" s="368" t="n">
        <v>17772</v>
      </c>
      <c r="F64" s="368" t="n">
        <v>11223</v>
      </c>
      <c r="G64" s="368" t="n">
        <v>7247</v>
      </c>
      <c r="H64" s="368" t="n">
        <v>9930</v>
      </c>
    </row>
    <row r="65" s="118" customFormat="true" ht="12.75" hidden="false" customHeight="true" outlineLevel="0" collapsed="false">
      <c r="A65" s="367" t="n">
        <v>506</v>
      </c>
      <c r="B65" s="212" t="s">
        <v>1399</v>
      </c>
      <c r="C65" s="368" t="n">
        <v>73609</v>
      </c>
      <c r="D65" s="368" t="n">
        <v>61872</v>
      </c>
      <c r="E65" s="368" t="n">
        <v>64567</v>
      </c>
      <c r="F65" s="368" t="n">
        <v>45687</v>
      </c>
      <c r="G65" s="368" t="n">
        <v>47855</v>
      </c>
      <c r="H65" s="368" t="n">
        <v>45748</v>
      </c>
    </row>
    <row r="66" s="118" customFormat="true" ht="12.75" hidden="false" customHeight="true" outlineLevel="0" collapsed="false">
      <c r="A66" s="367" t="n">
        <v>507</v>
      </c>
      <c r="B66" s="212" t="s">
        <v>1400</v>
      </c>
      <c r="C66" s="368" t="n">
        <v>225</v>
      </c>
      <c r="D66" s="368" t="n">
        <v>134</v>
      </c>
      <c r="E66" s="368" t="n">
        <v>162</v>
      </c>
      <c r="F66" s="368" t="n">
        <v>12367</v>
      </c>
      <c r="G66" s="368" t="n">
        <v>12412</v>
      </c>
      <c r="H66" s="368" t="n">
        <v>16141</v>
      </c>
    </row>
    <row r="67" s="118" customFormat="true" ht="12.75" hidden="false" customHeight="true" outlineLevel="0" collapsed="false">
      <c r="A67" s="367" t="n">
        <v>508</v>
      </c>
      <c r="B67" s="212" t="s">
        <v>1401</v>
      </c>
      <c r="C67" s="368" t="n">
        <v>97123</v>
      </c>
      <c r="D67" s="368" t="n">
        <v>99289</v>
      </c>
      <c r="E67" s="368" t="n">
        <v>104562</v>
      </c>
      <c r="F67" s="368" t="n">
        <v>120392</v>
      </c>
      <c r="G67" s="368" t="n">
        <v>75114</v>
      </c>
      <c r="H67" s="368" t="n">
        <v>137394</v>
      </c>
    </row>
    <row r="68" s="118" customFormat="true" ht="12.75" hidden="false" customHeight="true" outlineLevel="0" collapsed="false">
      <c r="A68" s="367" t="n">
        <v>511</v>
      </c>
      <c r="B68" s="212" t="s">
        <v>1402</v>
      </c>
      <c r="C68" s="368" t="n">
        <v>2529676</v>
      </c>
      <c r="D68" s="368" t="n">
        <v>3399053</v>
      </c>
      <c r="E68" s="368" t="n">
        <v>5045422</v>
      </c>
      <c r="F68" s="368" t="n">
        <v>275157</v>
      </c>
      <c r="G68" s="368" t="n">
        <v>254303</v>
      </c>
      <c r="H68" s="368" t="n">
        <v>424467</v>
      </c>
    </row>
    <row r="69" s="118" customFormat="true" ht="12.75" hidden="false" customHeight="true" outlineLevel="0" collapsed="false">
      <c r="A69" s="367" t="n">
        <v>513</v>
      </c>
      <c r="B69" s="212" t="s">
        <v>1403</v>
      </c>
      <c r="C69" s="368" t="n">
        <v>904929</v>
      </c>
      <c r="D69" s="368" t="n">
        <v>770443</v>
      </c>
      <c r="E69" s="368" t="n">
        <v>1047178</v>
      </c>
      <c r="F69" s="368" t="n">
        <v>1570727</v>
      </c>
      <c r="G69" s="368" t="n">
        <v>1047852</v>
      </c>
      <c r="H69" s="368" t="n">
        <v>2059666</v>
      </c>
    </row>
    <row r="70" s="118" customFormat="true" ht="12.75" hidden="false" customHeight="true" outlineLevel="0" collapsed="false">
      <c r="A70" s="367" t="n">
        <v>516</v>
      </c>
      <c r="B70" s="212" t="s">
        <v>1404</v>
      </c>
      <c r="C70" s="368" t="n">
        <v>41703513</v>
      </c>
      <c r="D70" s="368" t="n">
        <v>35180258</v>
      </c>
      <c r="E70" s="368" t="n">
        <v>38838741</v>
      </c>
      <c r="F70" s="368" t="n">
        <v>4258630</v>
      </c>
      <c r="G70" s="368" t="n">
        <v>3343642</v>
      </c>
      <c r="H70" s="368" t="n">
        <v>3585620</v>
      </c>
    </row>
    <row r="71" s="118" customFormat="true" ht="12.75" hidden="false" customHeight="true" outlineLevel="0" collapsed="false">
      <c r="A71" s="367" t="n">
        <v>517</v>
      </c>
      <c r="B71" s="212" t="s">
        <v>1405</v>
      </c>
      <c r="C71" s="368" t="n">
        <v>110805</v>
      </c>
      <c r="D71" s="368" t="n">
        <v>116884</v>
      </c>
      <c r="E71" s="368" t="n">
        <v>83639</v>
      </c>
      <c r="F71" s="368" t="n">
        <v>5419</v>
      </c>
      <c r="G71" s="368" t="n">
        <v>7391</v>
      </c>
      <c r="H71" s="368" t="n">
        <v>5804</v>
      </c>
    </row>
    <row r="72" s="369" customFormat="true" ht="12.75" hidden="false" customHeight="true" outlineLevel="0" collapsed="false">
      <c r="A72" s="367" t="n">
        <v>518</v>
      </c>
      <c r="B72" s="212" t="s">
        <v>1233</v>
      </c>
      <c r="C72" s="368" t="n">
        <v>186323246</v>
      </c>
      <c r="D72" s="368" t="n">
        <v>177987180</v>
      </c>
      <c r="E72" s="368" t="n">
        <v>174024743</v>
      </c>
      <c r="F72" s="368" t="n">
        <v>83072147</v>
      </c>
      <c r="G72" s="368" t="n">
        <v>54957312</v>
      </c>
      <c r="H72" s="368" t="n">
        <v>63254929</v>
      </c>
    </row>
    <row r="73" s="118" customFormat="true" ht="12.75" hidden="false" customHeight="true" outlineLevel="0" collapsed="false">
      <c r="A73" s="367" t="n">
        <v>519</v>
      </c>
      <c r="B73" s="212" t="s">
        <v>1406</v>
      </c>
      <c r="C73" s="368" t="n">
        <v>45390880</v>
      </c>
      <c r="D73" s="368" t="n">
        <v>29039282</v>
      </c>
      <c r="E73" s="368" t="n">
        <v>43082309</v>
      </c>
      <c r="F73" s="368" t="n">
        <v>3072099</v>
      </c>
      <c r="G73" s="368" t="n">
        <v>2034469</v>
      </c>
      <c r="H73" s="368" t="n">
        <v>4019420</v>
      </c>
    </row>
    <row r="74" s="369" customFormat="true" ht="12.75" hidden="false" customHeight="true" outlineLevel="0" collapsed="false">
      <c r="A74" s="367" t="n">
        <v>520</v>
      </c>
      <c r="B74" s="212" t="s">
        <v>1407</v>
      </c>
      <c r="C74" s="368" t="n">
        <v>705047</v>
      </c>
      <c r="D74" s="368" t="n">
        <v>499926</v>
      </c>
      <c r="E74" s="368" t="n">
        <v>585732</v>
      </c>
      <c r="F74" s="368" t="n">
        <v>38188</v>
      </c>
      <c r="G74" s="368" t="n">
        <v>22341</v>
      </c>
      <c r="H74" s="368" t="n">
        <v>29846</v>
      </c>
    </row>
    <row r="75" s="118" customFormat="true" ht="12.75" hidden="false" customHeight="true" outlineLevel="0" collapsed="false">
      <c r="A75" s="367" t="n">
        <v>522</v>
      </c>
      <c r="B75" s="212" t="s">
        <v>1408</v>
      </c>
      <c r="C75" s="368" t="n">
        <v>1094702</v>
      </c>
      <c r="D75" s="368" t="n">
        <v>1253755</v>
      </c>
      <c r="E75" s="368" t="n">
        <v>1128472</v>
      </c>
      <c r="F75" s="368" t="n">
        <v>1415959</v>
      </c>
      <c r="G75" s="368" t="n">
        <v>1189723</v>
      </c>
      <c r="H75" s="368" t="n">
        <v>1891153</v>
      </c>
    </row>
    <row r="76" s="118" customFormat="true" ht="12.75" hidden="false" customHeight="true" outlineLevel="0" collapsed="false">
      <c r="A76" s="367" t="n">
        <v>523</v>
      </c>
      <c r="B76" s="212" t="s">
        <v>1409</v>
      </c>
      <c r="C76" s="368" t="n">
        <v>212650</v>
      </c>
      <c r="D76" s="368" t="n">
        <v>229430</v>
      </c>
      <c r="E76" s="368" t="n">
        <v>184018</v>
      </c>
      <c r="F76" s="368" t="n">
        <v>242189</v>
      </c>
      <c r="G76" s="368" t="n">
        <v>227427</v>
      </c>
      <c r="H76" s="368" t="n">
        <v>270918</v>
      </c>
    </row>
    <row r="77" s="118" customFormat="true" ht="12.75" hidden="false" customHeight="true" outlineLevel="0" collapsed="false">
      <c r="A77" s="367" t="n">
        <v>524</v>
      </c>
      <c r="B77" s="212" t="s">
        <v>1410</v>
      </c>
      <c r="C77" s="368" t="n">
        <v>386686</v>
      </c>
      <c r="D77" s="368" t="n">
        <v>274711</v>
      </c>
      <c r="E77" s="368" t="n">
        <v>285331</v>
      </c>
      <c r="F77" s="368" t="n">
        <v>170137</v>
      </c>
      <c r="G77" s="368" t="n">
        <v>91298</v>
      </c>
      <c r="H77" s="368" t="n">
        <v>132223</v>
      </c>
    </row>
    <row r="78" s="118" customFormat="true" ht="12.75" hidden="false" customHeight="true" outlineLevel="0" collapsed="false">
      <c r="A78" s="367" t="n">
        <v>526</v>
      </c>
      <c r="B78" s="212" t="s">
        <v>1411</v>
      </c>
      <c r="C78" s="368" t="n">
        <v>1310</v>
      </c>
      <c r="D78" s="368" t="n">
        <v>1356</v>
      </c>
      <c r="E78" s="368" t="n">
        <v>1667</v>
      </c>
      <c r="F78" s="368" t="n">
        <v>1077</v>
      </c>
      <c r="G78" s="368" t="n">
        <v>846</v>
      </c>
      <c r="H78" s="368" t="n">
        <v>1263</v>
      </c>
    </row>
    <row r="79" s="118" customFormat="true" ht="12.75" hidden="false" customHeight="true" outlineLevel="0" collapsed="false">
      <c r="A79" s="367" t="n">
        <v>528</v>
      </c>
      <c r="B79" s="212" t="s">
        <v>1412</v>
      </c>
      <c r="C79" s="368" t="n">
        <v>1566360</v>
      </c>
      <c r="D79" s="368" t="n">
        <v>1076058</v>
      </c>
      <c r="E79" s="368" t="n">
        <v>1622257</v>
      </c>
      <c r="F79" s="368" t="n">
        <v>1228662</v>
      </c>
      <c r="G79" s="368" t="n">
        <v>782155</v>
      </c>
      <c r="H79" s="368" t="n">
        <v>1170859</v>
      </c>
    </row>
    <row r="80" s="118" customFormat="true" ht="12.75" hidden="false" customHeight="true" outlineLevel="0" collapsed="false">
      <c r="A80" s="367" t="n">
        <v>529</v>
      </c>
      <c r="B80" s="212" t="s">
        <v>1413</v>
      </c>
      <c r="C80" s="368" t="n">
        <v>3008821</v>
      </c>
      <c r="D80" s="368" t="n">
        <v>2121524</v>
      </c>
      <c r="E80" s="368" t="n">
        <v>2005053</v>
      </c>
      <c r="F80" s="368" t="n">
        <v>193937</v>
      </c>
      <c r="G80" s="368" t="n">
        <v>121398</v>
      </c>
      <c r="H80" s="368" t="n">
        <v>114195</v>
      </c>
    </row>
    <row r="81" s="118" customFormat="true" ht="12.75" hidden="false" customHeight="true" outlineLevel="0" collapsed="false">
      <c r="A81" s="367" t="n">
        <v>530</v>
      </c>
      <c r="B81" s="212" t="s">
        <v>1414</v>
      </c>
      <c r="C81" s="368" t="n">
        <v>2351843</v>
      </c>
      <c r="D81" s="368" t="n">
        <v>1991837</v>
      </c>
      <c r="E81" s="368" t="n">
        <v>2654736</v>
      </c>
      <c r="F81" s="368" t="n">
        <v>110116</v>
      </c>
      <c r="G81" s="368" t="n">
        <v>101248</v>
      </c>
      <c r="H81" s="368" t="n">
        <v>133035</v>
      </c>
    </row>
    <row r="82" s="118" customFormat="true" ht="12.75" hidden="false" customHeight="true" outlineLevel="0" collapsed="false">
      <c r="A82" s="367" t="n">
        <v>532</v>
      </c>
      <c r="B82" s="212" t="s">
        <v>1415</v>
      </c>
      <c r="C82" s="368" t="n">
        <v>23025792</v>
      </c>
      <c r="D82" s="368" t="n">
        <v>20941632</v>
      </c>
      <c r="E82" s="368" t="n">
        <v>20772005</v>
      </c>
      <c r="F82" s="368" t="n">
        <v>1152515</v>
      </c>
      <c r="G82" s="368" t="n">
        <v>959503</v>
      </c>
      <c r="H82" s="368" t="n">
        <v>1100176</v>
      </c>
    </row>
    <row r="83" s="118" customFormat="true" ht="12.75" hidden="false" customHeight="true" outlineLevel="0" collapsed="false">
      <c r="A83" s="367" t="n">
        <v>534</v>
      </c>
      <c r="B83" s="212" t="s">
        <v>1416</v>
      </c>
      <c r="C83" s="368" t="n">
        <v>1140567</v>
      </c>
      <c r="D83" s="368" t="n">
        <v>574082</v>
      </c>
      <c r="E83" s="368" t="n">
        <v>1003539</v>
      </c>
      <c r="F83" s="368" t="n">
        <v>393697</v>
      </c>
      <c r="G83" s="368" t="n">
        <v>260858</v>
      </c>
      <c r="H83" s="368" t="n">
        <v>398369</v>
      </c>
    </row>
    <row r="84" s="118" customFormat="true" ht="12.75" hidden="false" customHeight="true" outlineLevel="0" collapsed="false">
      <c r="A84" s="367" t="n">
        <v>537</v>
      </c>
      <c r="B84" s="212" t="s">
        <v>1417</v>
      </c>
      <c r="C84" s="368" t="n">
        <v>1283</v>
      </c>
      <c r="D84" s="368" t="n">
        <v>916</v>
      </c>
      <c r="E84" s="368" t="n">
        <v>981</v>
      </c>
      <c r="F84" s="368" t="n">
        <v>45921</v>
      </c>
      <c r="G84" s="368" t="n">
        <v>29129</v>
      </c>
      <c r="H84" s="368" t="n">
        <v>38047</v>
      </c>
    </row>
    <row r="85" s="118" customFormat="true" ht="12.75" hidden="false" customHeight="true" outlineLevel="0" collapsed="false">
      <c r="A85" s="367" t="n">
        <v>590</v>
      </c>
      <c r="B85" s="212" t="s">
        <v>1418</v>
      </c>
      <c r="C85" s="368" t="n">
        <v>6852796</v>
      </c>
      <c r="D85" s="368" t="n">
        <v>6401921</v>
      </c>
      <c r="E85" s="368" t="n">
        <v>6914538</v>
      </c>
      <c r="F85" s="368" t="n">
        <v>803093</v>
      </c>
      <c r="G85" s="368" t="n">
        <v>662626</v>
      </c>
      <c r="H85" s="368" t="n">
        <v>989887</v>
      </c>
    </row>
    <row r="86" s="118" customFormat="true" ht="12.75" hidden="false" customHeight="true" outlineLevel="0" collapsed="false">
      <c r="A86" s="367" t="n">
        <v>602</v>
      </c>
      <c r="B86" s="212" t="s">
        <v>1419</v>
      </c>
      <c r="C86" s="368" t="n">
        <v>236925</v>
      </c>
      <c r="D86" s="368" t="n">
        <v>174972</v>
      </c>
      <c r="E86" s="368" t="n">
        <v>222612</v>
      </c>
      <c r="F86" s="368" t="n">
        <v>981932</v>
      </c>
      <c r="G86" s="368" t="n">
        <v>679687</v>
      </c>
      <c r="H86" s="368" t="n">
        <v>902857</v>
      </c>
    </row>
    <row r="87" s="118" customFormat="true" ht="12.75" hidden="false" customHeight="true" outlineLevel="0" collapsed="false">
      <c r="A87" s="367" t="n">
        <v>603</v>
      </c>
      <c r="B87" s="212" t="s">
        <v>1420</v>
      </c>
      <c r="C87" s="368" t="n">
        <v>54939</v>
      </c>
      <c r="D87" s="368" t="n">
        <v>41551</v>
      </c>
      <c r="E87" s="368" t="n">
        <v>47781</v>
      </c>
      <c r="F87" s="368" t="n">
        <v>237952</v>
      </c>
      <c r="G87" s="368" t="n">
        <v>176998</v>
      </c>
      <c r="H87" s="368" t="n">
        <v>221221</v>
      </c>
    </row>
    <row r="88" s="118" customFormat="true" ht="12.75" hidden="false" customHeight="true" outlineLevel="0" collapsed="false">
      <c r="A88" s="367" t="n">
        <v>604</v>
      </c>
      <c r="B88" s="212" t="s">
        <v>1421</v>
      </c>
      <c r="C88" s="368" t="n">
        <v>18781</v>
      </c>
      <c r="D88" s="368" t="n">
        <v>13103</v>
      </c>
      <c r="E88" s="368" t="n">
        <v>14453</v>
      </c>
      <c r="F88" s="368" t="n">
        <v>213368</v>
      </c>
      <c r="G88" s="368" t="n">
        <v>153683</v>
      </c>
      <c r="H88" s="368" t="n">
        <v>177221</v>
      </c>
    </row>
    <row r="89" s="118" customFormat="true" ht="12.75" hidden="false" customHeight="true" outlineLevel="0" collapsed="false">
      <c r="A89" s="367" t="n">
        <v>605</v>
      </c>
      <c r="B89" s="212" t="s">
        <v>1422</v>
      </c>
      <c r="C89" s="368" t="n">
        <v>68717</v>
      </c>
      <c r="D89" s="368" t="n">
        <v>54404</v>
      </c>
      <c r="E89" s="368" t="n">
        <v>66015</v>
      </c>
      <c r="F89" s="368" t="n">
        <v>183297</v>
      </c>
      <c r="G89" s="368" t="n">
        <v>146486</v>
      </c>
      <c r="H89" s="368" t="n">
        <v>202244</v>
      </c>
    </row>
    <row r="90" s="118" customFormat="true" ht="12.75" hidden="false" customHeight="true" outlineLevel="0" collapsed="false">
      <c r="A90" s="367" t="n">
        <v>606</v>
      </c>
      <c r="B90" s="212" t="s">
        <v>1423</v>
      </c>
      <c r="C90" s="368" t="n">
        <v>4178</v>
      </c>
      <c r="D90" s="368" t="n">
        <v>2509</v>
      </c>
      <c r="E90" s="368" t="n">
        <v>3191</v>
      </c>
      <c r="F90" s="368" t="n">
        <v>9216</v>
      </c>
      <c r="G90" s="368" t="n">
        <v>6613</v>
      </c>
      <c r="H90" s="368" t="n">
        <v>8631</v>
      </c>
    </row>
    <row r="91" s="118" customFormat="true" ht="12.75" hidden="false" customHeight="true" outlineLevel="0" collapsed="false">
      <c r="A91" s="367" t="n">
        <v>607</v>
      </c>
      <c r="B91" s="212" t="s">
        <v>1424</v>
      </c>
      <c r="C91" s="368" t="n">
        <v>2482623</v>
      </c>
      <c r="D91" s="368" t="n">
        <v>2336765</v>
      </c>
      <c r="E91" s="368" t="n">
        <v>2548657</v>
      </c>
      <c r="F91" s="368" t="n">
        <v>1179985</v>
      </c>
      <c r="G91" s="368" t="n">
        <v>1031549</v>
      </c>
      <c r="H91" s="368" t="n">
        <v>1181985</v>
      </c>
    </row>
    <row r="92" s="118" customFormat="true" ht="12.75" hidden="false" customHeight="true" outlineLevel="0" collapsed="false">
      <c r="A92" s="367" t="n">
        <v>608</v>
      </c>
      <c r="B92" s="212" t="s">
        <v>1425</v>
      </c>
      <c r="C92" s="368" t="n">
        <v>5633459</v>
      </c>
      <c r="D92" s="368" t="n">
        <v>4651761</v>
      </c>
      <c r="E92" s="368" t="n">
        <v>5168239</v>
      </c>
      <c r="F92" s="368" t="n">
        <v>2829619</v>
      </c>
      <c r="G92" s="368" t="n">
        <v>1960700</v>
      </c>
      <c r="H92" s="368" t="n">
        <v>3086313</v>
      </c>
    </row>
    <row r="93" s="118" customFormat="true" ht="12.75" hidden="false" customHeight="true" outlineLevel="0" collapsed="false">
      <c r="A93" s="367" t="n">
        <v>609</v>
      </c>
      <c r="B93" s="212" t="s">
        <v>1426</v>
      </c>
      <c r="C93" s="368" t="n">
        <v>303775</v>
      </c>
      <c r="D93" s="368" t="n">
        <v>227108</v>
      </c>
      <c r="E93" s="368" t="n">
        <v>248265</v>
      </c>
      <c r="F93" s="368" t="n">
        <v>743114</v>
      </c>
      <c r="G93" s="368" t="n">
        <v>569775</v>
      </c>
      <c r="H93" s="368" t="n">
        <v>659677</v>
      </c>
    </row>
    <row r="94" s="118" customFormat="true" ht="12.75" hidden="false" customHeight="true" outlineLevel="0" collapsed="false">
      <c r="A94" s="367" t="n">
        <v>611</v>
      </c>
      <c r="B94" s="212" t="s">
        <v>1427</v>
      </c>
      <c r="C94" s="368" t="n">
        <v>1331264</v>
      </c>
      <c r="D94" s="368" t="n">
        <v>1208554</v>
      </c>
      <c r="E94" s="368" t="n">
        <v>1212375</v>
      </c>
      <c r="F94" s="368" t="n">
        <v>133374</v>
      </c>
      <c r="G94" s="368" t="n">
        <v>131541</v>
      </c>
      <c r="H94" s="368" t="n">
        <v>137024</v>
      </c>
    </row>
    <row r="95" s="118" customFormat="true" ht="12.75" hidden="false" customHeight="true" outlineLevel="0" collapsed="false">
      <c r="A95" s="367" t="n">
        <v>612</v>
      </c>
      <c r="B95" s="212" t="s">
        <v>1428</v>
      </c>
      <c r="C95" s="368" t="n">
        <v>3908442</v>
      </c>
      <c r="D95" s="368" t="n">
        <v>3660180</v>
      </c>
      <c r="E95" s="368" t="n">
        <v>3356050</v>
      </c>
      <c r="F95" s="368" t="n">
        <v>1359045</v>
      </c>
      <c r="G95" s="368" t="n">
        <v>1262032</v>
      </c>
      <c r="H95" s="368" t="n">
        <v>1293660</v>
      </c>
    </row>
    <row r="96" s="118" customFormat="true" ht="12.75" hidden="false" customHeight="true" outlineLevel="0" collapsed="false">
      <c r="A96" s="367" t="n">
        <v>641</v>
      </c>
      <c r="B96" s="212" t="s">
        <v>1429</v>
      </c>
      <c r="C96" s="368" t="n">
        <v>771747</v>
      </c>
      <c r="D96" s="368" t="n">
        <v>738073</v>
      </c>
      <c r="E96" s="368" t="n">
        <v>846396</v>
      </c>
      <c r="F96" s="368" t="n">
        <v>292944</v>
      </c>
      <c r="G96" s="368" t="n">
        <v>191560</v>
      </c>
      <c r="H96" s="368" t="n">
        <v>253301</v>
      </c>
    </row>
    <row r="97" s="118" customFormat="true" ht="12.75" hidden="false" customHeight="true" outlineLevel="0" collapsed="false">
      <c r="A97" s="367" t="n">
        <v>642</v>
      </c>
      <c r="B97" s="212" t="s">
        <v>1430</v>
      </c>
      <c r="C97" s="368" t="n">
        <v>5976973</v>
      </c>
      <c r="D97" s="368" t="n">
        <v>4047066</v>
      </c>
      <c r="E97" s="368" t="n">
        <v>5305194</v>
      </c>
      <c r="F97" s="368" t="n">
        <v>2216249</v>
      </c>
      <c r="G97" s="368" t="n">
        <v>926015</v>
      </c>
      <c r="H97" s="368" t="n">
        <v>1905628</v>
      </c>
    </row>
    <row r="98" s="118" customFormat="true" ht="12.75" hidden="false" customHeight="true" outlineLevel="0" collapsed="false">
      <c r="A98" s="367" t="n">
        <v>643</v>
      </c>
      <c r="B98" s="212" t="s">
        <v>1431</v>
      </c>
      <c r="C98" s="368" t="n">
        <v>1432508</v>
      </c>
      <c r="D98" s="368" t="n">
        <v>899185</v>
      </c>
      <c r="E98" s="368" t="n">
        <v>1393175</v>
      </c>
      <c r="F98" s="368" t="n">
        <v>3252143</v>
      </c>
      <c r="G98" s="368" t="n">
        <v>1361829</v>
      </c>
      <c r="H98" s="368" t="n">
        <v>2477959</v>
      </c>
    </row>
    <row r="99" s="118" customFormat="true" ht="12.75" hidden="false" customHeight="true" outlineLevel="0" collapsed="false">
      <c r="A99" s="367" t="n">
        <v>644</v>
      </c>
      <c r="B99" s="212" t="s">
        <v>1432</v>
      </c>
      <c r="C99" s="368" t="n">
        <v>3577856</v>
      </c>
      <c r="D99" s="368" t="n">
        <v>1270807</v>
      </c>
      <c r="E99" s="368" t="n">
        <v>1732540</v>
      </c>
      <c r="F99" s="368" t="n">
        <v>2607132</v>
      </c>
      <c r="G99" s="368" t="n">
        <v>814751</v>
      </c>
      <c r="H99" s="368" t="n">
        <v>1107700</v>
      </c>
    </row>
    <row r="100" s="118" customFormat="true" ht="12.75" hidden="false" customHeight="true" outlineLevel="0" collapsed="false">
      <c r="A100" s="367" t="n">
        <v>645</v>
      </c>
      <c r="B100" s="212" t="s">
        <v>1433</v>
      </c>
      <c r="C100" s="368" t="n">
        <v>2683897</v>
      </c>
      <c r="D100" s="368" t="n">
        <v>2134080</v>
      </c>
      <c r="E100" s="368" t="n">
        <v>2871109</v>
      </c>
      <c r="F100" s="368" t="n">
        <v>4983035</v>
      </c>
      <c r="G100" s="368" t="n">
        <v>2849908</v>
      </c>
      <c r="H100" s="368" t="n">
        <v>4814772</v>
      </c>
    </row>
    <row r="101" s="118" customFormat="true" ht="12.75" hidden="false" customHeight="true" outlineLevel="0" collapsed="false">
      <c r="A101" s="367" t="n">
        <v>646</v>
      </c>
      <c r="B101" s="212" t="s">
        <v>1434</v>
      </c>
      <c r="C101" s="368" t="n">
        <v>1497772</v>
      </c>
      <c r="D101" s="368" t="n">
        <v>1251739</v>
      </c>
      <c r="E101" s="368" t="n">
        <v>1442626</v>
      </c>
      <c r="F101" s="368" t="n">
        <v>6518121</v>
      </c>
      <c r="G101" s="368" t="n">
        <v>4036402</v>
      </c>
      <c r="H101" s="368" t="n">
        <v>6955758</v>
      </c>
    </row>
    <row r="102" s="118" customFormat="true" ht="12.75" hidden="false" customHeight="true" outlineLevel="0" collapsed="false">
      <c r="A102" s="367" t="n">
        <v>647</v>
      </c>
      <c r="B102" s="212" t="s">
        <v>1435</v>
      </c>
      <c r="C102" s="368" t="n">
        <v>95480</v>
      </c>
      <c r="D102" s="368" t="n">
        <v>57100</v>
      </c>
      <c r="E102" s="368" t="n">
        <v>86738</v>
      </c>
      <c r="F102" s="368" t="n">
        <v>1311300</v>
      </c>
      <c r="G102" s="368" t="n">
        <v>568449</v>
      </c>
      <c r="H102" s="368" t="n">
        <v>1356056</v>
      </c>
    </row>
    <row r="103" s="118" customFormat="true" ht="12.75" hidden="false" customHeight="true" outlineLevel="0" collapsed="false">
      <c r="A103" s="367" t="n">
        <v>648</v>
      </c>
      <c r="B103" s="212" t="s">
        <v>1436</v>
      </c>
      <c r="C103" s="368" t="n">
        <v>168373</v>
      </c>
      <c r="D103" s="368" t="n">
        <v>164961</v>
      </c>
      <c r="E103" s="368" t="n">
        <v>196954</v>
      </c>
      <c r="F103" s="368" t="n">
        <v>248491</v>
      </c>
      <c r="G103" s="368" t="n">
        <v>181751</v>
      </c>
      <c r="H103" s="368" t="n">
        <v>301106</v>
      </c>
    </row>
    <row r="104" s="118" customFormat="true" ht="12.75" hidden="false" customHeight="true" outlineLevel="0" collapsed="false">
      <c r="A104" s="367" t="n">
        <v>649</v>
      </c>
      <c r="B104" s="212" t="s">
        <v>1437</v>
      </c>
      <c r="C104" s="368" t="n">
        <v>25603</v>
      </c>
      <c r="D104" s="368" t="n">
        <v>17387</v>
      </c>
      <c r="E104" s="368" t="n">
        <v>19713</v>
      </c>
      <c r="F104" s="368" t="n">
        <v>305739</v>
      </c>
      <c r="G104" s="368" t="n">
        <v>162258</v>
      </c>
      <c r="H104" s="368" t="n">
        <v>295119</v>
      </c>
    </row>
    <row r="105" s="118" customFormat="true" ht="12.75" hidden="false" customHeight="true" outlineLevel="0" collapsed="false">
      <c r="A105" s="367" t="n">
        <v>650</v>
      </c>
      <c r="B105" s="212" t="s">
        <v>1438</v>
      </c>
      <c r="C105" s="368" t="n">
        <v>428286</v>
      </c>
      <c r="D105" s="368" t="n">
        <v>347734</v>
      </c>
      <c r="E105" s="368" t="n">
        <v>462064</v>
      </c>
      <c r="F105" s="368" t="n">
        <v>617011</v>
      </c>
      <c r="G105" s="368" t="n">
        <v>436634</v>
      </c>
      <c r="H105" s="368" t="n">
        <v>771016</v>
      </c>
    </row>
    <row r="106" s="118" customFormat="true" ht="12.75" hidden="false" customHeight="true" outlineLevel="0" collapsed="false">
      <c r="A106" s="367" t="n">
        <v>656</v>
      </c>
      <c r="B106" s="212" t="s">
        <v>1439</v>
      </c>
      <c r="C106" s="368" t="n">
        <v>5187</v>
      </c>
      <c r="D106" s="368" t="n">
        <v>6443</v>
      </c>
      <c r="E106" s="368" t="n">
        <v>7724</v>
      </c>
      <c r="F106" s="368" t="n">
        <v>1294023</v>
      </c>
      <c r="G106" s="368" t="n">
        <v>1385300</v>
      </c>
      <c r="H106" s="368" t="n">
        <v>1439392</v>
      </c>
    </row>
    <row r="107" s="118" customFormat="true" ht="12.75" hidden="false" customHeight="true" outlineLevel="0" collapsed="false">
      <c r="A107" s="367" t="n">
        <v>659</v>
      </c>
      <c r="B107" s="212" t="s">
        <v>1440</v>
      </c>
      <c r="C107" s="368" t="n">
        <v>154534</v>
      </c>
      <c r="D107" s="368" t="n">
        <v>95408</v>
      </c>
      <c r="E107" s="368" t="n">
        <v>120916</v>
      </c>
      <c r="F107" s="368" t="n">
        <v>941772</v>
      </c>
      <c r="G107" s="368" t="n">
        <v>395012</v>
      </c>
      <c r="H107" s="368" t="n">
        <v>643006</v>
      </c>
    </row>
    <row r="108" s="118" customFormat="true" ht="12.75" hidden="false" customHeight="true" outlineLevel="0" collapsed="false">
      <c r="A108" s="367" t="n">
        <v>661</v>
      </c>
      <c r="B108" s="212" t="s">
        <v>1441</v>
      </c>
      <c r="C108" s="368" t="n">
        <v>833318</v>
      </c>
      <c r="D108" s="368" t="n">
        <v>786221</v>
      </c>
      <c r="E108" s="368" t="n">
        <v>836128</v>
      </c>
      <c r="F108" s="368" t="n">
        <v>724353</v>
      </c>
      <c r="G108" s="368" t="n">
        <v>580249</v>
      </c>
      <c r="H108" s="368" t="n">
        <v>735400</v>
      </c>
    </row>
    <row r="109" s="118" customFormat="true" ht="12.75" hidden="false" customHeight="true" outlineLevel="0" collapsed="false">
      <c r="A109" s="367" t="n">
        <v>665</v>
      </c>
      <c r="B109" s="212" t="s">
        <v>1442</v>
      </c>
      <c r="C109" s="368" t="n">
        <v>5008089</v>
      </c>
      <c r="D109" s="368" t="n">
        <v>3057572</v>
      </c>
      <c r="E109" s="368" t="n">
        <v>4193078</v>
      </c>
      <c r="F109" s="368" t="n">
        <v>1341523</v>
      </c>
      <c r="G109" s="368" t="n">
        <v>609396</v>
      </c>
      <c r="H109" s="368" t="n">
        <v>1086285</v>
      </c>
    </row>
    <row r="110" s="118" customFormat="true" ht="12.75" hidden="false" customHeight="true" outlineLevel="0" collapsed="false">
      <c r="A110" s="367" t="n">
        <v>667</v>
      </c>
      <c r="B110" s="212" t="s">
        <v>1443</v>
      </c>
      <c r="C110" s="368" t="n">
        <v>2228309</v>
      </c>
      <c r="D110" s="368" t="n">
        <v>1594681</v>
      </c>
      <c r="E110" s="368" t="n">
        <v>1820761</v>
      </c>
      <c r="F110" s="368" t="n">
        <v>506757</v>
      </c>
      <c r="G110" s="368" t="n">
        <v>324390</v>
      </c>
      <c r="H110" s="368" t="n">
        <v>435406</v>
      </c>
    </row>
    <row r="111" s="118" customFormat="true" ht="12.75" hidden="false" customHeight="true" outlineLevel="0" collapsed="false">
      <c r="A111" s="367" t="n">
        <v>669</v>
      </c>
      <c r="B111" s="212" t="s">
        <v>1444</v>
      </c>
      <c r="C111" s="368" t="n">
        <v>33621507</v>
      </c>
      <c r="D111" s="368" t="n">
        <v>36157781</v>
      </c>
      <c r="E111" s="368" t="n">
        <v>38897903</v>
      </c>
      <c r="F111" s="368" t="n">
        <v>20739255</v>
      </c>
      <c r="G111" s="368" t="n">
        <v>14112268</v>
      </c>
      <c r="H111" s="368" t="n">
        <v>20759709</v>
      </c>
    </row>
    <row r="112" s="118" customFormat="true" ht="12.75" hidden="false" customHeight="true" outlineLevel="0" collapsed="false">
      <c r="A112" s="367" t="n">
        <v>671</v>
      </c>
      <c r="B112" s="212" t="s">
        <v>1445</v>
      </c>
      <c r="C112" s="368" t="n">
        <v>2463720</v>
      </c>
      <c r="D112" s="368" t="n">
        <v>1929891</v>
      </c>
      <c r="E112" s="368" t="n">
        <v>2189433</v>
      </c>
      <c r="F112" s="368" t="n">
        <v>1412690</v>
      </c>
      <c r="G112" s="368" t="n">
        <v>729575</v>
      </c>
      <c r="H112" s="368" t="n">
        <v>1147035</v>
      </c>
    </row>
    <row r="113" s="118" customFormat="true" ht="12.75" hidden="false" customHeight="true" outlineLevel="0" collapsed="false">
      <c r="A113" s="367" t="n">
        <v>673</v>
      </c>
      <c r="B113" s="212" t="s">
        <v>1446</v>
      </c>
      <c r="C113" s="368" t="n">
        <v>5129237</v>
      </c>
      <c r="D113" s="368" t="n">
        <v>4259149</v>
      </c>
      <c r="E113" s="368" t="n">
        <v>4900270</v>
      </c>
      <c r="F113" s="368" t="n">
        <v>1579292</v>
      </c>
      <c r="G113" s="368" t="n">
        <v>820478</v>
      </c>
      <c r="H113" s="368" t="n">
        <v>1026378</v>
      </c>
    </row>
    <row r="114" s="118" customFormat="true" ht="12.75" hidden="false" customHeight="true" outlineLevel="0" collapsed="false">
      <c r="A114" s="367" t="n">
        <v>679</v>
      </c>
      <c r="B114" s="212" t="s">
        <v>1447</v>
      </c>
      <c r="C114" s="368" t="n">
        <v>8438765</v>
      </c>
      <c r="D114" s="368" t="n">
        <v>7404838</v>
      </c>
      <c r="E114" s="368" t="n">
        <v>8602822</v>
      </c>
      <c r="F114" s="368" t="n">
        <v>5590584</v>
      </c>
      <c r="G114" s="368" t="n">
        <v>3692853</v>
      </c>
      <c r="H114" s="368" t="n">
        <v>5168673</v>
      </c>
    </row>
    <row r="115" s="118" customFormat="true" ht="12.75" hidden="false" customHeight="true" outlineLevel="0" collapsed="false">
      <c r="A115" s="367" t="n">
        <v>683</v>
      </c>
      <c r="B115" s="212" t="s">
        <v>1448</v>
      </c>
      <c r="C115" s="368" t="n">
        <v>1546</v>
      </c>
      <c r="D115" s="368" t="n">
        <v>1864</v>
      </c>
      <c r="E115" s="368" t="n">
        <v>1563</v>
      </c>
      <c r="F115" s="368" t="n">
        <v>2112063</v>
      </c>
      <c r="G115" s="368" t="n">
        <v>2678856</v>
      </c>
      <c r="H115" s="368" t="n">
        <v>3681473</v>
      </c>
    </row>
    <row r="116" s="118" customFormat="true" ht="12.75" hidden="false" customHeight="true" outlineLevel="0" collapsed="false">
      <c r="A116" s="367" t="n">
        <v>690</v>
      </c>
      <c r="B116" s="212" t="s">
        <v>1449</v>
      </c>
      <c r="C116" s="368" t="n">
        <v>506976</v>
      </c>
      <c r="D116" s="368" t="n">
        <v>470311</v>
      </c>
      <c r="E116" s="368" t="n">
        <v>555355</v>
      </c>
      <c r="F116" s="368" t="n">
        <v>7894620</v>
      </c>
      <c r="G116" s="368" t="n">
        <v>5885718</v>
      </c>
      <c r="H116" s="368" t="n">
        <v>7467325</v>
      </c>
    </row>
    <row r="117" s="118" customFormat="true" ht="12.75" hidden="false" customHeight="true" outlineLevel="0" collapsed="false">
      <c r="A117" s="367" t="n">
        <v>701</v>
      </c>
      <c r="B117" s="212" t="s">
        <v>1450</v>
      </c>
      <c r="C117" s="368" t="n">
        <v>186511</v>
      </c>
      <c r="D117" s="368" t="n">
        <v>148825</v>
      </c>
      <c r="E117" s="368" t="n">
        <v>87357</v>
      </c>
      <c r="F117" s="368" t="n">
        <v>1014937</v>
      </c>
      <c r="G117" s="368" t="n">
        <v>814404</v>
      </c>
      <c r="H117" s="368" t="n">
        <v>633872</v>
      </c>
    </row>
    <row r="118" s="118" customFormat="true" ht="12.75" hidden="false" customHeight="true" outlineLevel="0" collapsed="false">
      <c r="A118" s="367" t="n">
        <v>702</v>
      </c>
      <c r="B118" s="212" t="s">
        <v>1451</v>
      </c>
      <c r="C118" s="368" t="n">
        <v>143954</v>
      </c>
      <c r="D118" s="368" t="n">
        <v>124634</v>
      </c>
      <c r="E118" s="368" t="n">
        <v>143343</v>
      </c>
      <c r="F118" s="368" t="n">
        <v>953402</v>
      </c>
      <c r="G118" s="368" t="n">
        <v>812594</v>
      </c>
      <c r="H118" s="368" t="n">
        <v>942189</v>
      </c>
    </row>
    <row r="119" s="118" customFormat="true" ht="12.75" hidden="false" customHeight="true" outlineLevel="0" collapsed="false">
      <c r="A119" s="367" t="n">
        <v>703</v>
      </c>
      <c r="B119" s="212" t="s">
        <v>1452</v>
      </c>
      <c r="C119" s="368" t="n">
        <v>8918</v>
      </c>
      <c r="D119" s="368" t="n">
        <v>7925</v>
      </c>
      <c r="E119" s="368" t="n">
        <v>8081</v>
      </c>
      <c r="F119" s="368" t="n">
        <v>254448</v>
      </c>
      <c r="G119" s="368" t="n">
        <v>220665</v>
      </c>
      <c r="H119" s="368" t="n">
        <v>228429</v>
      </c>
    </row>
    <row r="120" s="369" customFormat="true" ht="12.75" hidden="false" customHeight="true" outlineLevel="0" collapsed="false">
      <c r="A120" s="367" t="n">
        <v>704</v>
      </c>
      <c r="B120" s="212" t="s">
        <v>1453</v>
      </c>
      <c r="C120" s="368" t="n">
        <v>87833</v>
      </c>
      <c r="D120" s="368" t="n">
        <v>66573</v>
      </c>
      <c r="E120" s="368" t="n">
        <v>76191</v>
      </c>
      <c r="F120" s="368" t="n">
        <v>676664</v>
      </c>
      <c r="G120" s="368" t="n">
        <v>526060</v>
      </c>
      <c r="H120" s="368" t="n">
        <v>595374</v>
      </c>
    </row>
    <row r="121" s="118" customFormat="true" ht="12.75" hidden="false" customHeight="true" outlineLevel="0" collapsed="false">
      <c r="A121" s="367" t="n">
        <v>705</v>
      </c>
      <c r="B121" s="212" t="s">
        <v>1454</v>
      </c>
      <c r="C121" s="368" t="n">
        <v>15850</v>
      </c>
      <c r="D121" s="368" t="n">
        <v>19167</v>
      </c>
      <c r="E121" s="368" t="n">
        <v>19856</v>
      </c>
      <c r="F121" s="368" t="n">
        <v>81273</v>
      </c>
      <c r="G121" s="368" t="n">
        <v>112409</v>
      </c>
      <c r="H121" s="368" t="n">
        <v>120995</v>
      </c>
    </row>
    <row r="122" s="118" customFormat="true" ht="12.75" hidden="false" customHeight="true" outlineLevel="0" collapsed="false">
      <c r="A122" s="367" t="n">
        <v>706</v>
      </c>
      <c r="B122" s="212" t="s">
        <v>1455</v>
      </c>
      <c r="C122" s="368" t="n">
        <v>41602</v>
      </c>
      <c r="D122" s="368" t="n">
        <v>30771</v>
      </c>
      <c r="E122" s="368" t="n">
        <v>37575</v>
      </c>
      <c r="F122" s="368" t="n">
        <v>642789</v>
      </c>
      <c r="G122" s="368" t="n">
        <v>474040</v>
      </c>
      <c r="H122" s="368" t="n">
        <v>569293</v>
      </c>
    </row>
    <row r="123" s="118" customFormat="true" ht="12.75" hidden="false" customHeight="true" outlineLevel="0" collapsed="false">
      <c r="A123" s="367" t="n">
        <v>707</v>
      </c>
      <c r="B123" s="212" t="s">
        <v>1456</v>
      </c>
      <c r="C123" s="368" t="n">
        <v>995</v>
      </c>
      <c r="D123" s="368" t="n">
        <v>1576</v>
      </c>
      <c r="E123" s="368" t="n">
        <v>1538</v>
      </c>
      <c r="F123" s="368" t="n">
        <v>47427</v>
      </c>
      <c r="G123" s="368" t="n">
        <v>43346</v>
      </c>
      <c r="H123" s="368" t="n">
        <v>45171</v>
      </c>
    </row>
    <row r="124" s="118" customFormat="true" ht="12.75" hidden="false" customHeight="true" outlineLevel="0" collapsed="false">
      <c r="A124" s="367" t="n">
        <v>708</v>
      </c>
      <c r="B124" s="212" t="s">
        <v>1457</v>
      </c>
      <c r="C124" s="368" t="n">
        <v>11203516</v>
      </c>
      <c r="D124" s="368" t="n">
        <v>9785509</v>
      </c>
      <c r="E124" s="368" t="n">
        <v>10383063</v>
      </c>
      <c r="F124" s="368" t="n">
        <v>7881315</v>
      </c>
      <c r="G124" s="368" t="n">
        <v>6649690</v>
      </c>
      <c r="H124" s="368" t="n">
        <v>7055586</v>
      </c>
    </row>
    <row r="125" s="118" customFormat="true" ht="12.75" hidden="false" customHeight="true" outlineLevel="0" collapsed="false">
      <c r="A125" s="367" t="n">
        <v>709</v>
      </c>
      <c r="B125" s="212" t="s">
        <v>1458</v>
      </c>
      <c r="C125" s="368" t="n">
        <v>2576510</v>
      </c>
      <c r="D125" s="368" t="n">
        <v>2361034</v>
      </c>
      <c r="E125" s="368" t="n">
        <v>2749935</v>
      </c>
      <c r="F125" s="368" t="n">
        <v>1642877</v>
      </c>
      <c r="G125" s="368" t="n">
        <v>1255414</v>
      </c>
      <c r="H125" s="368" t="n">
        <v>1490384</v>
      </c>
    </row>
    <row r="126" s="118" customFormat="true" ht="12.75" hidden="false" customHeight="true" outlineLevel="0" collapsed="false">
      <c r="A126" s="367" t="n">
        <v>711</v>
      </c>
      <c r="B126" s="212" t="s">
        <v>1459</v>
      </c>
      <c r="C126" s="368" t="n">
        <v>1636246</v>
      </c>
      <c r="D126" s="368" t="n">
        <v>1495858</v>
      </c>
      <c r="E126" s="368" t="n">
        <v>1408003</v>
      </c>
      <c r="F126" s="368" t="n">
        <v>1459803</v>
      </c>
      <c r="G126" s="368" t="n">
        <v>1276542</v>
      </c>
      <c r="H126" s="368" t="n">
        <v>1382996</v>
      </c>
    </row>
    <row r="127" s="118" customFormat="true" ht="12.75" hidden="false" customHeight="true" outlineLevel="0" collapsed="false">
      <c r="A127" s="367" t="n">
        <v>732</v>
      </c>
      <c r="B127" s="212" t="s">
        <v>1460</v>
      </c>
      <c r="C127" s="368" t="n">
        <v>8956014</v>
      </c>
      <c r="D127" s="368" t="n">
        <v>8036052</v>
      </c>
      <c r="E127" s="368" t="n">
        <v>8668839</v>
      </c>
      <c r="F127" s="368" t="n">
        <v>13497562</v>
      </c>
      <c r="G127" s="368" t="n">
        <v>9818845</v>
      </c>
      <c r="H127" s="368" t="n">
        <v>12870093</v>
      </c>
    </row>
    <row r="128" s="118" customFormat="true" ht="12.75" hidden="false" customHeight="true" outlineLevel="0" collapsed="false">
      <c r="A128" s="367" t="n">
        <v>734</v>
      </c>
      <c r="B128" s="212" t="s">
        <v>1461</v>
      </c>
      <c r="C128" s="368" t="n">
        <v>1084647</v>
      </c>
      <c r="D128" s="368" t="n">
        <v>958381</v>
      </c>
      <c r="E128" s="368" t="n">
        <v>1108916</v>
      </c>
      <c r="F128" s="368" t="n">
        <v>3525933</v>
      </c>
      <c r="G128" s="368" t="n">
        <v>3110809</v>
      </c>
      <c r="H128" s="368" t="n">
        <v>4049489</v>
      </c>
    </row>
    <row r="129" s="118" customFormat="true" ht="12.75" hidden="false" customHeight="true" outlineLevel="0" collapsed="false">
      <c r="A129" s="367" t="n">
        <v>736</v>
      </c>
      <c r="B129" s="212" t="s">
        <v>1462</v>
      </c>
      <c r="C129" s="368" t="n">
        <v>524396</v>
      </c>
      <c r="D129" s="368" t="n">
        <v>497227</v>
      </c>
      <c r="E129" s="368" t="n">
        <v>523160</v>
      </c>
      <c r="F129" s="368" t="n">
        <v>826846</v>
      </c>
      <c r="G129" s="368" t="n">
        <v>808030</v>
      </c>
      <c r="H129" s="368" t="n">
        <v>859586</v>
      </c>
    </row>
    <row r="130" s="118" customFormat="true" ht="12.75" hidden="false" customHeight="true" outlineLevel="0" collapsed="false">
      <c r="A130" s="367" t="n">
        <v>738</v>
      </c>
      <c r="B130" s="212" t="s">
        <v>1463</v>
      </c>
      <c r="C130" s="368" t="n">
        <v>72691</v>
      </c>
      <c r="D130" s="368" t="n">
        <v>71573</v>
      </c>
      <c r="E130" s="368" t="n">
        <v>72885</v>
      </c>
      <c r="F130" s="368" t="n">
        <v>236205</v>
      </c>
      <c r="G130" s="368" t="n">
        <v>256083</v>
      </c>
      <c r="H130" s="368" t="n">
        <v>285739</v>
      </c>
    </row>
    <row r="131" s="118" customFormat="true" ht="12.75" hidden="false" customHeight="true" outlineLevel="0" collapsed="false">
      <c r="A131" s="367" t="n">
        <v>740</v>
      </c>
      <c r="B131" s="212" t="s">
        <v>1464</v>
      </c>
      <c r="C131" s="368" t="n">
        <v>414736</v>
      </c>
      <c r="D131" s="368" t="n">
        <v>408187</v>
      </c>
      <c r="E131" s="368" t="n">
        <v>444611</v>
      </c>
      <c r="F131" s="368" t="n">
        <v>8005267</v>
      </c>
      <c r="G131" s="368" t="n">
        <v>8433533</v>
      </c>
      <c r="H131" s="368" t="n">
        <v>8133702</v>
      </c>
    </row>
    <row r="132" s="118" customFormat="true" ht="12.75" hidden="false" customHeight="true" outlineLevel="0" collapsed="false">
      <c r="A132" s="367" t="n">
        <v>749</v>
      </c>
      <c r="B132" s="212" t="s">
        <v>1465</v>
      </c>
      <c r="C132" s="368" t="n">
        <v>10725314</v>
      </c>
      <c r="D132" s="368" t="n">
        <v>8503322</v>
      </c>
      <c r="E132" s="368" t="n">
        <v>10078389</v>
      </c>
      <c r="F132" s="368" t="n">
        <v>16322663</v>
      </c>
      <c r="G132" s="368" t="n">
        <v>12401138</v>
      </c>
      <c r="H132" s="368" t="n">
        <v>15590035</v>
      </c>
    </row>
    <row r="133" s="118" customFormat="true" ht="12.75" hidden="false" customHeight="true" outlineLevel="0" collapsed="false">
      <c r="A133" s="367" t="n">
        <v>751</v>
      </c>
      <c r="B133" s="212" t="s">
        <v>1466</v>
      </c>
      <c r="C133" s="368" t="n">
        <v>2559802</v>
      </c>
      <c r="D133" s="368" t="n">
        <v>1748530</v>
      </c>
      <c r="E133" s="368" t="n">
        <v>2052628</v>
      </c>
      <c r="F133" s="368" t="n">
        <v>4093643</v>
      </c>
      <c r="G133" s="368" t="n">
        <v>2598644</v>
      </c>
      <c r="H133" s="368" t="n">
        <v>2967313</v>
      </c>
    </row>
    <row r="134" s="118" customFormat="true" ht="12.75" hidden="false" customHeight="true" outlineLevel="0" collapsed="false">
      <c r="A134" s="367" t="n">
        <v>753</v>
      </c>
      <c r="B134" s="212" t="s">
        <v>1467</v>
      </c>
      <c r="C134" s="368" t="n">
        <v>5540174</v>
      </c>
      <c r="D134" s="368" t="n">
        <v>3264626</v>
      </c>
      <c r="E134" s="368" t="n">
        <v>4022195</v>
      </c>
      <c r="F134" s="368" t="n">
        <v>5550591</v>
      </c>
      <c r="G134" s="368" t="n">
        <v>2317589</v>
      </c>
      <c r="H134" s="368" t="n">
        <v>3317348</v>
      </c>
    </row>
    <row r="135" s="118" customFormat="true" ht="12.75" hidden="false" customHeight="true" outlineLevel="0" collapsed="false">
      <c r="A135" s="367" t="n">
        <v>755</v>
      </c>
      <c r="B135" s="212" t="s">
        <v>1468</v>
      </c>
      <c r="C135" s="368" t="n">
        <v>14861710</v>
      </c>
      <c r="D135" s="368" t="n">
        <v>9975354</v>
      </c>
      <c r="E135" s="368" t="n">
        <v>12399700</v>
      </c>
      <c r="F135" s="368" t="n">
        <v>12937885</v>
      </c>
      <c r="G135" s="368" t="n">
        <v>7479286</v>
      </c>
      <c r="H135" s="368" t="n">
        <v>9885781</v>
      </c>
    </row>
    <row r="136" s="118" customFormat="true" ht="12.75" hidden="false" customHeight="true" outlineLevel="0" collapsed="false">
      <c r="A136" s="367" t="n">
        <v>757</v>
      </c>
      <c r="B136" s="212" t="s">
        <v>1469</v>
      </c>
      <c r="C136" s="368" t="n">
        <v>2374283</v>
      </c>
      <c r="D136" s="368" t="n">
        <v>1753364</v>
      </c>
      <c r="E136" s="368" t="n">
        <v>2108359</v>
      </c>
      <c r="F136" s="368" t="n">
        <v>2261549</v>
      </c>
      <c r="G136" s="368" t="n">
        <v>1271919</v>
      </c>
      <c r="H136" s="368" t="n">
        <v>1855025</v>
      </c>
    </row>
    <row r="137" s="118" customFormat="true" ht="12.75" hidden="false" customHeight="true" outlineLevel="0" collapsed="false">
      <c r="A137" s="367" t="n">
        <v>759</v>
      </c>
      <c r="B137" s="212" t="s">
        <v>1470</v>
      </c>
      <c r="C137" s="368" t="n">
        <v>299888</v>
      </c>
      <c r="D137" s="368" t="n">
        <v>329608</v>
      </c>
      <c r="E137" s="368" t="n">
        <v>371818</v>
      </c>
      <c r="F137" s="368" t="n">
        <v>281040</v>
      </c>
      <c r="G137" s="368" t="n">
        <v>296023</v>
      </c>
      <c r="H137" s="368" t="n">
        <v>277197</v>
      </c>
    </row>
    <row r="138" s="118" customFormat="true" ht="12.75" hidden="false" customHeight="true" outlineLevel="0" collapsed="false">
      <c r="A138" s="367" t="n">
        <v>771</v>
      </c>
      <c r="B138" s="212" t="s">
        <v>1471</v>
      </c>
      <c r="C138" s="368" t="n">
        <v>396689</v>
      </c>
      <c r="D138" s="368" t="n">
        <v>259379</v>
      </c>
      <c r="E138" s="368" t="n">
        <v>295469</v>
      </c>
      <c r="F138" s="368" t="n">
        <v>2411120</v>
      </c>
      <c r="G138" s="368" t="n">
        <v>1281327</v>
      </c>
      <c r="H138" s="368" t="n">
        <v>1881245</v>
      </c>
    </row>
    <row r="139" s="118" customFormat="true" ht="12.75" hidden="false" customHeight="true" outlineLevel="0" collapsed="false">
      <c r="A139" s="367" t="n">
        <v>772</v>
      </c>
      <c r="B139" s="212" t="s">
        <v>1472</v>
      </c>
      <c r="C139" s="368" t="n">
        <v>1458297</v>
      </c>
      <c r="D139" s="368" t="n">
        <v>1143169</v>
      </c>
      <c r="E139" s="368" t="n">
        <v>1431988</v>
      </c>
      <c r="F139" s="368" t="n">
        <v>4900281</v>
      </c>
      <c r="G139" s="368" t="n">
        <v>3393093</v>
      </c>
      <c r="H139" s="368" t="n">
        <v>4288161</v>
      </c>
    </row>
    <row r="140" s="118" customFormat="true" ht="12.75" hidden="false" customHeight="true" outlineLevel="0" collapsed="false">
      <c r="A140" s="367" t="n">
        <v>779</v>
      </c>
      <c r="B140" s="212" t="s">
        <v>1473</v>
      </c>
      <c r="C140" s="368" t="n">
        <v>93358</v>
      </c>
      <c r="D140" s="368" t="n">
        <v>81358</v>
      </c>
      <c r="E140" s="368" t="n">
        <v>80689</v>
      </c>
      <c r="F140" s="368" t="n">
        <v>940084</v>
      </c>
      <c r="G140" s="368" t="n">
        <v>533711</v>
      </c>
      <c r="H140" s="368" t="n">
        <v>582891</v>
      </c>
    </row>
    <row r="141" s="118" customFormat="true" ht="12.75" hidden="false" customHeight="true" outlineLevel="0" collapsed="false">
      <c r="A141" s="367" t="n">
        <v>781</v>
      </c>
      <c r="B141" s="212" t="s">
        <v>1474</v>
      </c>
      <c r="C141" s="368" t="n">
        <v>751</v>
      </c>
      <c r="D141" s="368" t="n">
        <v>451</v>
      </c>
      <c r="E141" s="368" t="n">
        <v>644</v>
      </c>
      <c r="F141" s="368" t="n">
        <v>784508</v>
      </c>
      <c r="G141" s="368" t="n">
        <v>753023</v>
      </c>
      <c r="H141" s="368" t="n">
        <v>1103440</v>
      </c>
    </row>
    <row r="142" s="118" customFormat="true" ht="12.75" hidden="false" customHeight="true" outlineLevel="0" collapsed="false">
      <c r="A142" s="367" t="n">
        <v>790</v>
      </c>
      <c r="B142" s="212" t="s">
        <v>1475</v>
      </c>
      <c r="C142" s="368" t="n">
        <v>14288</v>
      </c>
      <c r="D142" s="368" t="n">
        <v>8109</v>
      </c>
      <c r="E142" s="368" t="n">
        <v>10631</v>
      </c>
      <c r="F142" s="368" t="n">
        <v>92035</v>
      </c>
      <c r="G142" s="368" t="n">
        <v>58415</v>
      </c>
      <c r="H142" s="368" t="n">
        <v>84883</v>
      </c>
    </row>
    <row r="143" s="118" customFormat="true" ht="12.75" hidden="false" customHeight="true" outlineLevel="0" collapsed="false">
      <c r="A143" s="367" t="n">
        <v>801</v>
      </c>
      <c r="B143" s="212" t="s">
        <v>1476</v>
      </c>
      <c r="C143" s="368" t="n">
        <v>222143</v>
      </c>
      <c r="D143" s="368" t="n">
        <v>206200</v>
      </c>
      <c r="E143" s="368" t="n">
        <v>239821</v>
      </c>
      <c r="F143" s="368" t="n">
        <v>3624349</v>
      </c>
      <c r="G143" s="368" t="n">
        <v>3862266</v>
      </c>
      <c r="H143" s="368" t="n">
        <v>4550072</v>
      </c>
    </row>
    <row r="144" s="118" customFormat="true" ht="12.75" hidden="false" customHeight="true" outlineLevel="0" collapsed="false">
      <c r="A144" s="367" t="n">
        <v>802</v>
      </c>
      <c r="B144" s="212" t="s">
        <v>1477</v>
      </c>
      <c r="C144" s="368" t="n">
        <v>13451</v>
      </c>
      <c r="D144" s="368" t="n">
        <v>15428</v>
      </c>
      <c r="E144" s="368" t="n">
        <v>16793</v>
      </c>
      <c r="F144" s="368" t="n">
        <v>550946</v>
      </c>
      <c r="G144" s="368" t="n">
        <v>563200</v>
      </c>
      <c r="H144" s="368" t="n">
        <v>615655</v>
      </c>
    </row>
    <row r="145" s="118" customFormat="true" ht="12.75" hidden="false" customHeight="true" outlineLevel="0" collapsed="false">
      <c r="A145" s="367" t="n">
        <v>803</v>
      </c>
      <c r="B145" s="212" t="s">
        <v>1478</v>
      </c>
      <c r="C145" s="368" t="n">
        <v>431886</v>
      </c>
      <c r="D145" s="368" t="n">
        <v>430205</v>
      </c>
      <c r="E145" s="368" t="n">
        <v>426476</v>
      </c>
      <c r="F145" s="368" t="n">
        <v>5922677</v>
      </c>
      <c r="G145" s="368" t="n">
        <v>5863563</v>
      </c>
      <c r="H145" s="368" t="n">
        <v>6261533</v>
      </c>
    </row>
    <row r="146" s="118" customFormat="true" ht="12.75" hidden="false" customHeight="true" outlineLevel="0" collapsed="false">
      <c r="A146" s="367" t="n">
        <v>804</v>
      </c>
      <c r="B146" s="212" t="s">
        <v>1479</v>
      </c>
      <c r="C146" s="368" t="n">
        <v>201978</v>
      </c>
      <c r="D146" s="368" t="n">
        <v>184405</v>
      </c>
      <c r="E146" s="368" t="n">
        <v>186348</v>
      </c>
      <c r="F146" s="368" t="n">
        <v>3735333</v>
      </c>
      <c r="G146" s="368" t="n">
        <v>3740298</v>
      </c>
      <c r="H146" s="368" t="n">
        <v>3944535</v>
      </c>
    </row>
    <row r="147" s="118" customFormat="true" ht="12.75" hidden="false" customHeight="true" outlineLevel="0" collapsed="false">
      <c r="A147" s="367" t="n">
        <v>805</v>
      </c>
      <c r="B147" s="212" t="s">
        <v>1480</v>
      </c>
      <c r="C147" s="368" t="n">
        <v>24742</v>
      </c>
      <c r="D147" s="368" t="n">
        <v>20728</v>
      </c>
      <c r="E147" s="368" t="n">
        <v>19739</v>
      </c>
      <c r="F147" s="368" t="n">
        <v>1025387</v>
      </c>
      <c r="G147" s="368" t="n">
        <v>838765</v>
      </c>
      <c r="H147" s="368" t="n">
        <v>843165</v>
      </c>
    </row>
    <row r="148" s="118" customFormat="true" ht="12.75" hidden="false" customHeight="true" outlineLevel="0" collapsed="false">
      <c r="A148" s="367" t="n">
        <v>806</v>
      </c>
      <c r="B148" s="212" t="s">
        <v>1481</v>
      </c>
      <c r="C148" s="368" t="n">
        <v>324425</v>
      </c>
      <c r="D148" s="368" t="n">
        <v>312736</v>
      </c>
      <c r="E148" s="368" t="n">
        <v>311057</v>
      </c>
      <c r="F148" s="368" t="n">
        <v>5843243</v>
      </c>
      <c r="G148" s="368" t="n">
        <v>5664307</v>
      </c>
      <c r="H148" s="368" t="n">
        <v>6011076</v>
      </c>
    </row>
    <row r="149" s="118" customFormat="true" ht="12.75" hidden="false" customHeight="true" outlineLevel="0" collapsed="false">
      <c r="A149" s="367" t="n">
        <v>807</v>
      </c>
      <c r="B149" s="212" t="s">
        <v>1482</v>
      </c>
      <c r="C149" s="368" t="n">
        <v>36560</v>
      </c>
      <c r="D149" s="368" t="n">
        <v>34864</v>
      </c>
      <c r="E149" s="368" t="n">
        <v>39503</v>
      </c>
      <c r="F149" s="368" t="n">
        <v>756808</v>
      </c>
      <c r="G149" s="368" t="n">
        <v>780406</v>
      </c>
      <c r="H149" s="368" t="n">
        <v>876625</v>
      </c>
    </row>
    <row r="150" s="118" customFormat="true" ht="12.75" hidden="false" customHeight="true" outlineLevel="0" collapsed="false">
      <c r="A150" s="367" t="n">
        <v>808</v>
      </c>
      <c r="B150" s="212" t="s">
        <v>1483</v>
      </c>
      <c r="C150" s="368" t="n">
        <v>19000</v>
      </c>
      <c r="D150" s="368" t="n">
        <v>17208</v>
      </c>
      <c r="E150" s="368" t="n">
        <v>19559</v>
      </c>
      <c r="F150" s="368" t="n">
        <v>303003</v>
      </c>
      <c r="G150" s="368" t="n">
        <v>317418</v>
      </c>
      <c r="H150" s="368" t="n">
        <v>372442</v>
      </c>
    </row>
    <row r="151" s="118" customFormat="true" ht="12.75" hidden="false" customHeight="true" outlineLevel="0" collapsed="false">
      <c r="A151" s="367" t="n">
        <v>809</v>
      </c>
      <c r="B151" s="212" t="s">
        <v>1484</v>
      </c>
      <c r="C151" s="368" t="n">
        <v>1034121</v>
      </c>
      <c r="D151" s="368" t="n">
        <v>979815</v>
      </c>
      <c r="E151" s="368" t="n">
        <v>1039627</v>
      </c>
      <c r="F151" s="368" t="n">
        <v>5245291</v>
      </c>
      <c r="G151" s="368" t="n">
        <v>4940659</v>
      </c>
      <c r="H151" s="368" t="n">
        <v>5503910</v>
      </c>
    </row>
    <row r="152" s="118" customFormat="true" ht="12.75" hidden="false" customHeight="true" outlineLevel="0" collapsed="false">
      <c r="A152" s="367" t="n">
        <v>810</v>
      </c>
      <c r="B152" s="212" t="s">
        <v>1485</v>
      </c>
      <c r="C152" s="368" t="n">
        <v>1499</v>
      </c>
      <c r="D152" s="368" t="n">
        <v>1110</v>
      </c>
      <c r="E152" s="368" t="n">
        <v>1304</v>
      </c>
      <c r="F152" s="368" t="n">
        <v>60495</v>
      </c>
      <c r="G152" s="368" t="n">
        <v>50649</v>
      </c>
      <c r="H152" s="368" t="n">
        <v>61594</v>
      </c>
    </row>
    <row r="153" s="118" customFormat="true" ht="12.75" hidden="false" customHeight="true" outlineLevel="0" collapsed="false">
      <c r="A153" s="367" t="n">
        <v>811</v>
      </c>
      <c r="B153" s="212" t="s">
        <v>1486</v>
      </c>
      <c r="C153" s="368" t="n">
        <v>333511</v>
      </c>
      <c r="D153" s="368" t="n">
        <v>315446</v>
      </c>
      <c r="E153" s="368" t="n">
        <v>342135</v>
      </c>
      <c r="F153" s="368" t="n">
        <v>4935914</v>
      </c>
      <c r="G153" s="368" t="n">
        <v>4890613</v>
      </c>
      <c r="H153" s="368" t="n">
        <v>5528789</v>
      </c>
    </row>
    <row r="154" s="118" customFormat="true" ht="12.75" hidden="false" customHeight="true" outlineLevel="0" collapsed="false">
      <c r="A154" s="367" t="n">
        <v>812</v>
      </c>
      <c r="B154" s="212" t="s">
        <v>1487</v>
      </c>
      <c r="C154" s="368" t="n">
        <v>222467</v>
      </c>
      <c r="D154" s="368" t="n">
        <v>195120</v>
      </c>
      <c r="E154" s="368" t="n">
        <v>210131</v>
      </c>
      <c r="F154" s="368" t="n">
        <v>2267872</v>
      </c>
      <c r="G154" s="368" t="n">
        <v>2150880</v>
      </c>
      <c r="H154" s="368" t="n">
        <v>2416497</v>
      </c>
    </row>
    <row r="155" s="118" customFormat="true" ht="12.75" hidden="false" customHeight="true" outlineLevel="0" collapsed="false">
      <c r="A155" s="367" t="n">
        <v>813</v>
      </c>
      <c r="B155" s="212" t="s">
        <v>1488</v>
      </c>
      <c r="C155" s="368" t="n">
        <v>1838676</v>
      </c>
      <c r="D155" s="368" t="n">
        <v>1727064</v>
      </c>
      <c r="E155" s="368" t="n">
        <v>1799627</v>
      </c>
      <c r="F155" s="368" t="n">
        <v>3560452</v>
      </c>
      <c r="G155" s="368" t="n">
        <v>3310551</v>
      </c>
      <c r="H155" s="368" t="n">
        <v>3534859</v>
      </c>
    </row>
    <row r="156" s="118" customFormat="true" ht="12.75" hidden="false" customHeight="true" outlineLevel="0" collapsed="false">
      <c r="A156" s="367" t="n">
        <v>814</v>
      </c>
      <c r="B156" s="212" t="s">
        <v>1489</v>
      </c>
      <c r="C156" s="368" t="n">
        <v>684216</v>
      </c>
      <c r="D156" s="368" t="n">
        <v>601832</v>
      </c>
      <c r="E156" s="368" t="n">
        <v>566311</v>
      </c>
      <c r="F156" s="368" t="n">
        <v>1921475</v>
      </c>
      <c r="G156" s="368" t="n">
        <v>1911795</v>
      </c>
      <c r="H156" s="368" t="n">
        <v>1716148</v>
      </c>
    </row>
    <row r="157" s="118" customFormat="true" ht="12.75" hidden="false" customHeight="true" outlineLevel="0" collapsed="false">
      <c r="A157" s="367" t="n">
        <v>815</v>
      </c>
      <c r="B157" s="212" t="s">
        <v>1490</v>
      </c>
      <c r="C157" s="368" t="n">
        <v>2149756</v>
      </c>
      <c r="D157" s="368" t="n">
        <v>1846651</v>
      </c>
      <c r="E157" s="368" t="n">
        <v>1985302</v>
      </c>
      <c r="F157" s="368" t="n">
        <v>1953217</v>
      </c>
      <c r="G157" s="368" t="n">
        <v>1760593</v>
      </c>
      <c r="H157" s="368" t="n">
        <v>1921742</v>
      </c>
    </row>
    <row r="158" s="118" customFormat="true" ht="12.75" hidden="false" customHeight="true" outlineLevel="0" collapsed="false">
      <c r="A158" s="367" t="n">
        <v>816</v>
      </c>
      <c r="B158" s="212" t="s">
        <v>1491</v>
      </c>
      <c r="C158" s="368" t="n">
        <v>1643080</v>
      </c>
      <c r="D158" s="368" t="n">
        <v>1381424</v>
      </c>
      <c r="E158" s="368" t="n">
        <v>1704376</v>
      </c>
      <c r="F158" s="368" t="n">
        <v>7183486</v>
      </c>
      <c r="G158" s="368" t="n">
        <v>6240142</v>
      </c>
      <c r="H158" s="368" t="n">
        <v>7815175</v>
      </c>
    </row>
    <row r="159" s="118" customFormat="true" ht="12.75" hidden="false" customHeight="true" outlineLevel="0" collapsed="false">
      <c r="A159" s="367" t="n">
        <v>817</v>
      </c>
      <c r="B159" s="212" t="s">
        <v>1492</v>
      </c>
      <c r="C159" s="368" t="n">
        <v>727907</v>
      </c>
      <c r="D159" s="368" t="n">
        <v>680987</v>
      </c>
      <c r="E159" s="368" t="n">
        <v>736443</v>
      </c>
      <c r="F159" s="368" t="n">
        <v>563784</v>
      </c>
      <c r="G159" s="368" t="n">
        <v>461935</v>
      </c>
      <c r="H159" s="368" t="n">
        <v>537899</v>
      </c>
    </row>
    <row r="160" s="118" customFormat="true" ht="12.75" hidden="false" customHeight="true" outlineLevel="0" collapsed="false">
      <c r="A160" s="367" t="n">
        <v>818</v>
      </c>
      <c r="B160" s="212" t="s">
        <v>1493</v>
      </c>
      <c r="C160" s="368" t="n">
        <v>670524</v>
      </c>
      <c r="D160" s="368" t="n">
        <v>559773</v>
      </c>
      <c r="E160" s="368" t="n">
        <v>619542</v>
      </c>
      <c r="F160" s="368" t="n">
        <v>1358764</v>
      </c>
      <c r="G160" s="368" t="n">
        <v>1127143</v>
      </c>
      <c r="H160" s="368" t="n">
        <v>1300807</v>
      </c>
    </row>
    <row r="161" s="369" customFormat="true" ht="12.75" hidden="false" customHeight="true" outlineLevel="0" collapsed="false">
      <c r="A161" s="367" t="n">
        <v>819</v>
      </c>
      <c r="B161" s="212" t="s">
        <v>1494</v>
      </c>
      <c r="C161" s="368" t="n">
        <v>1162470</v>
      </c>
      <c r="D161" s="368" t="n">
        <v>958951</v>
      </c>
      <c r="E161" s="368" t="n">
        <v>1145808</v>
      </c>
      <c r="F161" s="368" t="n">
        <v>2240196</v>
      </c>
      <c r="G161" s="368" t="n">
        <v>1824805</v>
      </c>
      <c r="H161" s="368" t="n">
        <v>2163300</v>
      </c>
    </row>
    <row r="162" s="118" customFormat="true" ht="12.75" hidden="false" customHeight="true" outlineLevel="0" collapsed="false">
      <c r="A162" s="367" t="n">
        <v>820</v>
      </c>
      <c r="B162" s="212" t="s">
        <v>1495</v>
      </c>
      <c r="C162" s="368" t="n">
        <v>241481</v>
      </c>
      <c r="D162" s="368" t="n">
        <v>193385</v>
      </c>
      <c r="E162" s="368" t="n">
        <v>225774</v>
      </c>
      <c r="F162" s="368" t="n">
        <v>3633759</v>
      </c>
      <c r="G162" s="368" t="n">
        <v>2663711</v>
      </c>
      <c r="H162" s="368" t="n">
        <v>3213511</v>
      </c>
    </row>
    <row r="163" s="369" customFormat="true" ht="12.75" hidden="false" customHeight="true" outlineLevel="0" collapsed="false">
      <c r="A163" s="367" t="n">
        <v>823</v>
      </c>
      <c r="B163" s="212" t="s">
        <v>1496</v>
      </c>
      <c r="C163" s="368" t="n">
        <v>36638</v>
      </c>
      <c r="D163" s="368" t="n">
        <v>24225</v>
      </c>
      <c r="E163" s="368" t="n">
        <v>28133</v>
      </c>
      <c r="F163" s="368" t="n">
        <v>390693</v>
      </c>
      <c r="G163" s="368" t="n">
        <v>261295</v>
      </c>
      <c r="H163" s="368" t="n">
        <v>340192</v>
      </c>
    </row>
    <row r="164" s="118" customFormat="true" ht="12.75" hidden="false" customHeight="true" outlineLevel="0" collapsed="false">
      <c r="A164" s="367" t="n">
        <v>829</v>
      </c>
      <c r="B164" s="212" t="s">
        <v>1497</v>
      </c>
      <c r="C164" s="368" t="n">
        <v>5874709</v>
      </c>
      <c r="D164" s="368" t="n">
        <v>4417188</v>
      </c>
      <c r="E164" s="368" t="n">
        <v>4936746</v>
      </c>
      <c r="F164" s="368" t="n">
        <v>18763265</v>
      </c>
      <c r="G164" s="368" t="n">
        <v>14916319</v>
      </c>
      <c r="H164" s="368" t="n">
        <v>16556523</v>
      </c>
    </row>
    <row r="165" s="118" customFormat="true" ht="12.75" hidden="false" customHeight="true" outlineLevel="0" collapsed="false">
      <c r="A165" s="367" t="n">
        <v>831</v>
      </c>
      <c r="B165" s="212" t="s">
        <v>1498</v>
      </c>
      <c r="C165" s="368" t="n">
        <v>322229</v>
      </c>
      <c r="D165" s="368" t="n">
        <v>313577</v>
      </c>
      <c r="E165" s="368" t="n">
        <v>302286</v>
      </c>
      <c r="F165" s="368" t="n">
        <v>613275</v>
      </c>
      <c r="G165" s="368" t="n">
        <v>577896</v>
      </c>
      <c r="H165" s="368" t="n">
        <v>585381</v>
      </c>
    </row>
    <row r="166" s="118" customFormat="true" ht="12.75" hidden="false" customHeight="true" outlineLevel="0" collapsed="false">
      <c r="A166" s="367" t="n">
        <v>832</v>
      </c>
      <c r="B166" s="212" t="s">
        <v>1499</v>
      </c>
      <c r="C166" s="368" t="n">
        <v>3210058</v>
      </c>
      <c r="D166" s="368" t="n">
        <v>2947948</v>
      </c>
      <c r="E166" s="368" t="n">
        <v>3218712</v>
      </c>
      <c r="F166" s="368" t="n">
        <v>12636499</v>
      </c>
      <c r="G166" s="368" t="n">
        <v>10988120</v>
      </c>
      <c r="H166" s="368" t="n">
        <v>12546765</v>
      </c>
    </row>
    <row r="167" s="118" customFormat="true" ht="12.75" hidden="false" customHeight="true" outlineLevel="0" collapsed="false">
      <c r="A167" s="367" t="n">
        <v>833</v>
      </c>
      <c r="B167" s="212" t="s">
        <v>1500</v>
      </c>
      <c r="C167" s="368" t="n">
        <v>74876</v>
      </c>
      <c r="D167" s="368" t="n">
        <v>83289</v>
      </c>
      <c r="E167" s="368" t="n">
        <v>75280</v>
      </c>
      <c r="F167" s="368" t="n">
        <v>778409</v>
      </c>
      <c r="G167" s="368" t="n">
        <v>713155</v>
      </c>
      <c r="H167" s="368" t="n">
        <v>675776</v>
      </c>
    </row>
    <row r="168" s="118" customFormat="true" ht="12.75" hidden="false" customHeight="true" outlineLevel="0" collapsed="false">
      <c r="A168" s="367" t="n">
        <v>834</v>
      </c>
      <c r="B168" s="212" t="s">
        <v>1501</v>
      </c>
      <c r="C168" s="368" t="n">
        <v>271514</v>
      </c>
      <c r="D168" s="368" t="n">
        <v>272220</v>
      </c>
      <c r="E168" s="368" t="n">
        <v>279504</v>
      </c>
      <c r="F168" s="368" t="n">
        <v>30149714</v>
      </c>
      <c r="G168" s="368" t="n">
        <v>31643306</v>
      </c>
      <c r="H168" s="368" t="n">
        <v>32856135</v>
      </c>
    </row>
    <row r="169" s="118" customFormat="true" ht="12.75" hidden="false" customHeight="true" outlineLevel="0" collapsed="false">
      <c r="A169" s="367" t="n">
        <v>835</v>
      </c>
      <c r="B169" s="212" t="s">
        <v>1502</v>
      </c>
      <c r="C169" s="368" t="n">
        <v>436554</v>
      </c>
      <c r="D169" s="368" t="n">
        <v>422794</v>
      </c>
      <c r="E169" s="368" t="n">
        <v>415672</v>
      </c>
      <c r="F169" s="368" t="n">
        <v>3167151</v>
      </c>
      <c r="G169" s="368" t="n">
        <v>3029823</v>
      </c>
      <c r="H169" s="368" t="n">
        <v>3288860</v>
      </c>
    </row>
    <row r="170" s="118" customFormat="true" ht="12.75" hidden="false" customHeight="true" outlineLevel="0" collapsed="false">
      <c r="A170" s="367" t="n">
        <v>839</v>
      </c>
      <c r="B170" s="212" t="s">
        <v>1503</v>
      </c>
      <c r="C170" s="368" t="n">
        <v>4713939</v>
      </c>
      <c r="D170" s="368" t="n">
        <v>4862970</v>
      </c>
      <c r="E170" s="368" t="n">
        <v>5215488</v>
      </c>
      <c r="F170" s="368" t="n">
        <v>8939863</v>
      </c>
      <c r="G170" s="368" t="n">
        <v>8275781</v>
      </c>
      <c r="H170" s="368" t="n">
        <v>9694147</v>
      </c>
    </row>
    <row r="171" s="118" customFormat="true" ht="12.75" hidden="false" customHeight="true" outlineLevel="0" collapsed="false">
      <c r="A171" s="367" t="n">
        <v>841</v>
      </c>
      <c r="B171" s="212" t="s">
        <v>1504</v>
      </c>
      <c r="C171" s="368" t="n">
        <v>203219</v>
      </c>
      <c r="D171" s="368" t="n">
        <v>145495</v>
      </c>
      <c r="E171" s="368" t="n">
        <v>148487</v>
      </c>
      <c r="F171" s="368" t="n">
        <v>3842023</v>
      </c>
      <c r="G171" s="368" t="n">
        <v>3534650</v>
      </c>
      <c r="H171" s="368" t="n">
        <v>4043944</v>
      </c>
    </row>
    <row r="172" s="118" customFormat="true" ht="12.75" hidden="false" customHeight="true" outlineLevel="0" collapsed="false">
      <c r="A172" s="367" t="n">
        <v>842</v>
      </c>
      <c r="B172" s="212" t="s">
        <v>1505</v>
      </c>
      <c r="C172" s="368" t="n">
        <v>417477</v>
      </c>
      <c r="D172" s="368" t="n">
        <v>305144</v>
      </c>
      <c r="E172" s="368" t="n">
        <v>365047</v>
      </c>
      <c r="F172" s="368" t="n">
        <v>4786486</v>
      </c>
      <c r="G172" s="368" t="n">
        <v>3761682</v>
      </c>
      <c r="H172" s="368" t="n">
        <v>4627739</v>
      </c>
    </row>
    <row r="173" s="118" customFormat="true" ht="12.75" hidden="false" customHeight="true" outlineLevel="0" collapsed="false">
      <c r="A173" s="367" t="n">
        <v>843</v>
      </c>
      <c r="B173" s="212" t="s">
        <v>1506</v>
      </c>
      <c r="C173" s="368" t="n">
        <v>275163</v>
      </c>
      <c r="D173" s="368" t="n">
        <v>206007</v>
      </c>
      <c r="E173" s="368" t="n">
        <v>236228</v>
      </c>
      <c r="F173" s="368" t="n">
        <v>4083192</v>
      </c>
      <c r="G173" s="368" t="n">
        <v>3094656</v>
      </c>
      <c r="H173" s="368" t="n">
        <v>3570731</v>
      </c>
    </row>
    <row r="174" s="118" customFormat="true" ht="12.75" hidden="false" customHeight="true" outlineLevel="0" collapsed="false">
      <c r="A174" s="367" t="n">
        <v>844</v>
      </c>
      <c r="B174" s="212" t="s">
        <v>1507</v>
      </c>
      <c r="C174" s="368" t="n">
        <v>874058</v>
      </c>
      <c r="D174" s="368" t="n">
        <v>550726</v>
      </c>
      <c r="E174" s="368" t="n">
        <v>676488</v>
      </c>
      <c r="F174" s="368" t="n">
        <v>6360958</v>
      </c>
      <c r="G174" s="368" t="n">
        <v>4529621</v>
      </c>
      <c r="H174" s="368" t="n">
        <v>5507517</v>
      </c>
    </row>
    <row r="175" s="118" customFormat="true" ht="12.75" hidden="false" customHeight="true" outlineLevel="0" collapsed="false">
      <c r="A175" s="367" t="n">
        <v>845</v>
      </c>
      <c r="B175" s="212" t="s">
        <v>1508</v>
      </c>
      <c r="C175" s="368" t="n">
        <v>771455</v>
      </c>
      <c r="D175" s="368" t="n">
        <v>457102</v>
      </c>
      <c r="E175" s="368" t="n">
        <v>486771</v>
      </c>
      <c r="F175" s="368" t="n">
        <v>3830381</v>
      </c>
      <c r="G175" s="368" t="n">
        <v>2555954</v>
      </c>
      <c r="H175" s="368" t="n">
        <v>2544918</v>
      </c>
    </row>
    <row r="176" s="118" customFormat="true" ht="12.75" hidden="false" customHeight="true" outlineLevel="0" collapsed="false">
      <c r="A176" s="367" t="n">
        <v>846</v>
      </c>
      <c r="B176" s="212" t="s">
        <v>1509</v>
      </c>
      <c r="C176" s="368" t="n">
        <v>472528</v>
      </c>
      <c r="D176" s="368" t="n">
        <v>368390</v>
      </c>
      <c r="E176" s="368" t="n">
        <v>370614</v>
      </c>
      <c r="F176" s="368" t="n">
        <v>2821582</v>
      </c>
      <c r="G176" s="368" t="n">
        <v>2313067</v>
      </c>
      <c r="H176" s="368" t="n">
        <v>2275989</v>
      </c>
    </row>
    <row r="177" s="118" customFormat="true" ht="12.75" hidden="false" customHeight="true" outlineLevel="0" collapsed="false">
      <c r="A177" s="367" t="n">
        <v>847</v>
      </c>
      <c r="B177" s="212" t="s">
        <v>1510</v>
      </c>
      <c r="C177" s="368" t="n">
        <v>64016</v>
      </c>
      <c r="D177" s="368" t="n">
        <v>41574</v>
      </c>
      <c r="E177" s="368" t="n">
        <v>56397</v>
      </c>
      <c r="F177" s="368" t="n">
        <v>780864</v>
      </c>
      <c r="G177" s="368" t="n">
        <v>506526</v>
      </c>
      <c r="H177" s="368" t="n">
        <v>700275</v>
      </c>
    </row>
    <row r="178" s="118" customFormat="true" ht="12.75" hidden="false" customHeight="true" outlineLevel="0" collapsed="false">
      <c r="A178" s="367" t="n">
        <v>848</v>
      </c>
      <c r="B178" s="212" t="s">
        <v>1511</v>
      </c>
      <c r="C178" s="368" t="n">
        <v>43411</v>
      </c>
      <c r="D178" s="368" t="n">
        <v>36068</v>
      </c>
      <c r="E178" s="368" t="n">
        <v>38704</v>
      </c>
      <c r="F178" s="368" t="n">
        <v>798027</v>
      </c>
      <c r="G178" s="368" t="n">
        <v>726208</v>
      </c>
      <c r="H178" s="368" t="n">
        <v>746045</v>
      </c>
    </row>
    <row r="179" s="118" customFormat="true" ht="12.75" hidden="false" customHeight="true" outlineLevel="0" collapsed="false">
      <c r="A179" s="367" t="n">
        <v>849</v>
      </c>
      <c r="B179" s="212" t="s">
        <v>1512</v>
      </c>
      <c r="C179" s="368" t="n">
        <v>1040668</v>
      </c>
      <c r="D179" s="368" t="n">
        <v>535240</v>
      </c>
      <c r="E179" s="368" t="n">
        <v>657348</v>
      </c>
      <c r="F179" s="368" t="n">
        <v>4058865</v>
      </c>
      <c r="G179" s="368" t="n">
        <v>2290570</v>
      </c>
      <c r="H179" s="368" t="n">
        <v>2591617</v>
      </c>
    </row>
    <row r="180" s="118" customFormat="true" ht="12.75" hidden="false" customHeight="true" outlineLevel="0" collapsed="false">
      <c r="A180" s="367" t="n">
        <v>850</v>
      </c>
      <c r="B180" s="212" t="s">
        <v>1513</v>
      </c>
      <c r="C180" s="368" t="n">
        <v>68830</v>
      </c>
      <c r="D180" s="368" t="n">
        <v>57797</v>
      </c>
      <c r="E180" s="368" t="n">
        <v>39676</v>
      </c>
      <c r="F180" s="368" t="n">
        <v>364469</v>
      </c>
      <c r="G180" s="368" t="n">
        <v>343454</v>
      </c>
      <c r="H180" s="368" t="n">
        <v>251916</v>
      </c>
    </row>
    <row r="181" s="118" customFormat="true" ht="12.75" hidden="false" customHeight="true" outlineLevel="0" collapsed="false">
      <c r="A181" s="367" t="n">
        <v>851</v>
      </c>
      <c r="B181" s="212" t="s">
        <v>1514</v>
      </c>
      <c r="C181" s="368" t="n">
        <v>73047</v>
      </c>
      <c r="D181" s="368" t="n">
        <v>42841</v>
      </c>
      <c r="E181" s="368" t="n">
        <v>55005</v>
      </c>
      <c r="F181" s="368" t="n">
        <v>895479</v>
      </c>
      <c r="G181" s="368" t="n">
        <v>571257</v>
      </c>
      <c r="H181" s="368" t="n">
        <v>633240</v>
      </c>
    </row>
    <row r="182" s="118" customFormat="true" ht="12.75" hidden="false" customHeight="true" outlineLevel="0" collapsed="false">
      <c r="A182" s="367" t="n">
        <v>852</v>
      </c>
      <c r="B182" s="212" t="s">
        <v>1515</v>
      </c>
      <c r="C182" s="368" t="n">
        <v>549255</v>
      </c>
      <c r="D182" s="368" t="n">
        <v>362328</v>
      </c>
      <c r="E182" s="368" t="n">
        <v>359516</v>
      </c>
      <c r="F182" s="368" t="n">
        <v>6816786</v>
      </c>
      <c r="G182" s="368" t="n">
        <v>4344730</v>
      </c>
      <c r="H182" s="368" t="n">
        <v>4523817</v>
      </c>
    </row>
    <row r="183" s="118" customFormat="true" ht="12.75" hidden="false" customHeight="true" outlineLevel="0" collapsed="false">
      <c r="A183" s="367" t="n">
        <v>853</v>
      </c>
      <c r="B183" s="212" t="s">
        <v>1516</v>
      </c>
      <c r="C183" s="368" t="n">
        <v>622171</v>
      </c>
      <c r="D183" s="368" t="n">
        <v>539886</v>
      </c>
      <c r="E183" s="368" t="n">
        <v>608528</v>
      </c>
      <c r="F183" s="368" t="n">
        <v>29342878</v>
      </c>
      <c r="G183" s="368" t="n">
        <v>24586999</v>
      </c>
      <c r="H183" s="368" t="n">
        <v>29922629</v>
      </c>
    </row>
    <row r="184" s="118" customFormat="true" ht="12.75" hidden="false" customHeight="true" outlineLevel="0" collapsed="false">
      <c r="A184" s="367" t="n">
        <v>854</v>
      </c>
      <c r="B184" s="212" t="s">
        <v>1517</v>
      </c>
      <c r="C184" s="368" t="n">
        <v>92290</v>
      </c>
      <c r="D184" s="368" t="n">
        <v>69894</v>
      </c>
      <c r="E184" s="368" t="n">
        <v>76260</v>
      </c>
      <c r="F184" s="368" t="n">
        <v>1409256</v>
      </c>
      <c r="G184" s="368" t="n">
        <v>1145195</v>
      </c>
      <c r="H184" s="368" t="n">
        <v>1073008</v>
      </c>
    </row>
    <row r="185" s="118" customFormat="true" ht="12.75" hidden="false" customHeight="true" outlineLevel="0" collapsed="false">
      <c r="A185" s="367" t="n">
        <v>859</v>
      </c>
      <c r="B185" s="212" t="s">
        <v>1518</v>
      </c>
      <c r="C185" s="368" t="n">
        <v>1002808</v>
      </c>
      <c r="D185" s="368" t="n">
        <v>797972</v>
      </c>
      <c r="E185" s="368" t="n">
        <v>830642</v>
      </c>
      <c r="F185" s="368" t="n">
        <v>13914564</v>
      </c>
      <c r="G185" s="368" t="n">
        <v>10863845</v>
      </c>
      <c r="H185" s="368" t="n">
        <v>12460016</v>
      </c>
    </row>
    <row r="186" s="118" customFormat="true" ht="12.75" hidden="false" customHeight="true" outlineLevel="0" collapsed="false">
      <c r="A186" s="367" t="n">
        <v>860</v>
      </c>
      <c r="B186" s="212" t="s">
        <v>1519</v>
      </c>
      <c r="C186" s="368" t="n">
        <v>163326</v>
      </c>
      <c r="D186" s="368" t="n">
        <v>157490</v>
      </c>
      <c r="E186" s="368" t="n">
        <v>176202</v>
      </c>
      <c r="F186" s="368" t="n">
        <v>790306</v>
      </c>
      <c r="G186" s="368" t="n">
        <v>824980</v>
      </c>
      <c r="H186" s="368" t="n">
        <v>904683</v>
      </c>
    </row>
    <row r="187" s="118" customFormat="true" ht="12.75" hidden="false" customHeight="true" outlineLevel="0" collapsed="false">
      <c r="A187" s="367" t="n">
        <v>861</v>
      </c>
      <c r="B187" s="212" t="s">
        <v>1520</v>
      </c>
      <c r="C187" s="368" t="n">
        <v>2413719</v>
      </c>
      <c r="D187" s="368" t="n">
        <v>2079300</v>
      </c>
      <c r="E187" s="368" t="n">
        <v>2324621</v>
      </c>
      <c r="F187" s="368" t="n">
        <v>25152423</v>
      </c>
      <c r="G187" s="368" t="n">
        <v>20975581</v>
      </c>
      <c r="H187" s="368" t="n">
        <v>25907024</v>
      </c>
    </row>
    <row r="188" s="118" customFormat="true" ht="12.75" hidden="false" customHeight="true" outlineLevel="0" collapsed="false">
      <c r="A188" s="367" t="n">
        <v>862</v>
      </c>
      <c r="B188" s="212" t="s">
        <v>1521</v>
      </c>
      <c r="C188" s="368" t="n">
        <v>284223</v>
      </c>
      <c r="D188" s="368" t="n">
        <v>258012</v>
      </c>
      <c r="E188" s="368" t="n">
        <v>271935</v>
      </c>
      <c r="F188" s="368" t="n">
        <v>2426097</v>
      </c>
      <c r="G188" s="368" t="n">
        <v>2342792</v>
      </c>
      <c r="H188" s="368" t="n">
        <v>2686148</v>
      </c>
    </row>
    <row r="189" s="118" customFormat="true" ht="12.75" hidden="false" customHeight="true" outlineLevel="0" collapsed="false">
      <c r="A189" s="367" t="n">
        <v>863</v>
      </c>
      <c r="B189" s="212" t="s">
        <v>1522</v>
      </c>
      <c r="C189" s="368" t="n">
        <v>98281</v>
      </c>
      <c r="D189" s="368" t="n">
        <v>76714</v>
      </c>
      <c r="E189" s="368" t="n">
        <v>86114</v>
      </c>
      <c r="F189" s="368" t="n">
        <v>11344770</v>
      </c>
      <c r="G189" s="368" t="n">
        <v>10364605</v>
      </c>
      <c r="H189" s="368" t="n">
        <v>12198058</v>
      </c>
    </row>
    <row r="190" s="118" customFormat="true" ht="12.75" hidden="false" customHeight="true" outlineLevel="0" collapsed="false">
      <c r="A190" s="367" t="n">
        <v>864</v>
      </c>
      <c r="B190" s="212" t="s">
        <v>1523</v>
      </c>
      <c r="C190" s="368" t="n">
        <v>505038</v>
      </c>
      <c r="D190" s="368" t="n">
        <v>471621</v>
      </c>
      <c r="E190" s="368" t="n">
        <v>465611</v>
      </c>
      <c r="F190" s="368" t="n">
        <v>11878435</v>
      </c>
      <c r="G190" s="368" t="n">
        <v>10561538</v>
      </c>
      <c r="H190" s="368" t="n">
        <v>11793734</v>
      </c>
    </row>
    <row r="191" s="118" customFormat="true" ht="12.75" hidden="false" customHeight="true" outlineLevel="0" collapsed="false">
      <c r="A191" s="367" t="n">
        <v>865</v>
      </c>
      <c r="B191" s="212" t="s">
        <v>1524</v>
      </c>
      <c r="C191" s="368" t="n">
        <v>281527</v>
      </c>
      <c r="D191" s="368" t="n">
        <v>449983</v>
      </c>
      <c r="E191" s="368" t="n">
        <v>839078</v>
      </c>
      <c r="F191" s="368" t="n">
        <v>19150002</v>
      </c>
      <c r="G191" s="368" t="n">
        <v>16572909</v>
      </c>
      <c r="H191" s="368" t="n">
        <v>26094030</v>
      </c>
    </row>
    <row r="192" s="118" customFormat="true" ht="12.75" hidden="false" customHeight="true" outlineLevel="0" collapsed="false">
      <c r="A192" s="367" t="n">
        <v>869</v>
      </c>
      <c r="B192" s="212" t="s">
        <v>1525</v>
      </c>
      <c r="C192" s="368" t="n">
        <v>1158597</v>
      </c>
      <c r="D192" s="368" t="n">
        <v>1084581</v>
      </c>
      <c r="E192" s="368" t="n">
        <v>1244410</v>
      </c>
      <c r="F192" s="368" t="n">
        <v>10842200</v>
      </c>
      <c r="G192" s="368" t="n">
        <v>9919162</v>
      </c>
      <c r="H192" s="368" t="n">
        <v>11750762</v>
      </c>
    </row>
    <row r="193" s="118" customFormat="true" ht="12.75" hidden="false" customHeight="true" outlineLevel="0" collapsed="false">
      <c r="A193" s="367" t="n">
        <v>871</v>
      </c>
      <c r="B193" s="212" t="s">
        <v>1526</v>
      </c>
      <c r="C193" s="368" t="n">
        <v>153368</v>
      </c>
      <c r="D193" s="368" t="n">
        <v>158006</v>
      </c>
      <c r="E193" s="368" t="n">
        <v>164087</v>
      </c>
      <c r="F193" s="368" t="n">
        <v>8549669</v>
      </c>
      <c r="G193" s="368" t="n">
        <v>8665079</v>
      </c>
      <c r="H193" s="368" t="n">
        <v>9373166</v>
      </c>
    </row>
    <row r="194" s="118" customFormat="true" ht="12.75" hidden="false" customHeight="true" outlineLevel="0" collapsed="false">
      <c r="A194" s="367" t="n">
        <v>872</v>
      </c>
      <c r="B194" s="212" t="s">
        <v>1527</v>
      </c>
      <c r="C194" s="368" t="n">
        <v>141275</v>
      </c>
      <c r="D194" s="368" t="n">
        <v>119198</v>
      </c>
      <c r="E194" s="368" t="n">
        <v>140657</v>
      </c>
      <c r="F194" s="368" t="n">
        <v>10955331</v>
      </c>
      <c r="G194" s="368" t="n">
        <v>9564076</v>
      </c>
      <c r="H194" s="368" t="n">
        <v>10798049</v>
      </c>
    </row>
    <row r="195" s="118" customFormat="true" ht="12.75" hidden="false" customHeight="true" outlineLevel="0" collapsed="false">
      <c r="A195" s="367" t="n">
        <v>873</v>
      </c>
      <c r="B195" s="212" t="s">
        <v>1528</v>
      </c>
      <c r="C195" s="368" t="n">
        <v>29170</v>
      </c>
      <c r="D195" s="368" t="n">
        <v>24137</v>
      </c>
      <c r="E195" s="368" t="n">
        <v>35624</v>
      </c>
      <c r="F195" s="368" t="n">
        <v>2675480</v>
      </c>
      <c r="G195" s="368" t="n">
        <v>2375542</v>
      </c>
      <c r="H195" s="368" t="n">
        <v>3028403</v>
      </c>
    </row>
    <row r="196" s="118" customFormat="true" ht="12.75" hidden="false" customHeight="true" outlineLevel="0" collapsed="false">
      <c r="A196" s="367" t="n">
        <v>874</v>
      </c>
      <c r="B196" s="212" t="s">
        <v>1529</v>
      </c>
      <c r="C196" s="368" t="n">
        <v>16838</v>
      </c>
      <c r="D196" s="368" t="n">
        <v>13966</v>
      </c>
      <c r="E196" s="368" t="n">
        <v>14533</v>
      </c>
      <c r="F196" s="368" t="n">
        <v>1192892</v>
      </c>
      <c r="G196" s="368" t="n">
        <v>1075397</v>
      </c>
      <c r="H196" s="368" t="n">
        <v>1342673</v>
      </c>
    </row>
    <row r="197" s="369" customFormat="true" ht="12.75" hidden="false" customHeight="true" outlineLevel="0" collapsed="false">
      <c r="A197" s="367" t="n">
        <v>875</v>
      </c>
      <c r="B197" s="212" t="s">
        <v>1256</v>
      </c>
      <c r="C197" s="368" t="n">
        <v>2669657</v>
      </c>
      <c r="D197" s="368" t="n">
        <v>2718333</v>
      </c>
      <c r="E197" s="368" t="n">
        <v>2989928</v>
      </c>
      <c r="F197" s="368" t="n">
        <v>8559413</v>
      </c>
      <c r="G197" s="368" t="n">
        <v>8056721</v>
      </c>
      <c r="H197" s="368" t="n">
        <v>8887827</v>
      </c>
    </row>
    <row r="198" s="118" customFormat="true" ht="12.75" hidden="false" customHeight="true" outlineLevel="0" collapsed="false">
      <c r="A198" s="367" t="n">
        <v>876</v>
      </c>
      <c r="B198" s="212" t="s">
        <v>1530</v>
      </c>
      <c r="C198" s="368" t="n">
        <v>24252</v>
      </c>
      <c r="D198" s="368" t="n">
        <v>23895</v>
      </c>
      <c r="E198" s="368" t="n">
        <v>32932</v>
      </c>
      <c r="F198" s="368" t="n">
        <v>355820</v>
      </c>
      <c r="G198" s="368" t="n">
        <v>385485</v>
      </c>
      <c r="H198" s="368" t="n">
        <v>467877</v>
      </c>
    </row>
    <row r="199" s="118" customFormat="true" ht="12.75" hidden="false" customHeight="true" outlineLevel="0" collapsed="false">
      <c r="A199" s="367" t="n">
        <v>877</v>
      </c>
      <c r="B199" s="212" t="s">
        <v>1531</v>
      </c>
      <c r="C199" s="368" t="n">
        <v>306024</v>
      </c>
      <c r="D199" s="368" t="n">
        <v>295434</v>
      </c>
      <c r="E199" s="368" t="n">
        <v>288718</v>
      </c>
      <c r="F199" s="368" t="n">
        <v>6027335</v>
      </c>
      <c r="G199" s="368" t="n">
        <v>5446786</v>
      </c>
      <c r="H199" s="368" t="n">
        <v>4135171</v>
      </c>
    </row>
    <row r="200" s="118" customFormat="true" ht="12.75" hidden="false" customHeight="true" outlineLevel="0" collapsed="false">
      <c r="A200" s="367" t="n">
        <v>878</v>
      </c>
      <c r="B200" s="212" t="s">
        <v>1532</v>
      </c>
      <c r="C200" s="368" t="n">
        <v>2575</v>
      </c>
      <c r="D200" s="368" t="n">
        <v>1316</v>
      </c>
      <c r="E200" s="368" t="n">
        <v>1227</v>
      </c>
      <c r="F200" s="368" t="n">
        <v>1116802</v>
      </c>
      <c r="G200" s="368" t="n">
        <v>996241</v>
      </c>
      <c r="H200" s="368" t="n">
        <v>1194609</v>
      </c>
    </row>
    <row r="201" s="118" customFormat="true" ht="12.75" hidden="false" customHeight="true" outlineLevel="0" collapsed="false">
      <c r="A201" s="367" t="n">
        <v>881</v>
      </c>
      <c r="B201" s="212" t="s">
        <v>1533</v>
      </c>
      <c r="C201" s="368" t="n">
        <v>398069</v>
      </c>
      <c r="D201" s="368" t="n">
        <v>359006</v>
      </c>
      <c r="E201" s="368" t="n">
        <v>328935</v>
      </c>
      <c r="F201" s="368" t="n">
        <v>1548188</v>
      </c>
      <c r="G201" s="368" t="n">
        <v>1578372</v>
      </c>
      <c r="H201" s="368" t="n">
        <v>1644191</v>
      </c>
    </row>
    <row r="202" s="118" customFormat="true" ht="12.75" hidden="false" customHeight="true" outlineLevel="0" collapsed="false">
      <c r="A202" s="367" t="n">
        <v>882</v>
      </c>
      <c r="B202" s="212" t="s">
        <v>1534</v>
      </c>
      <c r="C202" s="368" t="n">
        <v>2286299</v>
      </c>
      <c r="D202" s="368" t="n">
        <v>1743101</v>
      </c>
      <c r="E202" s="368" t="n">
        <v>4376766</v>
      </c>
      <c r="F202" s="368" t="n">
        <v>5965983</v>
      </c>
      <c r="G202" s="368" t="n">
        <v>4727560</v>
      </c>
      <c r="H202" s="368" t="n">
        <v>10940362</v>
      </c>
    </row>
    <row r="203" s="118" customFormat="true" ht="12.75" hidden="false" customHeight="true" outlineLevel="0" collapsed="false">
      <c r="A203" s="367" t="n">
        <v>883</v>
      </c>
      <c r="B203" s="212" t="s">
        <v>1535</v>
      </c>
      <c r="C203" s="368" t="n">
        <v>62266</v>
      </c>
      <c r="D203" s="368" t="n">
        <v>50731</v>
      </c>
      <c r="E203" s="368" t="n">
        <v>59805</v>
      </c>
      <c r="F203" s="368" t="n">
        <v>21863194</v>
      </c>
      <c r="G203" s="368" t="n">
        <v>22739323</v>
      </c>
      <c r="H203" s="368" t="n">
        <v>25380005</v>
      </c>
    </row>
    <row r="204" s="118" customFormat="true" ht="12.75" hidden="false" customHeight="true" outlineLevel="0" collapsed="false">
      <c r="A204" s="367" t="n">
        <v>884</v>
      </c>
      <c r="B204" s="212" t="s">
        <v>1536</v>
      </c>
      <c r="C204" s="368" t="n">
        <v>5051779</v>
      </c>
      <c r="D204" s="368" t="n">
        <v>3731986</v>
      </c>
      <c r="E204" s="368" t="n">
        <v>4521271</v>
      </c>
      <c r="F204" s="368" t="n">
        <v>38028754</v>
      </c>
      <c r="G204" s="368" t="n">
        <v>30028046</v>
      </c>
      <c r="H204" s="368" t="n">
        <v>36739084</v>
      </c>
    </row>
    <row r="205" s="118" customFormat="true" ht="12.75" hidden="false" customHeight="true" outlineLevel="0" collapsed="false">
      <c r="A205" s="367" t="n">
        <v>885</v>
      </c>
      <c r="B205" s="212" t="s">
        <v>1537</v>
      </c>
      <c r="C205" s="368" t="n">
        <v>2758473</v>
      </c>
      <c r="D205" s="368" t="n">
        <v>3151818</v>
      </c>
      <c r="E205" s="368" t="n">
        <v>2647831</v>
      </c>
      <c r="F205" s="368" t="n">
        <v>29847356</v>
      </c>
      <c r="G205" s="368" t="n">
        <v>29606045</v>
      </c>
      <c r="H205" s="368" t="n">
        <v>26575529</v>
      </c>
    </row>
    <row r="206" s="118" customFormat="true" ht="12.75" hidden="false" customHeight="true" outlineLevel="0" collapsed="false">
      <c r="A206" s="367" t="n">
        <v>886</v>
      </c>
      <c r="B206" s="212" t="s">
        <v>1538</v>
      </c>
      <c r="C206" s="368" t="n">
        <v>48301</v>
      </c>
      <c r="D206" s="368" t="n">
        <v>32956</v>
      </c>
      <c r="E206" s="368" t="n">
        <v>33680</v>
      </c>
      <c r="F206" s="368" t="n">
        <v>469299</v>
      </c>
      <c r="G206" s="368" t="n">
        <v>379086</v>
      </c>
      <c r="H206" s="368" t="n">
        <v>397000</v>
      </c>
    </row>
    <row r="207" s="118" customFormat="true" ht="12.75" hidden="false" customHeight="true" outlineLevel="0" collapsed="false">
      <c r="A207" s="367" t="n">
        <v>887</v>
      </c>
      <c r="B207" s="212" t="s">
        <v>1539</v>
      </c>
      <c r="C207" s="368" t="n">
        <v>802499</v>
      </c>
      <c r="D207" s="368" t="n">
        <v>475415</v>
      </c>
      <c r="E207" s="368" t="n">
        <v>609116</v>
      </c>
      <c r="F207" s="368" t="n">
        <v>6329682</v>
      </c>
      <c r="G207" s="368" t="n">
        <v>3610652</v>
      </c>
      <c r="H207" s="368" t="n">
        <v>4837512</v>
      </c>
    </row>
    <row r="208" s="118" customFormat="true" ht="12.75" hidden="false" customHeight="true" outlineLevel="0" collapsed="false">
      <c r="A208" s="367" t="n">
        <v>888</v>
      </c>
      <c r="B208" s="212" t="s">
        <v>1540</v>
      </c>
      <c r="C208" s="368" t="n">
        <v>109217</v>
      </c>
      <c r="D208" s="368" t="n">
        <v>91888</v>
      </c>
      <c r="E208" s="368" t="n">
        <v>92880</v>
      </c>
      <c r="F208" s="368" t="n">
        <v>1107224</v>
      </c>
      <c r="G208" s="368" t="n">
        <v>1146919</v>
      </c>
      <c r="H208" s="368" t="n">
        <v>1233756</v>
      </c>
    </row>
    <row r="209" s="118" customFormat="true" ht="12.75" hidden="false" customHeight="true" outlineLevel="0" collapsed="false">
      <c r="A209" s="367" t="n">
        <v>889</v>
      </c>
      <c r="B209" s="212" t="s">
        <v>1541</v>
      </c>
      <c r="C209" s="368" t="n">
        <v>727113</v>
      </c>
      <c r="D209" s="368" t="n">
        <v>368824</v>
      </c>
      <c r="E209" s="368" t="n">
        <v>442412</v>
      </c>
      <c r="F209" s="368" t="n">
        <v>3283713</v>
      </c>
      <c r="G209" s="368" t="n">
        <v>2106097</v>
      </c>
      <c r="H209" s="368" t="n">
        <v>2218338</v>
      </c>
    </row>
    <row r="210" s="118" customFormat="true" ht="12.75" hidden="false" customHeight="true" outlineLevel="0" collapsed="false">
      <c r="A210" s="367" t="n">
        <v>891</v>
      </c>
      <c r="B210" s="212" t="s">
        <v>1542</v>
      </c>
      <c r="C210" s="368" t="n">
        <v>7076</v>
      </c>
      <c r="D210" s="368" t="n">
        <v>10041</v>
      </c>
      <c r="E210" s="368" t="n">
        <v>18525</v>
      </c>
      <c r="F210" s="368" t="n">
        <v>57414</v>
      </c>
      <c r="G210" s="368" t="n">
        <v>83842</v>
      </c>
      <c r="H210" s="368" t="n">
        <v>198845</v>
      </c>
    </row>
    <row r="211" s="118" customFormat="true" ht="12.75" hidden="false" customHeight="true" outlineLevel="0" collapsed="false">
      <c r="A211" s="367" t="n">
        <v>896</v>
      </c>
      <c r="B211" s="212" t="s">
        <v>1543</v>
      </c>
      <c r="C211" s="368" t="n">
        <v>497532</v>
      </c>
      <c r="D211" s="368" t="n">
        <v>447263</v>
      </c>
      <c r="E211" s="368" t="n">
        <v>475076</v>
      </c>
      <c r="F211" s="368" t="n">
        <v>7107392</v>
      </c>
      <c r="G211" s="368" t="n">
        <v>7302023</v>
      </c>
      <c r="H211" s="368" t="n">
        <v>7905832</v>
      </c>
    </row>
    <row r="212" s="118" customFormat="true" ht="12.75" hidden="false" customHeight="true" outlineLevel="0" collapsed="false">
      <c r="A212" s="367" t="n">
        <v>901</v>
      </c>
      <c r="B212" s="212" t="s">
        <v>1544</v>
      </c>
      <c r="C212" s="368" t="n">
        <v>590666</v>
      </c>
      <c r="D212" s="368" t="n">
        <v>560848</v>
      </c>
      <c r="E212" s="368" t="n">
        <v>517935</v>
      </c>
      <c r="F212" s="368" t="n">
        <v>4595029</v>
      </c>
      <c r="G212" s="368" t="n">
        <v>5776902</v>
      </c>
      <c r="H212" s="368" t="n">
        <v>5238460</v>
      </c>
    </row>
    <row r="213" s="118" customFormat="true" ht="12.75" hidden="false" customHeight="true" outlineLevel="0" collapsed="false">
      <c r="A213" s="367" t="n">
        <v>903</v>
      </c>
      <c r="B213" s="212" t="s">
        <v>1545</v>
      </c>
      <c r="C213" s="368" t="n">
        <v>6334</v>
      </c>
      <c r="D213" s="368" t="n">
        <v>3869</v>
      </c>
      <c r="E213" s="368" t="n">
        <v>7140</v>
      </c>
      <c r="F213" s="368" t="n">
        <v>54947</v>
      </c>
      <c r="G213" s="368" t="n">
        <v>46319</v>
      </c>
      <c r="H213" s="368" t="n">
        <v>60038</v>
      </c>
    </row>
    <row r="214" s="118" customFormat="true" ht="12.75" hidden="false" customHeight="true" outlineLevel="0" collapsed="false">
      <c r="A214" s="367" t="n">
        <v>904</v>
      </c>
      <c r="B214" s="212" t="s">
        <v>1546</v>
      </c>
      <c r="C214" s="368" t="n">
        <v>14525258</v>
      </c>
      <c r="D214" s="368" t="n">
        <v>12412684</v>
      </c>
      <c r="E214" s="368" t="n">
        <v>33274536</v>
      </c>
      <c r="F214" s="368" t="n">
        <v>21647271</v>
      </c>
      <c r="G214" s="368" t="n">
        <v>17073998</v>
      </c>
      <c r="H214" s="368" t="n">
        <v>46688432</v>
      </c>
    </row>
    <row r="215" s="118" customFormat="true" ht="12.75" hidden="false" customHeight="true" outlineLevel="0" collapsed="false">
      <c r="A215" s="318"/>
      <c r="B215" s="351" t="s">
        <v>1547</v>
      </c>
      <c r="C215" s="370" t="n">
        <v>604443604</v>
      </c>
      <c r="D215" s="370" t="n">
        <v>536646882</v>
      </c>
      <c r="E215" s="370" t="n">
        <v>596943230</v>
      </c>
      <c r="F215" s="370" t="n">
        <v>805842470</v>
      </c>
      <c r="G215" s="370" t="n">
        <v>664614892</v>
      </c>
      <c r="H215" s="370" t="n">
        <v>806164062</v>
      </c>
    </row>
    <row r="216" customFormat="false" ht="8.25" hidden="false" customHeight="false" outlineLevel="0" collapsed="false">
      <c r="F216" s="372"/>
    </row>
    <row r="217" customFormat="false" ht="8.25" hidden="false" customHeight="false" outlineLevel="0" collapsed="false">
      <c r="F217" s="372"/>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550</v>
      </c>
      <c r="B2" s="225"/>
      <c r="C2" s="225"/>
      <c r="D2" s="225"/>
      <c r="E2" s="225"/>
      <c r="F2" s="225"/>
      <c r="G2" s="225"/>
      <c r="H2" s="225"/>
      <c r="I2" s="225"/>
      <c r="J2" s="225"/>
    </row>
    <row r="3" customFormat="false" ht="19.5" hidden="false" customHeight="true" outlineLevel="0" collapsed="false">
      <c r="A3" s="373"/>
      <c r="B3" s="373"/>
      <c r="C3" s="373"/>
      <c r="D3" s="373"/>
      <c r="E3" s="373"/>
      <c r="F3" s="373"/>
      <c r="G3" s="373"/>
      <c r="H3" s="373"/>
      <c r="I3" s="373"/>
      <c r="J3" s="373"/>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6"/>
      <c r="D8" s="26"/>
      <c r="E8" s="26"/>
      <c r="F8" s="26"/>
      <c r="G8" s="26"/>
      <c r="H8" s="26"/>
      <c r="I8" s="26"/>
      <c r="J8" s="26"/>
    </row>
    <row r="9" customFormat="false" ht="12.75" hidden="false" customHeight="true" outlineLevel="0" collapsed="false">
      <c r="A9" s="375" t="n">
        <v>0</v>
      </c>
      <c r="B9" s="122" t="s">
        <v>1552</v>
      </c>
      <c r="C9" s="376" t="n">
        <v>837</v>
      </c>
      <c r="D9" s="376" t="n">
        <v>849</v>
      </c>
      <c r="E9" s="376" t="n">
        <v>975</v>
      </c>
      <c r="F9" s="376" t="n">
        <v>959</v>
      </c>
      <c r="G9" s="217" t="n">
        <v>0.1</v>
      </c>
      <c r="H9" s="217" t="n">
        <v>0.1</v>
      </c>
      <c r="I9" s="217" t="n">
        <v>0.1</v>
      </c>
      <c r="J9" s="217" t="n">
        <v>0.1</v>
      </c>
    </row>
    <row r="10" customFormat="false" ht="12.75" hidden="false" customHeight="true" outlineLevel="0" collapsed="false">
      <c r="A10" s="375" t="n">
        <v>1</v>
      </c>
      <c r="B10" s="122" t="s">
        <v>1553</v>
      </c>
      <c r="C10" s="376" t="n">
        <v>6261</v>
      </c>
      <c r="D10" s="376" t="n">
        <v>7575</v>
      </c>
      <c r="E10" s="376" t="n">
        <v>7409</v>
      </c>
      <c r="F10" s="376" t="n">
        <v>7597</v>
      </c>
      <c r="G10" s="217" t="n">
        <v>0.6</v>
      </c>
      <c r="H10" s="217" t="n">
        <v>0.8</v>
      </c>
      <c r="I10" s="217" t="n">
        <v>0.9</v>
      </c>
      <c r="J10" s="217" t="n">
        <v>0.8</v>
      </c>
    </row>
    <row r="11" customFormat="false" ht="12.75" hidden="false" customHeight="true" outlineLevel="0" collapsed="false">
      <c r="A11" s="375" t="n">
        <v>2</v>
      </c>
      <c r="B11" s="122" t="s">
        <v>1554</v>
      </c>
      <c r="C11" s="376" t="n">
        <v>7007</v>
      </c>
      <c r="D11" s="376" t="n">
        <v>7103</v>
      </c>
      <c r="E11" s="376" t="n">
        <v>6219</v>
      </c>
      <c r="F11" s="376" t="n">
        <v>7113</v>
      </c>
      <c r="G11" s="217" t="n">
        <v>0.7</v>
      </c>
      <c r="H11" s="217" t="n">
        <v>0.7</v>
      </c>
      <c r="I11" s="217" t="n">
        <v>0.8</v>
      </c>
      <c r="J11" s="217" t="n">
        <v>0.7</v>
      </c>
    </row>
    <row r="12" customFormat="false" ht="12.75" hidden="false" customHeight="true" outlineLevel="0" collapsed="false">
      <c r="A12" s="375" t="n">
        <v>3</v>
      </c>
      <c r="B12" s="122" t="s">
        <v>1555</v>
      </c>
      <c r="C12" s="376" t="n">
        <v>1450</v>
      </c>
      <c r="D12" s="376" t="n">
        <v>1568</v>
      </c>
      <c r="E12" s="376" t="n">
        <v>1503</v>
      </c>
      <c r="F12" s="376" t="n">
        <v>1497</v>
      </c>
      <c r="G12" s="217" t="n">
        <v>0.2</v>
      </c>
      <c r="H12" s="217" t="n">
        <v>0.2</v>
      </c>
      <c r="I12" s="217" t="n">
        <v>0.2</v>
      </c>
      <c r="J12" s="217" t="n">
        <v>0.2</v>
      </c>
    </row>
    <row r="13" customFormat="false" ht="12.75" hidden="false" customHeight="true" outlineLevel="0" collapsed="false">
      <c r="A13" s="375" t="n">
        <v>4</v>
      </c>
      <c r="B13" s="122" t="s">
        <v>1556</v>
      </c>
      <c r="C13" s="376" t="n">
        <v>5138</v>
      </c>
      <c r="D13" s="376" t="n">
        <v>6364</v>
      </c>
      <c r="E13" s="376" t="n">
        <v>5806</v>
      </c>
      <c r="F13" s="376" t="n">
        <v>5711</v>
      </c>
      <c r="G13" s="217" t="n">
        <v>0.5</v>
      </c>
      <c r="H13" s="217" t="n">
        <v>0.6</v>
      </c>
      <c r="I13" s="217" t="n">
        <v>0.7</v>
      </c>
      <c r="J13" s="217" t="n">
        <v>0.6</v>
      </c>
    </row>
    <row r="14" customFormat="false" ht="12.75" hidden="false" customHeight="true" outlineLevel="0" collapsed="false">
      <c r="A14" s="377" t="n">
        <v>5</v>
      </c>
      <c r="B14" s="378" t="s">
        <v>1557</v>
      </c>
      <c r="C14" s="376" t="n">
        <v>4204</v>
      </c>
      <c r="D14" s="376" t="n">
        <v>4496</v>
      </c>
      <c r="E14" s="376" t="n">
        <v>4050</v>
      </c>
      <c r="F14" s="376" t="n">
        <v>3940</v>
      </c>
      <c r="G14" s="217" t="n">
        <v>0.4</v>
      </c>
      <c r="H14" s="217" t="n">
        <v>0.5</v>
      </c>
      <c r="I14" s="217" t="n">
        <v>0.5</v>
      </c>
      <c r="J14" s="217" t="n">
        <v>0.4</v>
      </c>
    </row>
    <row r="15" customFormat="false" ht="12.75" hidden="false" customHeight="true" outlineLevel="0" collapsed="false">
      <c r="A15" s="375" t="n">
        <v>6</v>
      </c>
      <c r="B15" s="122" t="s">
        <v>1558</v>
      </c>
      <c r="C15" s="376" t="n">
        <v>1300</v>
      </c>
      <c r="D15" s="376" t="n">
        <v>1369</v>
      </c>
      <c r="E15" s="376" t="n">
        <v>1501</v>
      </c>
      <c r="F15" s="376" t="n">
        <v>1550</v>
      </c>
      <c r="G15" s="217" t="n">
        <v>0.1</v>
      </c>
      <c r="H15" s="217" t="n">
        <v>0.1</v>
      </c>
      <c r="I15" s="217" t="n">
        <v>0.2</v>
      </c>
      <c r="J15" s="217" t="n">
        <v>0.2</v>
      </c>
    </row>
    <row r="16" customFormat="false" ht="12.75" hidden="false" customHeight="true" outlineLevel="0" collapsed="false">
      <c r="A16" s="375" t="n">
        <v>7</v>
      </c>
      <c r="B16" s="122" t="s">
        <v>1559</v>
      </c>
      <c r="C16" s="376" t="n">
        <v>4291</v>
      </c>
      <c r="D16" s="376" t="n">
        <v>4733</v>
      </c>
      <c r="E16" s="376" t="n">
        <v>4786</v>
      </c>
      <c r="F16" s="376" t="n">
        <v>5543</v>
      </c>
      <c r="G16" s="217" t="n">
        <v>0.4</v>
      </c>
      <c r="H16" s="217" t="n">
        <v>0.5</v>
      </c>
      <c r="I16" s="217" t="n">
        <v>0.6</v>
      </c>
      <c r="J16" s="217" t="n">
        <v>0.6</v>
      </c>
    </row>
    <row r="17" customFormat="false" ht="12.75" hidden="false" customHeight="true" outlineLevel="0" collapsed="false">
      <c r="A17" s="375" t="n">
        <v>8</v>
      </c>
      <c r="B17" s="122" t="s">
        <v>1560</v>
      </c>
      <c r="C17" s="376" t="n">
        <v>2002</v>
      </c>
      <c r="D17" s="376" t="n">
        <v>2526</v>
      </c>
      <c r="E17" s="376" t="n">
        <v>2477</v>
      </c>
      <c r="F17" s="376" t="n">
        <v>2544</v>
      </c>
      <c r="G17" s="217" t="n">
        <v>0.2</v>
      </c>
      <c r="H17" s="217" t="n">
        <v>0.3</v>
      </c>
      <c r="I17" s="217" t="n">
        <v>0.3</v>
      </c>
      <c r="J17" s="217" t="n">
        <v>0.3</v>
      </c>
    </row>
    <row r="18" customFormat="false" ht="12.75" hidden="false" customHeight="true" outlineLevel="0" collapsed="false">
      <c r="A18" s="375" t="n">
        <v>9</v>
      </c>
      <c r="B18" s="122" t="s">
        <v>1561</v>
      </c>
      <c r="C18" s="376" t="n">
        <v>3140</v>
      </c>
      <c r="D18" s="376" t="n">
        <v>3517</v>
      </c>
      <c r="E18" s="376" t="n">
        <v>3500</v>
      </c>
      <c r="F18" s="376" t="n">
        <v>3556</v>
      </c>
      <c r="G18" s="217" t="n">
        <v>0.3</v>
      </c>
      <c r="H18" s="217" t="n">
        <v>0.4</v>
      </c>
      <c r="I18" s="217" t="n">
        <v>0.4</v>
      </c>
      <c r="J18" s="217" t="n">
        <v>0.4</v>
      </c>
    </row>
    <row r="19" customFormat="false" ht="12.75" hidden="false" customHeight="true" outlineLevel="0" collapsed="false">
      <c r="A19" s="151" t="n">
        <v>11</v>
      </c>
      <c r="B19" s="122" t="s">
        <v>1237</v>
      </c>
      <c r="C19" s="376" t="n">
        <v>3777</v>
      </c>
      <c r="D19" s="376" t="n">
        <v>3908</v>
      </c>
      <c r="E19" s="376" t="n">
        <v>3747</v>
      </c>
      <c r="F19" s="376" t="n">
        <v>4022</v>
      </c>
      <c r="G19" s="217" t="n">
        <v>0.4</v>
      </c>
      <c r="H19" s="217" t="n">
        <v>0.4</v>
      </c>
      <c r="I19" s="217" t="n">
        <v>0.5</v>
      </c>
      <c r="J19" s="217" t="n">
        <v>0.4</v>
      </c>
    </row>
    <row r="20" customFormat="false" ht="12.75" hidden="false" customHeight="true" outlineLevel="0" collapsed="false">
      <c r="A20" s="151" t="n">
        <v>12</v>
      </c>
      <c r="B20" s="122" t="s">
        <v>1562</v>
      </c>
      <c r="C20" s="376" t="n">
        <v>3069</v>
      </c>
      <c r="D20" s="376" t="n">
        <v>3327</v>
      </c>
      <c r="E20" s="376" t="n">
        <v>3348</v>
      </c>
      <c r="F20" s="376" t="n">
        <v>3455</v>
      </c>
      <c r="G20" s="217" t="n">
        <v>0.3</v>
      </c>
      <c r="H20" s="217" t="n">
        <v>0.3</v>
      </c>
      <c r="I20" s="217" t="n">
        <v>0.4</v>
      </c>
      <c r="J20" s="217" t="n">
        <v>0.4</v>
      </c>
    </row>
    <row r="21" customFormat="false" ht="12.75" hidden="false" customHeight="true" outlineLevel="0" collapsed="false">
      <c r="A21" s="151" t="n">
        <v>21</v>
      </c>
      <c r="B21" s="122" t="s">
        <v>1563</v>
      </c>
      <c r="C21" s="213" t="n">
        <v>250</v>
      </c>
      <c r="D21" s="213" t="n">
        <v>210</v>
      </c>
      <c r="E21" s="213" t="n">
        <v>153</v>
      </c>
      <c r="F21" s="213" t="n">
        <v>262</v>
      </c>
      <c r="G21" s="217" t="n">
        <v>0</v>
      </c>
      <c r="H21" s="217" t="n">
        <v>0</v>
      </c>
      <c r="I21" s="217" t="n">
        <v>0</v>
      </c>
      <c r="J21" s="217" t="n">
        <v>0</v>
      </c>
    </row>
    <row r="22" customFormat="false" ht="12.75" hidden="false" customHeight="true" outlineLevel="0" collapsed="false">
      <c r="A22" s="151" t="n">
        <v>22</v>
      </c>
      <c r="B22" s="122" t="s">
        <v>1564</v>
      </c>
      <c r="C22" s="213" t="n">
        <v>247</v>
      </c>
      <c r="D22" s="213" t="n">
        <v>334</v>
      </c>
      <c r="E22" s="213" t="n">
        <v>224</v>
      </c>
      <c r="F22" s="213" t="n">
        <v>262</v>
      </c>
      <c r="G22" s="217" t="n">
        <v>0</v>
      </c>
      <c r="H22" s="217" t="n">
        <v>0</v>
      </c>
      <c r="I22" s="217" t="n">
        <v>0</v>
      </c>
      <c r="J22" s="217" t="n">
        <v>0</v>
      </c>
    </row>
    <row r="23" customFormat="false" ht="12.75" hidden="false" customHeight="true" outlineLevel="0" collapsed="false">
      <c r="A23" s="151" t="n">
        <v>23</v>
      </c>
      <c r="B23" s="122" t="s">
        <v>1565</v>
      </c>
      <c r="C23" s="213" t="n">
        <v>1291</v>
      </c>
      <c r="D23" s="213" t="n">
        <v>1319</v>
      </c>
      <c r="E23" s="213" t="n">
        <v>987</v>
      </c>
      <c r="F23" s="213" t="n">
        <v>1549</v>
      </c>
      <c r="G23" s="217" t="n">
        <v>0.1</v>
      </c>
      <c r="H23" s="217" t="n">
        <v>0.1</v>
      </c>
      <c r="I23" s="217" t="n">
        <v>0.1</v>
      </c>
      <c r="J23" s="217" t="n">
        <v>0.2</v>
      </c>
    </row>
    <row r="24" customFormat="false" ht="12.75" hidden="false" customHeight="true" outlineLevel="0" collapsed="false">
      <c r="A24" s="151" t="n">
        <v>24</v>
      </c>
      <c r="B24" s="122" t="s">
        <v>1566</v>
      </c>
      <c r="C24" s="213" t="n">
        <v>3092</v>
      </c>
      <c r="D24" s="213" t="n">
        <v>2592</v>
      </c>
      <c r="E24" s="213" t="n">
        <v>1957</v>
      </c>
      <c r="F24" s="213" t="n">
        <v>2126</v>
      </c>
      <c r="G24" s="217" t="n">
        <v>0.3</v>
      </c>
      <c r="H24" s="217" t="n">
        <v>0.3</v>
      </c>
      <c r="I24" s="217" t="n">
        <v>0.2</v>
      </c>
      <c r="J24" s="217" t="n">
        <v>0.2</v>
      </c>
    </row>
    <row r="25" customFormat="false" ht="12.75" hidden="false" customHeight="true" outlineLevel="0" collapsed="false">
      <c r="A25" s="151" t="n">
        <v>25</v>
      </c>
      <c r="B25" s="122" t="s">
        <v>1567</v>
      </c>
      <c r="C25" s="213" t="n">
        <v>981</v>
      </c>
      <c r="D25" s="213" t="n">
        <v>992</v>
      </c>
      <c r="E25" s="213" t="n">
        <v>788</v>
      </c>
      <c r="F25" s="213" t="n">
        <v>978</v>
      </c>
      <c r="G25" s="217" t="n">
        <v>0.1</v>
      </c>
      <c r="H25" s="217" t="n">
        <v>0.1</v>
      </c>
      <c r="I25" s="217" t="n">
        <v>0.1</v>
      </c>
      <c r="J25" s="217" t="n">
        <v>0.1</v>
      </c>
    </row>
    <row r="26" customFormat="false" ht="12.75" hidden="false" customHeight="true" outlineLevel="0" collapsed="false">
      <c r="A26" s="151" t="n">
        <v>26</v>
      </c>
      <c r="B26" s="122" t="s">
        <v>1568</v>
      </c>
      <c r="C26" s="213" t="n">
        <v>1621</v>
      </c>
      <c r="D26" s="213" t="n">
        <v>1506</v>
      </c>
      <c r="E26" s="213" t="n">
        <v>1381</v>
      </c>
      <c r="F26" s="213" t="n">
        <v>1723</v>
      </c>
      <c r="G26" s="217" t="n">
        <v>0.2</v>
      </c>
      <c r="H26" s="217" t="n">
        <v>0.2</v>
      </c>
      <c r="I26" s="217" t="n">
        <v>0.2</v>
      </c>
      <c r="J26" s="217" t="n">
        <v>0.2</v>
      </c>
    </row>
    <row r="27" customFormat="false" ht="12.75" hidden="false" customHeight="true" outlineLevel="0" collapsed="false">
      <c r="A27" s="151" t="n">
        <v>27</v>
      </c>
      <c r="B27" s="122" t="s">
        <v>1569</v>
      </c>
      <c r="C27" s="213" t="n">
        <v>1366</v>
      </c>
      <c r="D27" s="213" t="n">
        <v>1586</v>
      </c>
      <c r="E27" s="213" t="n">
        <v>1271</v>
      </c>
      <c r="F27" s="213" t="n">
        <v>1390</v>
      </c>
      <c r="G27" s="217" t="n">
        <v>0.1</v>
      </c>
      <c r="H27" s="217" t="n">
        <v>0.2</v>
      </c>
      <c r="I27" s="217" t="n">
        <v>0.2</v>
      </c>
      <c r="J27" s="217" t="n">
        <v>0.1</v>
      </c>
    </row>
    <row r="28" customFormat="false" ht="12.75" hidden="false" customHeight="true" outlineLevel="0" collapsed="false">
      <c r="A28" s="151" t="n">
        <v>28</v>
      </c>
      <c r="B28" s="122" t="s">
        <v>1570</v>
      </c>
      <c r="C28" s="213" t="n">
        <v>8336</v>
      </c>
      <c r="D28" s="213" t="n">
        <v>8112</v>
      </c>
      <c r="E28" s="213" t="n">
        <v>4748</v>
      </c>
      <c r="F28" s="213" t="n">
        <v>8246</v>
      </c>
      <c r="G28" s="217" t="n">
        <v>0.9</v>
      </c>
      <c r="H28" s="217" t="n">
        <v>0.8</v>
      </c>
      <c r="I28" s="217" t="n">
        <v>0.6</v>
      </c>
      <c r="J28" s="217" t="n">
        <v>0.9</v>
      </c>
    </row>
    <row r="29" customFormat="false" ht="12.75" hidden="false" customHeight="true" outlineLevel="0" collapsed="false">
      <c r="A29" s="151" t="n">
        <v>29</v>
      </c>
      <c r="B29" s="122" t="s">
        <v>1571</v>
      </c>
      <c r="C29" s="213" t="n">
        <v>1698</v>
      </c>
      <c r="D29" s="213" t="n">
        <v>2013</v>
      </c>
      <c r="E29" s="213" t="n">
        <v>1905</v>
      </c>
      <c r="F29" s="213" t="n">
        <v>1984</v>
      </c>
      <c r="G29" s="217" t="n">
        <v>0.2</v>
      </c>
      <c r="H29" s="217" t="n">
        <v>0.2</v>
      </c>
      <c r="I29" s="217" t="n">
        <v>0.2</v>
      </c>
      <c r="J29" s="217" t="n">
        <v>0.2</v>
      </c>
    </row>
    <row r="30" customFormat="false" ht="12.75" hidden="false" customHeight="true" outlineLevel="0" collapsed="false">
      <c r="A30" s="151" t="n">
        <v>32</v>
      </c>
      <c r="B30" s="122" t="s">
        <v>1572</v>
      </c>
      <c r="C30" s="213" t="n">
        <v>340</v>
      </c>
      <c r="D30" s="213" t="n">
        <v>398</v>
      </c>
      <c r="E30" s="213" t="n">
        <v>358</v>
      </c>
      <c r="F30" s="213" t="n">
        <v>361</v>
      </c>
      <c r="G30" s="217" t="n">
        <v>0</v>
      </c>
      <c r="H30" s="217" t="n">
        <v>0</v>
      </c>
      <c r="I30" s="217" t="n">
        <v>0</v>
      </c>
      <c r="J30" s="217" t="n">
        <v>0</v>
      </c>
    </row>
    <row r="31" customFormat="false" ht="12.75" hidden="false" customHeight="true" outlineLevel="0" collapsed="false">
      <c r="A31" s="151" t="n">
        <v>33</v>
      </c>
      <c r="B31" s="122" t="s">
        <v>1573</v>
      </c>
      <c r="C31" s="213" t="n">
        <v>15847</v>
      </c>
      <c r="D31" s="213" t="n">
        <v>17870</v>
      </c>
      <c r="E31" s="213" t="n">
        <v>10169</v>
      </c>
      <c r="F31" s="213" t="n">
        <v>11182</v>
      </c>
      <c r="G31" s="217" t="n">
        <v>1.6</v>
      </c>
      <c r="H31" s="217" t="n">
        <v>1.8</v>
      </c>
      <c r="I31" s="217" t="n">
        <v>1.3</v>
      </c>
      <c r="J31" s="217" t="n">
        <v>1.2</v>
      </c>
    </row>
    <row r="32" customFormat="false" ht="12.75" hidden="false" customHeight="true" outlineLevel="0" collapsed="false">
      <c r="A32" s="151" t="n">
        <v>34</v>
      </c>
      <c r="B32" s="122" t="s">
        <v>1574</v>
      </c>
      <c r="C32" s="213" t="n">
        <v>3430</v>
      </c>
      <c r="D32" s="213" t="n">
        <v>4063</v>
      </c>
      <c r="E32" s="213" t="n">
        <v>2791</v>
      </c>
      <c r="F32" s="213" t="n">
        <v>3703</v>
      </c>
      <c r="G32" s="217" t="n">
        <v>0.4</v>
      </c>
      <c r="H32" s="217" t="n">
        <v>0.4</v>
      </c>
      <c r="I32" s="217" t="n">
        <v>0.3</v>
      </c>
      <c r="J32" s="217" t="n">
        <v>0.4</v>
      </c>
    </row>
    <row r="33" customFormat="false" ht="12.75" hidden="false" customHeight="true" outlineLevel="0" collapsed="false">
      <c r="A33" s="151" t="n">
        <v>35</v>
      </c>
      <c r="B33" s="122" t="s">
        <v>1575</v>
      </c>
      <c r="C33" s="213" t="n">
        <v>2966</v>
      </c>
      <c r="D33" s="213" t="n">
        <v>3668</v>
      </c>
      <c r="E33" s="213" t="n">
        <v>3156</v>
      </c>
      <c r="F33" s="213" t="n">
        <v>3055</v>
      </c>
      <c r="G33" s="217" t="n">
        <v>0.3</v>
      </c>
      <c r="H33" s="217" t="n">
        <v>0.4</v>
      </c>
      <c r="I33" s="217" t="n">
        <v>0.4</v>
      </c>
      <c r="J33" s="217" t="n">
        <v>0.3</v>
      </c>
    </row>
    <row r="34" customFormat="false" ht="12.75" hidden="false" customHeight="true" outlineLevel="0" collapsed="false">
      <c r="A34" s="151" t="n">
        <v>41</v>
      </c>
      <c r="B34" s="122" t="s">
        <v>1576</v>
      </c>
      <c r="C34" s="213" t="n">
        <v>196</v>
      </c>
      <c r="D34" s="213" t="n">
        <v>339</v>
      </c>
      <c r="E34" s="213" t="n">
        <v>253</v>
      </c>
      <c r="F34" s="213" t="n">
        <v>266</v>
      </c>
      <c r="G34" s="217" t="n">
        <v>0</v>
      </c>
      <c r="H34" s="217" t="n">
        <v>0</v>
      </c>
      <c r="I34" s="217" t="n">
        <v>0</v>
      </c>
      <c r="J34" s="217" t="n">
        <v>0</v>
      </c>
    </row>
    <row r="35" customFormat="false" ht="12.75" hidden="false" customHeight="true" outlineLevel="0" collapsed="false">
      <c r="A35" s="151" t="n">
        <v>42</v>
      </c>
      <c r="B35" s="122" t="s">
        <v>1577</v>
      </c>
      <c r="C35" s="213" t="n">
        <v>654</v>
      </c>
      <c r="D35" s="213" t="n">
        <v>1158</v>
      </c>
      <c r="E35" s="213" t="n">
        <v>825</v>
      </c>
      <c r="F35" s="213" t="n">
        <v>934</v>
      </c>
      <c r="G35" s="217" t="n">
        <v>0.1</v>
      </c>
      <c r="H35" s="217" t="n">
        <v>0.1</v>
      </c>
      <c r="I35" s="217" t="n">
        <v>0.1</v>
      </c>
      <c r="J35" s="217" t="n">
        <v>0.1</v>
      </c>
    </row>
    <row r="36" customFormat="false" ht="12.75" hidden="false" customHeight="true" outlineLevel="0" collapsed="false">
      <c r="A36" s="151" t="n">
        <v>43</v>
      </c>
      <c r="B36" s="122" t="s">
        <v>1578</v>
      </c>
      <c r="C36" s="213" t="n">
        <v>361</v>
      </c>
      <c r="D36" s="213" t="n">
        <v>398</v>
      </c>
      <c r="E36" s="213" t="n">
        <v>353</v>
      </c>
      <c r="F36" s="213" t="n">
        <v>426</v>
      </c>
      <c r="G36" s="217" t="n">
        <v>0</v>
      </c>
      <c r="H36" s="217" t="n">
        <v>0</v>
      </c>
      <c r="I36" s="217" t="n">
        <v>0</v>
      </c>
      <c r="J36" s="217" t="n">
        <v>0</v>
      </c>
    </row>
    <row r="37" customFormat="false" ht="12.75" hidden="false" customHeight="true" outlineLevel="0" collapsed="false">
      <c r="A37" s="151" t="n">
        <v>51</v>
      </c>
      <c r="B37" s="122" t="s">
        <v>1579</v>
      </c>
      <c r="C37" s="213" t="n">
        <v>20967</v>
      </c>
      <c r="D37" s="213" t="n">
        <v>21986</v>
      </c>
      <c r="E37" s="213" t="n">
        <v>17194</v>
      </c>
      <c r="F37" s="213" t="n">
        <v>20470</v>
      </c>
      <c r="G37" s="217" t="n">
        <v>2.2</v>
      </c>
      <c r="H37" s="217" t="n">
        <v>2.2</v>
      </c>
      <c r="I37" s="217" t="n">
        <v>2.1</v>
      </c>
      <c r="J37" s="217" t="n">
        <v>2.1</v>
      </c>
    </row>
    <row r="38" customFormat="false" ht="12.75" hidden="false" customHeight="true" outlineLevel="0" collapsed="false">
      <c r="A38" s="151" t="n">
        <v>52</v>
      </c>
      <c r="B38" s="122" t="s">
        <v>1580</v>
      </c>
      <c r="C38" s="213" t="n">
        <v>6173</v>
      </c>
      <c r="D38" s="213" t="n">
        <v>7363</v>
      </c>
      <c r="E38" s="213" t="n">
        <v>5967</v>
      </c>
      <c r="F38" s="213" t="n">
        <v>7280</v>
      </c>
      <c r="G38" s="217" t="n">
        <v>0.6</v>
      </c>
      <c r="H38" s="217" t="n">
        <v>0.7</v>
      </c>
      <c r="I38" s="217" t="n">
        <v>0.7</v>
      </c>
      <c r="J38" s="217" t="n">
        <v>0.8</v>
      </c>
    </row>
    <row r="39" customFormat="false" ht="12.75" hidden="false" customHeight="true" outlineLevel="0" collapsed="false">
      <c r="A39" s="151" t="n">
        <v>53</v>
      </c>
      <c r="B39" s="122" t="s">
        <v>1581</v>
      </c>
      <c r="C39" s="213" t="n">
        <v>8237</v>
      </c>
      <c r="D39" s="213" t="n">
        <v>8125</v>
      </c>
      <c r="E39" s="213" t="n">
        <v>6967</v>
      </c>
      <c r="F39" s="213" t="n">
        <v>8071</v>
      </c>
      <c r="G39" s="217" t="n">
        <v>0.9</v>
      </c>
      <c r="H39" s="217" t="n">
        <v>0.8</v>
      </c>
      <c r="I39" s="217" t="n">
        <v>0.9</v>
      </c>
      <c r="J39" s="217" t="n">
        <v>0.8</v>
      </c>
    </row>
    <row r="40" customFormat="false" ht="12.75" hidden="false" customHeight="true" outlineLevel="0" collapsed="false">
      <c r="A40" s="151" t="n">
        <v>54</v>
      </c>
      <c r="B40" s="122" t="s">
        <v>1582</v>
      </c>
      <c r="C40" s="213" t="n">
        <v>41343</v>
      </c>
      <c r="D40" s="213" t="n">
        <v>46724</v>
      </c>
      <c r="E40" s="213" t="n">
        <v>47550</v>
      </c>
      <c r="F40" s="213" t="n">
        <v>50492</v>
      </c>
      <c r="G40" s="217" t="n">
        <v>4.3</v>
      </c>
      <c r="H40" s="217" t="n">
        <v>4.7</v>
      </c>
      <c r="I40" s="217" t="n">
        <v>5.9</v>
      </c>
      <c r="J40" s="217" t="n">
        <v>5.3</v>
      </c>
    </row>
    <row r="41" customFormat="false" ht="12.75" hidden="false" customHeight="true" outlineLevel="0" collapsed="false">
      <c r="A41" s="151" t="n">
        <v>55</v>
      </c>
      <c r="B41" s="122" t="s">
        <v>1583</v>
      </c>
      <c r="C41" s="213" t="n">
        <v>9305</v>
      </c>
      <c r="D41" s="213" t="n">
        <v>9814</v>
      </c>
      <c r="E41" s="213" t="n">
        <v>9351</v>
      </c>
      <c r="F41" s="213" t="n">
        <v>10432</v>
      </c>
      <c r="G41" s="217" t="n">
        <v>1</v>
      </c>
      <c r="H41" s="217" t="n">
        <v>1</v>
      </c>
      <c r="I41" s="217" t="n">
        <v>1.2</v>
      </c>
      <c r="J41" s="217" t="n">
        <v>1.1</v>
      </c>
    </row>
    <row r="42" customFormat="false" ht="12.75" hidden="false" customHeight="true" outlineLevel="0" collapsed="false">
      <c r="A42" s="151" t="n">
        <v>56</v>
      </c>
      <c r="B42" s="122" t="s">
        <v>1584</v>
      </c>
      <c r="C42" s="213" t="n">
        <v>1646</v>
      </c>
      <c r="D42" s="213" t="n">
        <v>2829</v>
      </c>
      <c r="E42" s="213" t="n">
        <v>1815</v>
      </c>
      <c r="F42" s="213" t="n">
        <v>1980</v>
      </c>
      <c r="G42" s="217" t="n">
        <v>0.2</v>
      </c>
      <c r="H42" s="217" t="n">
        <v>0.3</v>
      </c>
      <c r="I42" s="217" t="n">
        <v>0.2</v>
      </c>
      <c r="J42" s="217" t="n">
        <v>0.2</v>
      </c>
    </row>
    <row r="43" customFormat="false" ht="12.75" hidden="false" customHeight="true" outlineLevel="0" collapsed="false">
      <c r="A43" s="151" t="n">
        <v>57</v>
      </c>
      <c r="B43" s="122" t="s">
        <v>1585</v>
      </c>
      <c r="C43" s="213" t="n">
        <v>20375</v>
      </c>
      <c r="D43" s="213" t="n">
        <v>20515</v>
      </c>
      <c r="E43" s="213" t="n">
        <v>16031</v>
      </c>
      <c r="F43" s="213" t="n">
        <v>20838</v>
      </c>
      <c r="G43" s="217" t="n">
        <v>2.1</v>
      </c>
      <c r="H43" s="217" t="n">
        <v>2.1</v>
      </c>
      <c r="I43" s="217" t="n">
        <v>2</v>
      </c>
      <c r="J43" s="217" t="n">
        <v>2.2</v>
      </c>
    </row>
    <row r="44" customFormat="false" ht="12.75" hidden="false" customHeight="true" outlineLevel="0" collapsed="false">
      <c r="A44" s="151" t="n">
        <v>58</v>
      </c>
      <c r="B44" s="122" t="s">
        <v>1586</v>
      </c>
      <c r="C44" s="213" t="n">
        <v>12847</v>
      </c>
      <c r="D44" s="213" t="n">
        <v>12841</v>
      </c>
      <c r="E44" s="213" t="n">
        <v>10489</v>
      </c>
      <c r="F44" s="213" t="n">
        <v>12349</v>
      </c>
      <c r="G44" s="217" t="n">
        <v>1.3</v>
      </c>
      <c r="H44" s="217" t="n">
        <v>1.3</v>
      </c>
      <c r="I44" s="217" t="n">
        <v>1.3</v>
      </c>
      <c r="J44" s="217" t="n">
        <v>1.3</v>
      </c>
    </row>
    <row r="45" customFormat="false" ht="12.75" hidden="false" customHeight="true" outlineLevel="0" collapsed="false">
      <c r="A45" s="151" t="n">
        <v>59</v>
      </c>
      <c r="B45" s="122" t="s">
        <v>1587</v>
      </c>
      <c r="C45" s="213" t="n">
        <v>15973</v>
      </c>
      <c r="D45" s="213" t="n">
        <v>17821</v>
      </c>
      <c r="E45" s="213" t="n">
        <v>15339</v>
      </c>
      <c r="F45" s="213" t="n">
        <v>18365</v>
      </c>
      <c r="G45" s="217" t="n">
        <v>1.7</v>
      </c>
      <c r="H45" s="217" t="n">
        <v>1.8</v>
      </c>
      <c r="I45" s="217" t="n">
        <v>1.9</v>
      </c>
      <c r="J45" s="217" t="n">
        <v>1.9</v>
      </c>
    </row>
    <row r="46" customFormat="false" ht="12.75" hidden="false" customHeight="true" outlineLevel="0" collapsed="false">
      <c r="A46" s="151" t="n">
        <v>60</v>
      </c>
      <c r="B46" s="122" t="s">
        <v>1588</v>
      </c>
      <c r="C46" s="213" t="n">
        <v>275</v>
      </c>
      <c r="D46" s="213" t="n">
        <v>430</v>
      </c>
      <c r="E46" s="213" t="n">
        <v>313</v>
      </c>
      <c r="F46" s="213" t="n">
        <v>300</v>
      </c>
      <c r="G46" s="217" t="n">
        <v>0</v>
      </c>
      <c r="H46" s="217" t="n">
        <v>0</v>
      </c>
      <c r="I46" s="217" t="n">
        <v>0</v>
      </c>
      <c r="J46" s="217" t="n">
        <v>0</v>
      </c>
    </row>
    <row r="47" customFormat="false" ht="12.75" hidden="false" customHeight="true" outlineLevel="0" collapsed="false">
      <c r="A47" s="151" t="n">
        <v>61</v>
      </c>
      <c r="B47" s="122" t="s">
        <v>1589</v>
      </c>
      <c r="C47" s="213" t="n">
        <v>913</v>
      </c>
      <c r="D47" s="213" t="n">
        <v>843</v>
      </c>
      <c r="E47" s="213" t="n">
        <v>609</v>
      </c>
      <c r="F47" s="213" t="n">
        <v>755</v>
      </c>
      <c r="G47" s="217" t="n">
        <v>0.1</v>
      </c>
      <c r="H47" s="217" t="n">
        <v>0.1</v>
      </c>
      <c r="I47" s="217" t="n">
        <v>0.1</v>
      </c>
      <c r="J47" s="217" t="n">
        <v>0.1</v>
      </c>
    </row>
    <row r="48" customFormat="false" ht="12.75" hidden="false" customHeight="true" outlineLevel="0" collapsed="false">
      <c r="A48" s="151" t="n">
        <v>62</v>
      </c>
      <c r="B48" s="122" t="s">
        <v>1590</v>
      </c>
      <c r="C48" s="213" t="n">
        <v>8556</v>
      </c>
      <c r="D48" s="213" t="n">
        <v>8517</v>
      </c>
      <c r="E48" s="213" t="n">
        <v>7722</v>
      </c>
      <c r="F48" s="213" t="n">
        <v>9532</v>
      </c>
      <c r="G48" s="217" t="n">
        <v>0.9</v>
      </c>
      <c r="H48" s="217" t="n">
        <v>0.9</v>
      </c>
      <c r="I48" s="217" t="n">
        <v>1</v>
      </c>
      <c r="J48" s="217" t="n">
        <v>1</v>
      </c>
    </row>
    <row r="49" customFormat="false" ht="12.75" hidden="false" customHeight="true" outlineLevel="0" collapsed="false">
      <c r="A49" s="151" t="n">
        <v>63</v>
      </c>
      <c r="B49" s="122" t="s">
        <v>1591</v>
      </c>
      <c r="C49" s="213" t="n">
        <v>4763</v>
      </c>
      <c r="D49" s="213" t="n">
        <v>4636</v>
      </c>
      <c r="E49" s="213" t="n">
        <v>3761</v>
      </c>
      <c r="F49" s="213" t="n">
        <v>3924</v>
      </c>
      <c r="G49" s="217" t="n">
        <v>0.5</v>
      </c>
      <c r="H49" s="217" t="n">
        <v>0.5</v>
      </c>
      <c r="I49" s="217" t="n">
        <v>0.5</v>
      </c>
      <c r="J49" s="217" t="n">
        <v>0.4</v>
      </c>
    </row>
    <row r="50" customFormat="false" ht="12.75" hidden="false" customHeight="true" outlineLevel="0" collapsed="false">
      <c r="A50" s="151" t="n">
        <v>64</v>
      </c>
      <c r="B50" s="122" t="s">
        <v>1592</v>
      </c>
      <c r="C50" s="213" t="n">
        <v>17690</v>
      </c>
      <c r="D50" s="213" t="n">
        <v>17462</v>
      </c>
      <c r="E50" s="213" t="n">
        <v>15165</v>
      </c>
      <c r="F50" s="213" t="n">
        <v>17302</v>
      </c>
      <c r="G50" s="217" t="n">
        <v>1.8</v>
      </c>
      <c r="H50" s="217" t="n">
        <v>1.8</v>
      </c>
      <c r="I50" s="217" t="n">
        <v>1.9</v>
      </c>
      <c r="J50" s="217" t="n">
        <v>1.8</v>
      </c>
    </row>
    <row r="51" customFormat="false" ht="12.75" hidden="false" customHeight="true" outlineLevel="0" collapsed="false">
      <c r="A51" s="151" t="n">
        <v>65</v>
      </c>
      <c r="B51" s="122" t="s">
        <v>1593</v>
      </c>
      <c r="C51" s="213" t="n">
        <v>11842</v>
      </c>
      <c r="D51" s="213" t="n">
        <v>11155</v>
      </c>
      <c r="E51" s="213" t="n">
        <v>9313</v>
      </c>
      <c r="F51" s="213" t="n">
        <v>10463</v>
      </c>
      <c r="G51" s="217" t="n">
        <v>1.2</v>
      </c>
      <c r="H51" s="217" t="n">
        <v>1.1</v>
      </c>
      <c r="I51" s="217" t="n">
        <v>1.2</v>
      </c>
      <c r="J51" s="217" t="n">
        <v>1.1</v>
      </c>
    </row>
    <row r="52" customFormat="false" ht="12.75" hidden="false" customHeight="true" outlineLevel="0" collapsed="false">
      <c r="A52" s="151" t="n">
        <v>66</v>
      </c>
      <c r="B52" s="122" t="s">
        <v>1594</v>
      </c>
      <c r="C52" s="213" t="n">
        <v>11726</v>
      </c>
      <c r="D52" s="213" t="n">
        <v>11917</v>
      </c>
      <c r="E52" s="213" t="n">
        <v>10126</v>
      </c>
      <c r="F52" s="213" t="n">
        <v>10972</v>
      </c>
      <c r="G52" s="217" t="n">
        <v>1.2</v>
      </c>
      <c r="H52" s="217" t="n">
        <v>1.2</v>
      </c>
      <c r="I52" s="217" t="n">
        <v>1.3</v>
      </c>
      <c r="J52" s="217" t="n">
        <v>1.1</v>
      </c>
    </row>
    <row r="53" customFormat="false" ht="12.75" hidden="false" customHeight="true" outlineLevel="0" collapsed="false">
      <c r="A53" s="151" t="n">
        <v>67</v>
      </c>
      <c r="B53" s="122" t="s">
        <v>1595</v>
      </c>
      <c r="C53" s="379" t="n">
        <v>30604</v>
      </c>
      <c r="D53" s="379" t="n">
        <v>31668</v>
      </c>
      <c r="E53" s="379" t="n">
        <v>20684</v>
      </c>
      <c r="F53" s="379" t="n">
        <v>23948</v>
      </c>
      <c r="G53" s="217" t="n">
        <v>3.2</v>
      </c>
      <c r="H53" s="217" t="n">
        <v>3.2</v>
      </c>
      <c r="I53" s="217" t="n">
        <v>2.6</v>
      </c>
      <c r="J53" s="217" t="n">
        <v>2.5</v>
      </c>
    </row>
    <row r="54" customFormat="false" ht="12.75" hidden="false" customHeight="true" outlineLevel="0" collapsed="false">
      <c r="A54" s="151" t="n">
        <v>68</v>
      </c>
      <c r="B54" s="122" t="s">
        <v>1596</v>
      </c>
      <c r="C54" s="213" t="n">
        <v>23022</v>
      </c>
      <c r="D54" s="213" t="n">
        <v>21460</v>
      </c>
      <c r="E54" s="213" t="n">
        <v>14802</v>
      </c>
      <c r="F54" s="213" t="n">
        <v>20078</v>
      </c>
      <c r="G54" s="217" t="n">
        <v>2.4</v>
      </c>
      <c r="H54" s="217" t="n">
        <v>2.2</v>
      </c>
      <c r="I54" s="217" t="n">
        <v>1.8</v>
      </c>
      <c r="J54" s="217" t="n">
        <v>2.1</v>
      </c>
    </row>
    <row r="55" customFormat="false" ht="12.75" hidden="false" customHeight="true" outlineLevel="0" collapsed="false">
      <c r="A55" s="151" t="n">
        <v>69</v>
      </c>
      <c r="B55" s="122" t="s">
        <v>1597</v>
      </c>
      <c r="C55" s="213" t="n">
        <v>32091</v>
      </c>
      <c r="D55" s="213" t="n">
        <v>32796</v>
      </c>
      <c r="E55" s="213" t="n">
        <v>25814</v>
      </c>
      <c r="F55" s="213" t="n">
        <v>29309</v>
      </c>
      <c r="G55" s="217" t="n">
        <v>3.3</v>
      </c>
      <c r="H55" s="217" t="n">
        <v>3.3</v>
      </c>
      <c r="I55" s="217" t="n">
        <v>3.2</v>
      </c>
      <c r="J55" s="217" t="n">
        <v>3.1</v>
      </c>
    </row>
    <row r="56" customFormat="false" ht="12.75" hidden="false" customHeight="true" outlineLevel="0" collapsed="false">
      <c r="A56" s="151" t="n">
        <v>70</v>
      </c>
      <c r="B56" s="122" t="s">
        <v>1598</v>
      </c>
      <c r="C56" s="213" t="n">
        <v>3659</v>
      </c>
      <c r="D56" s="213" t="n">
        <v>3927</v>
      </c>
      <c r="E56" s="213" t="n">
        <v>3578</v>
      </c>
      <c r="F56" s="213" t="n">
        <v>3145</v>
      </c>
      <c r="G56" s="217" t="n">
        <v>0.4</v>
      </c>
      <c r="H56" s="217" t="n">
        <v>0.4</v>
      </c>
      <c r="I56" s="217" t="n">
        <v>0.4</v>
      </c>
      <c r="J56" s="217" t="n">
        <v>0.3</v>
      </c>
    </row>
    <row r="57" customFormat="false" ht="12.75" hidden="false" customHeight="true" outlineLevel="0" collapsed="false">
      <c r="A57" s="151" t="n">
        <v>71</v>
      </c>
      <c r="B57" s="122" t="s">
        <v>1599</v>
      </c>
      <c r="C57" s="213" t="n">
        <v>34222</v>
      </c>
      <c r="D57" s="213" t="n">
        <v>35377</v>
      </c>
      <c r="E57" s="213" t="n">
        <v>29889</v>
      </c>
      <c r="F57" s="213" t="n">
        <v>35526</v>
      </c>
      <c r="G57" s="217" t="n">
        <v>3.5</v>
      </c>
      <c r="H57" s="217" t="n">
        <v>3.6</v>
      </c>
      <c r="I57" s="217" t="n">
        <v>3.7</v>
      </c>
      <c r="J57" s="217" t="n">
        <v>3.7</v>
      </c>
    </row>
    <row r="58" customFormat="false" ht="12.75" hidden="false" customHeight="true" outlineLevel="0" collapsed="false">
      <c r="A58" s="151" t="n">
        <v>72</v>
      </c>
      <c r="B58" s="122" t="s">
        <v>1600</v>
      </c>
      <c r="C58" s="213" t="n">
        <v>46338</v>
      </c>
      <c r="D58" s="213" t="n">
        <v>48615</v>
      </c>
      <c r="E58" s="213" t="n">
        <v>34826</v>
      </c>
      <c r="F58" s="213" t="n">
        <v>39961</v>
      </c>
      <c r="G58" s="217" t="n">
        <v>4.8</v>
      </c>
      <c r="H58" s="217" t="n">
        <v>4.9</v>
      </c>
      <c r="I58" s="217" t="n">
        <v>4.3</v>
      </c>
      <c r="J58" s="217" t="n">
        <v>4.2</v>
      </c>
    </row>
    <row r="59" customFormat="false" ht="12.75" hidden="false" customHeight="true" outlineLevel="0" collapsed="false">
      <c r="A59" s="151" t="n">
        <v>73</v>
      </c>
      <c r="B59" s="122" t="s">
        <v>1601</v>
      </c>
      <c r="C59" s="213" t="n">
        <v>11341</v>
      </c>
      <c r="D59" s="213" t="n">
        <v>12113</v>
      </c>
      <c r="E59" s="213" t="n">
        <v>9258</v>
      </c>
      <c r="F59" s="213" t="n">
        <v>9189</v>
      </c>
      <c r="G59" s="217" t="n">
        <v>1.2</v>
      </c>
      <c r="H59" s="217" t="n">
        <v>1.2</v>
      </c>
      <c r="I59" s="217" t="n">
        <v>1.2</v>
      </c>
      <c r="J59" s="217" t="n">
        <v>1</v>
      </c>
    </row>
    <row r="60" customFormat="false" ht="12.75" hidden="false" customHeight="true" outlineLevel="0" collapsed="false">
      <c r="A60" s="151" t="n">
        <v>74</v>
      </c>
      <c r="B60" s="122" t="s">
        <v>1602</v>
      </c>
      <c r="C60" s="213" t="n">
        <v>69377</v>
      </c>
      <c r="D60" s="213" t="n">
        <v>74298</v>
      </c>
      <c r="E60" s="213" t="n">
        <v>59461</v>
      </c>
      <c r="F60" s="213" t="n">
        <v>65708</v>
      </c>
      <c r="G60" s="217" t="n">
        <v>7.2</v>
      </c>
      <c r="H60" s="217" t="n">
        <v>7.5</v>
      </c>
      <c r="I60" s="217" t="n">
        <v>7.4</v>
      </c>
      <c r="J60" s="217" t="n">
        <v>6.8</v>
      </c>
    </row>
    <row r="61" customFormat="false" ht="12.75" hidden="false" customHeight="true" outlineLevel="0" collapsed="false">
      <c r="A61" s="151" t="n">
        <v>75</v>
      </c>
      <c r="B61" s="122" t="s">
        <v>1603</v>
      </c>
      <c r="C61" s="213" t="n">
        <v>23808</v>
      </c>
      <c r="D61" s="213" t="n">
        <v>21692</v>
      </c>
      <c r="E61" s="213" t="n">
        <v>18870</v>
      </c>
      <c r="F61" s="213" t="n">
        <v>20262</v>
      </c>
      <c r="G61" s="217" t="n">
        <v>2.5</v>
      </c>
      <c r="H61" s="217" t="n">
        <v>2.2</v>
      </c>
      <c r="I61" s="217" t="n">
        <v>2.3</v>
      </c>
      <c r="J61" s="217" t="n">
        <v>2.1</v>
      </c>
    </row>
    <row r="62" customFormat="false" ht="12.75" hidden="false" customHeight="true" outlineLevel="0" collapsed="false">
      <c r="A62" s="151" t="n">
        <v>76</v>
      </c>
      <c r="B62" s="122" t="s">
        <v>1604</v>
      </c>
      <c r="C62" s="213" t="n">
        <v>22876</v>
      </c>
      <c r="D62" s="213" t="n">
        <v>17568</v>
      </c>
      <c r="E62" s="213" t="n">
        <v>14021</v>
      </c>
      <c r="F62" s="213" t="n">
        <v>16407</v>
      </c>
      <c r="G62" s="217" t="n">
        <v>2.4</v>
      </c>
      <c r="H62" s="217" t="n">
        <v>1.8</v>
      </c>
      <c r="I62" s="217" t="n">
        <v>1.7</v>
      </c>
      <c r="J62" s="217" t="n">
        <v>1.7</v>
      </c>
    </row>
    <row r="63" customFormat="false" ht="12.75" hidden="false" customHeight="true" outlineLevel="0" collapsed="false">
      <c r="A63" s="151" t="n">
        <v>77</v>
      </c>
      <c r="B63" s="122" t="s">
        <v>1605</v>
      </c>
      <c r="C63" s="213" t="n">
        <v>72770</v>
      </c>
      <c r="D63" s="213" t="n">
        <v>74807</v>
      </c>
      <c r="E63" s="213" t="n">
        <v>60263</v>
      </c>
      <c r="F63" s="213" t="n">
        <v>75132</v>
      </c>
      <c r="G63" s="217" t="n">
        <v>7.5</v>
      </c>
      <c r="H63" s="217" t="n">
        <v>7.6</v>
      </c>
      <c r="I63" s="217" t="n">
        <v>7.5</v>
      </c>
      <c r="J63" s="217" t="n">
        <v>7.8</v>
      </c>
    </row>
    <row r="64" customFormat="false" ht="12.75" hidden="false" customHeight="true" outlineLevel="0" collapsed="false">
      <c r="A64" s="151" t="n">
        <v>78</v>
      </c>
      <c r="B64" s="122" t="s">
        <v>1606</v>
      </c>
      <c r="C64" s="379" t="n">
        <v>168680</v>
      </c>
      <c r="D64" s="379" t="n">
        <v>162545</v>
      </c>
      <c r="E64" s="379" t="n">
        <v>118537</v>
      </c>
      <c r="F64" s="379" t="n">
        <v>152751</v>
      </c>
      <c r="G64" s="217" t="n">
        <v>17.5</v>
      </c>
      <c r="H64" s="217" t="n">
        <v>16.5</v>
      </c>
      <c r="I64" s="217" t="n">
        <v>14.8</v>
      </c>
      <c r="J64" s="217" t="n">
        <v>15.9</v>
      </c>
    </row>
    <row r="65" customFormat="false" ht="12.75" hidden="false" customHeight="true" outlineLevel="0" collapsed="false">
      <c r="A65" s="151" t="n">
        <v>79</v>
      </c>
      <c r="B65" s="122" t="s">
        <v>1607</v>
      </c>
      <c r="C65" s="213" t="n">
        <v>27338</v>
      </c>
      <c r="D65" s="213" t="n">
        <v>30150</v>
      </c>
      <c r="E65" s="213" t="n">
        <v>29429</v>
      </c>
      <c r="F65" s="213" t="n">
        <v>33069</v>
      </c>
      <c r="G65" s="217" t="n">
        <v>2.8</v>
      </c>
      <c r="H65" s="217" t="n">
        <v>3.1</v>
      </c>
      <c r="I65" s="217" t="n">
        <v>3.7</v>
      </c>
      <c r="J65" s="217" t="n">
        <v>3.4</v>
      </c>
    </row>
    <row r="66" customFormat="false" ht="12.75" hidden="false" customHeight="true" outlineLevel="0" collapsed="false">
      <c r="A66" s="151" t="n">
        <v>80</v>
      </c>
      <c r="B66" s="122" t="s">
        <v>1608</v>
      </c>
      <c r="C66" s="213" t="n">
        <v>84</v>
      </c>
      <c r="D66" s="213" t="n">
        <v>92</v>
      </c>
      <c r="E66" s="213" t="n">
        <v>97</v>
      </c>
      <c r="F66" s="213" t="n">
        <v>127</v>
      </c>
      <c r="G66" s="217" t="n">
        <v>0</v>
      </c>
      <c r="H66" s="217" t="n">
        <v>0</v>
      </c>
      <c r="I66" s="217" t="n">
        <v>0</v>
      </c>
      <c r="J66" s="217" t="n">
        <v>0</v>
      </c>
    </row>
    <row r="67" customFormat="false" ht="12.75" hidden="false" customHeight="true" outlineLevel="0" collapsed="false">
      <c r="A67" s="151" t="n">
        <v>81</v>
      </c>
      <c r="B67" s="122" t="s">
        <v>1609</v>
      </c>
      <c r="C67" s="213" t="n">
        <v>4288</v>
      </c>
      <c r="D67" s="213" t="n">
        <v>4593</v>
      </c>
      <c r="E67" s="213" t="n">
        <v>3825</v>
      </c>
      <c r="F67" s="213" t="n">
        <v>4193</v>
      </c>
      <c r="G67" s="217" t="n">
        <v>0.4</v>
      </c>
      <c r="H67" s="217" t="n">
        <v>0.5</v>
      </c>
      <c r="I67" s="217" t="n">
        <v>0.5</v>
      </c>
      <c r="J67" s="217" t="n">
        <v>0.4</v>
      </c>
    </row>
    <row r="68" customFormat="false" ht="12.75" hidden="false" customHeight="true" outlineLevel="0" collapsed="false">
      <c r="A68" s="151" t="n">
        <v>82</v>
      </c>
      <c r="B68" s="122" t="s">
        <v>1610</v>
      </c>
      <c r="C68" s="213" t="n">
        <v>8554</v>
      </c>
      <c r="D68" s="213" t="n">
        <v>8897</v>
      </c>
      <c r="E68" s="213" t="n">
        <v>7666</v>
      </c>
      <c r="F68" s="213" t="n">
        <v>8131</v>
      </c>
      <c r="G68" s="217" t="n">
        <v>0.9</v>
      </c>
      <c r="H68" s="217" t="n">
        <v>0.9</v>
      </c>
      <c r="I68" s="217" t="n">
        <v>1</v>
      </c>
      <c r="J68" s="217" t="n">
        <v>0.8</v>
      </c>
    </row>
    <row r="69" customFormat="false" ht="12.75" hidden="false" customHeight="true" outlineLevel="0" collapsed="false">
      <c r="A69" s="151" t="n">
        <v>83</v>
      </c>
      <c r="B69" s="122" t="s">
        <v>1611</v>
      </c>
      <c r="C69" s="213" t="n">
        <v>752</v>
      </c>
      <c r="D69" s="213" t="n">
        <v>817</v>
      </c>
      <c r="E69" s="213" t="n">
        <v>754</v>
      </c>
      <c r="F69" s="213" t="n">
        <v>802</v>
      </c>
      <c r="G69" s="217" t="n">
        <v>0.1</v>
      </c>
      <c r="H69" s="217" t="n">
        <v>0.1</v>
      </c>
      <c r="I69" s="217" t="n">
        <v>0.1</v>
      </c>
      <c r="J69" s="217" t="n">
        <v>0.1</v>
      </c>
    </row>
    <row r="70" customFormat="false" ht="12.75" hidden="false" customHeight="true" outlineLevel="0" collapsed="false">
      <c r="A70" s="151" t="n">
        <v>84</v>
      </c>
      <c r="B70" s="122" t="s">
        <v>1612</v>
      </c>
      <c r="C70" s="213" t="n">
        <v>12205</v>
      </c>
      <c r="D70" s="213" t="n">
        <v>12750</v>
      </c>
      <c r="E70" s="213" t="n">
        <v>12174</v>
      </c>
      <c r="F70" s="213" t="n">
        <v>12808</v>
      </c>
      <c r="G70" s="217" t="n">
        <v>1.3</v>
      </c>
      <c r="H70" s="217" t="n">
        <v>1.3</v>
      </c>
      <c r="I70" s="217" t="n">
        <v>1.5</v>
      </c>
      <c r="J70" s="217" t="n">
        <v>1.3</v>
      </c>
    </row>
    <row r="71" customFormat="false" ht="12.75" hidden="false" customHeight="true" outlineLevel="0" collapsed="false">
      <c r="A71" s="151" t="n">
        <v>85</v>
      </c>
      <c r="B71" s="122" t="s">
        <v>1486</v>
      </c>
      <c r="C71" s="213" t="n">
        <v>2542</v>
      </c>
      <c r="D71" s="213" t="n">
        <v>2720</v>
      </c>
      <c r="E71" s="213" t="n">
        <v>2566</v>
      </c>
      <c r="F71" s="213" t="n">
        <v>2822</v>
      </c>
      <c r="G71" s="217" t="n">
        <v>0.3</v>
      </c>
      <c r="H71" s="217" t="n">
        <v>0.3</v>
      </c>
      <c r="I71" s="217" t="n">
        <v>0.3</v>
      </c>
      <c r="J71" s="217" t="n">
        <v>0.3</v>
      </c>
    </row>
    <row r="72" customFormat="false" ht="12.75" hidden="false" customHeight="true" outlineLevel="0" collapsed="false">
      <c r="A72" s="151" t="n">
        <v>87</v>
      </c>
      <c r="B72" s="122" t="s">
        <v>1613</v>
      </c>
      <c r="C72" s="213" t="n">
        <v>28014</v>
      </c>
      <c r="D72" s="213" t="n">
        <v>28177</v>
      </c>
      <c r="E72" s="213" t="n">
        <v>24944</v>
      </c>
      <c r="F72" s="213" t="n">
        <v>30125</v>
      </c>
      <c r="G72" s="217" t="n">
        <v>2.9</v>
      </c>
      <c r="H72" s="217" t="n">
        <v>2.9</v>
      </c>
      <c r="I72" s="217" t="n">
        <v>3.1</v>
      </c>
      <c r="J72" s="217" t="n">
        <v>3.1</v>
      </c>
    </row>
    <row r="73" customFormat="false" ht="12.75" hidden="false" customHeight="true" outlineLevel="0" collapsed="false">
      <c r="A73" s="151" t="n">
        <v>88</v>
      </c>
      <c r="B73" s="122" t="s">
        <v>1614</v>
      </c>
      <c r="C73" s="213" t="n">
        <v>5833</v>
      </c>
      <c r="D73" s="213" t="n">
        <v>5131</v>
      </c>
      <c r="E73" s="213" t="n">
        <v>4301</v>
      </c>
      <c r="F73" s="213" t="n">
        <v>5618</v>
      </c>
      <c r="G73" s="217" t="n">
        <v>0.6</v>
      </c>
      <c r="H73" s="217" t="n">
        <v>0.5</v>
      </c>
      <c r="I73" s="217" t="n">
        <v>0.5</v>
      </c>
      <c r="J73" s="217" t="n">
        <v>0.6</v>
      </c>
    </row>
    <row r="74" customFormat="false" ht="12.75" hidden="false" customHeight="true" outlineLevel="0" collapsed="false">
      <c r="A74" s="151" t="n">
        <v>89</v>
      </c>
      <c r="B74" s="122" t="s">
        <v>1615</v>
      </c>
      <c r="C74" s="213" t="n">
        <v>33195</v>
      </c>
      <c r="D74" s="213" t="n">
        <v>34839</v>
      </c>
      <c r="E74" s="213" t="n">
        <v>31343</v>
      </c>
      <c r="F74" s="213" t="n">
        <v>32953</v>
      </c>
      <c r="G74" s="217" t="n">
        <v>3.4</v>
      </c>
      <c r="H74" s="217" t="n">
        <v>3.5</v>
      </c>
      <c r="I74" s="217" t="n">
        <v>3.9</v>
      </c>
      <c r="J74" s="217" t="n">
        <v>3.4</v>
      </c>
    </row>
    <row r="75" customFormat="false" ht="12.75" hidden="false" customHeight="true" outlineLevel="0" collapsed="false">
      <c r="A75" s="269"/>
      <c r="B75" s="351" t="s">
        <v>750</v>
      </c>
      <c r="C75" s="210" t="n">
        <v>965236</v>
      </c>
      <c r="D75" s="210" t="n">
        <v>984140</v>
      </c>
      <c r="E75" s="210" t="n">
        <v>803312</v>
      </c>
      <c r="F75" s="210" t="n">
        <v>959497</v>
      </c>
      <c r="G75" s="380" t="n">
        <v>100</v>
      </c>
      <c r="H75" s="380" t="n">
        <v>100</v>
      </c>
      <c r="I75" s="380" t="n">
        <v>100</v>
      </c>
      <c r="J75" s="380" t="n">
        <v>100</v>
      </c>
    </row>
    <row r="76" customFormat="false" ht="12.75" hidden="false" customHeight="true" outlineLevel="0" collapsed="false">
      <c r="A76" s="151"/>
      <c r="B76" s="220"/>
      <c r="C76" s="381"/>
      <c r="D76" s="381"/>
      <c r="E76" s="381"/>
      <c r="F76" s="381"/>
      <c r="G76" s="369"/>
      <c r="H76" s="369"/>
      <c r="I76" s="369"/>
      <c r="J76" s="369"/>
    </row>
    <row r="77" customFormat="false" ht="12.75" hidden="false" customHeight="true" outlineLevel="0" collapsed="false">
      <c r="A77" s="151"/>
      <c r="B77" s="220"/>
      <c r="C77" s="381"/>
      <c r="D77" s="381"/>
      <c r="E77" s="381"/>
      <c r="F77" s="381"/>
      <c r="G77" s="369"/>
      <c r="H77" s="369"/>
      <c r="I77" s="369"/>
      <c r="J77" s="369"/>
    </row>
    <row r="78" customFormat="false" ht="12.75" hidden="false" customHeight="true" outlineLevel="0" collapsed="false">
      <c r="A78" s="129"/>
      <c r="B78" s="26"/>
      <c r="C78" s="26"/>
      <c r="D78" s="26"/>
      <c r="E78" s="26"/>
      <c r="F78" s="26"/>
      <c r="G78" s="26"/>
      <c r="H78" s="26"/>
      <c r="I78" s="26"/>
      <c r="J78" s="26"/>
    </row>
    <row r="79" customFormat="false" ht="12.75" hidden="false" customHeight="true" outlineLevel="0" collapsed="false">
      <c r="A79" s="129"/>
      <c r="B79" s="26"/>
      <c r="C79" s="26"/>
      <c r="D79" s="26"/>
      <c r="E79" s="26"/>
      <c r="F79" s="26"/>
      <c r="G79" s="26"/>
      <c r="H79" s="26"/>
      <c r="I79" s="26"/>
      <c r="J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6" width="11.42"/>
    <col collapsed="false" customWidth="true" hidden="false" outlineLevel="0" max="2" min="2" style="26" width="48.42"/>
    <col collapsed="false" customWidth="true" hidden="false" outlineLevel="0" max="3" min="3" style="26" width="22.13"/>
    <col collapsed="false" customWidth="false" hidden="false" outlineLevel="0" max="257" min="4" style="26" width="11.42"/>
  </cols>
  <sheetData>
    <row r="1" customFormat="false" ht="15.75" hidden="false" customHeight="true" outlineLevel="0" collapsed="false">
      <c r="A1" s="91" t="s">
        <v>18</v>
      </c>
    </row>
    <row r="3" s="38" customFormat="true" ht="12" hidden="false" customHeight="false" outlineLevel="0" collapsed="false">
      <c r="A3" s="38" t="s">
        <v>476</v>
      </c>
    </row>
    <row r="4" s="38" customFormat="true" ht="12" hidden="false" customHeight="false" outlineLevel="0" collapsed="false"/>
    <row r="5" s="38" customFormat="true" ht="12" hidden="false" customHeight="false" outlineLevel="0" collapsed="false">
      <c r="A5" s="92" t="s">
        <v>477</v>
      </c>
      <c r="B5" s="93" t="s">
        <v>478</v>
      </c>
      <c r="C5" s="94" t="s">
        <v>479</v>
      </c>
    </row>
    <row r="6" s="38" customFormat="true" ht="12" hidden="false" customHeight="false" outlineLevel="0" collapsed="false">
      <c r="A6" s="95" t="s">
        <v>480</v>
      </c>
      <c r="B6" s="96" t="s">
        <v>481</v>
      </c>
      <c r="C6" s="97" t="s">
        <v>482</v>
      </c>
    </row>
    <row r="7" s="38" customFormat="true" ht="12" hidden="false" customHeight="false" outlineLevel="0" collapsed="false">
      <c r="A7" s="95" t="s">
        <v>483</v>
      </c>
      <c r="B7" s="96" t="s">
        <v>481</v>
      </c>
      <c r="C7" s="97" t="s">
        <v>484</v>
      </c>
    </row>
    <row r="8" s="38" customFormat="true" ht="12" hidden="false" customHeight="false" outlineLevel="0" collapsed="false">
      <c r="A8" s="95" t="s">
        <v>485</v>
      </c>
      <c r="B8" s="96" t="s">
        <v>486</v>
      </c>
      <c r="C8" s="97" t="s">
        <v>482</v>
      </c>
    </row>
    <row r="9" s="38" customFormat="true" ht="12" hidden="false" customHeight="false" outlineLevel="0" collapsed="false">
      <c r="A9" s="95" t="s">
        <v>487</v>
      </c>
      <c r="B9" s="96" t="s">
        <v>486</v>
      </c>
      <c r="C9" s="97" t="s">
        <v>484</v>
      </c>
    </row>
    <row r="10" s="38" customFormat="true" ht="12" hidden="false" customHeight="false" outlineLevel="0" collapsed="false">
      <c r="A10" s="98" t="s">
        <v>488</v>
      </c>
      <c r="B10" s="99" t="s">
        <v>489</v>
      </c>
      <c r="C10" s="100"/>
    </row>
    <row r="11" s="38" customFormat="true" ht="12" hidden="false" customHeight="false" outlineLevel="0" collapsed="false">
      <c r="A11" s="101"/>
      <c r="B11" s="102" t="s">
        <v>490</v>
      </c>
      <c r="C11" s="103"/>
    </row>
    <row r="12" s="38" customFormat="true" ht="12" hidden="false" customHeight="false" outlineLevel="0" collapsed="false">
      <c r="A12" s="101"/>
      <c r="B12" s="101" t="s">
        <v>491</v>
      </c>
      <c r="C12" s="102" t="s">
        <v>492</v>
      </c>
    </row>
    <row r="13" s="38" customFormat="true" ht="12" hidden="false" customHeight="false" outlineLevel="0" collapsed="false">
      <c r="A13" s="101"/>
      <c r="B13" s="101" t="s">
        <v>493</v>
      </c>
      <c r="C13" s="102" t="s">
        <v>492</v>
      </c>
    </row>
    <row r="14" s="38" customFormat="true" ht="12" hidden="false" customHeight="false" outlineLevel="0" collapsed="false">
      <c r="A14" s="101"/>
      <c r="B14" s="101" t="s">
        <v>494</v>
      </c>
      <c r="C14" s="102"/>
    </row>
    <row r="15" s="38" customFormat="true" ht="12" hidden="false" customHeight="false" outlineLevel="0" collapsed="false">
      <c r="A15" s="101"/>
      <c r="B15" s="101" t="s">
        <v>495</v>
      </c>
      <c r="C15" s="102" t="s">
        <v>492</v>
      </c>
    </row>
    <row r="16" s="38" customFormat="true" ht="12" hidden="false" customHeight="false" outlineLevel="0" collapsed="false">
      <c r="A16" s="101"/>
      <c r="B16" s="101" t="s">
        <v>496</v>
      </c>
      <c r="C16" s="102" t="s">
        <v>492</v>
      </c>
    </row>
    <row r="17" s="38" customFormat="true" ht="12" hidden="false" customHeight="false" outlineLevel="0" collapsed="false">
      <c r="A17" s="101"/>
      <c r="B17" s="101" t="s">
        <v>497</v>
      </c>
      <c r="C17" s="102"/>
    </row>
    <row r="18" s="38" customFormat="true" ht="12" hidden="false" customHeight="false" outlineLevel="0" collapsed="false">
      <c r="A18" s="101"/>
      <c r="B18" s="101" t="s">
        <v>498</v>
      </c>
      <c r="C18" s="102"/>
    </row>
    <row r="19" s="38" customFormat="true" ht="12" hidden="false" customHeight="false" outlineLevel="0" collapsed="false">
      <c r="A19" s="101"/>
      <c r="B19" s="101" t="s">
        <v>499</v>
      </c>
      <c r="C19" s="102" t="s">
        <v>492</v>
      </c>
    </row>
    <row r="20" s="38" customFormat="true" ht="12" hidden="false" customHeight="false" outlineLevel="0" collapsed="false">
      <c r="A20" s="101"/>
      <c r="B20" s="101" t="s">
        <v>500</v>
      </c>
      <c r="C20" s="102" t="s">
        <v>492</v>
      </c>
    </row>
    <row r="21" s="38" customFormat="true" ht="12" hidden="false" customHeight="false" outlineLevel="0" collapsed="false">
      <c r="A21" s="101"/>
      <c r="B21" s="101" t="s">
        <v>501</v>
      </c>
      <c r="C21" s="102"/>
    </row>
    <row r="22" s="38" customFormat="true" ht="12" hidden="false" customHeight="false" outlineLevel="0" collapsed="false">
      <c r="A22" s="101"/>
      <c r="B22" s="101" t="s">
        <v>502</v>
      </c>
      <c r="C22" s="102"/>
    </row>
    <row r="23" s="38" customFormat="true" ht="12" hidden="false" customHeight="false" outlineLevel="0" collapsed="false">
      <c r="A23" s="101"/>
      <c r="B23" s="101" t="s">
        <v>503</v>
      </c>
      <c r="C23" s="102" t="s">
        <v>492</v>
      </c>
    </row>
    <row r="24" s="38" customFormat="true" ht="12" hidden="false" customHeight="false" outlineLevel="0" collapsed="false">
      <c r="A24" s="101"/>
      <c r="B24" s="101" t="s">
        <v>504</v>
      </c>
      <c r="C24" s="102" t="s">
        <v>492</v>
      </c>
    </row>
    <row r="25" s="38" customFormat="true" ht="12" hidden="false" customHeight="false" outlineLevel="0" collapsed="false">
      <c r="A25" s="101"/>
      <c r="B25" s="101" t="s">
        <v>505</v>
      </c>
      <c r="C25" s="102" t="s">
        <v>492</v>
      </c>
    </row>
    <row r="26" s="38" customFormat="true" ht="12" hidden="false" customHeight="false" outlineLevel="0" collapsed="false">
      <c r="A26" s="101"/>
      <c r="B26" s="101" t="s">
        <v>506</v>
      </c>
      <c r="C26" s="102"/>
    </row>
    <row r="27" s="38" customFormat="true" ht="12" hidden="false" customHeight="false" outlineLevel="0" collapsed="false">
      <c r="A27" s="104"/>
      <c r="B27" s="105" t="s">
        <v>507</v>
      </c>
      <c r="C27" s="103" t="s">
        <v>492</v>
      </c>
    </row>
    <row r="28" s="38" customFormat="true" ht="12" hidden="false" customHeight="false" outlineLevel="0" collapsed="false">
      <c r="A28" s="98" t="s">
        <v>508</v>
      </c>
      <c r="B28" s="99" t="s">
        <v>489</v>
      </c>
      <c r="C28" s="100"/>
    </row>
    <row r="29" s="38" customFormat="true" ht="12" hidden="false" customHeight="false" outlineLevel="0" collapsed="false">
      <c r="A29" s="101"/>
      <c r="B29" s="102" t="s">
        <v>509</v>
      </c>
      <c r="C29" s="103"/>
    </row>
    <row r="30" s="38" customFormat="true" ht="12" hidden="false" customHeight="false" outlineLevel="0" collapsed="false">
      <c r="A30" s="101"/>
      <c r="B30" s="102" t="s">
        <v>491</v>
      </c>
      <c r="C30" s="103" t="s">
        <v>510</v>
      </c>
    </row>
    <row r="31" s="38" customFormat="true" ht="12" hidden="false" customHeight="false" outlineLevel="0" collapsed="false">
      <c r="A31" s="101"/>
      <c r="B31" s="102" t="s">
        <v>493</v>
      </c>
      <c r="C31" s="103" t="s">
        <v>510</v>
      </c>
    </row>
    <row r="32" s="38" customFormat="true" ht="12" hidden="false" customHeight="false" outlineLevel="0" collapsed="false">
      <c r="A32" s="101"/>
      <c r="B32" s="102" t="s">
        <v>511</v>
      </c>
      <c r="C32" s="103"/>
    </row>
    <row r="33" s="38" customFormat="true" ht="12" hidden="false" customHeight="false" outlineLevel="0" collapsed="false">
      <c r="A33" s="101"/>
      <c r="B33" s="102" t="s">
        <v>495</v>
      </c>
      <c r="C33" s="103" t="s">
        <v>510</v>
      </c>
    </row>
    <row r="34" s="38" customFormat="true" ht="12" hidden="false" customHeight="false" outlineLevel="0" collapsed="false">
      <c r="A34" s="101"/>
      <c r="B34" s="102" t="s">
        <v>496</v>
      </c>
      <c r="C34" s="103" t="s">
        <v>510</v>
      </c>
    </row>
    <row r="35" s="38" customFormat="true" ht="12" hidden="false" customHeight="false" outlineLevel="0" collapsed="false">
      <c r="A35" s="101"/>
      <c r="B35" s="102" t="s">
        <v>512</v>
      </c>
      <c r="C35" s="103"/>
    </row>
    <row r="36" s="38" customFormat="true" ht="12" hidden="false" customHeight="false" outlineLevel="0" collapsed="false">
      <c r="A36" s="101"/>
      <c r="B36" s="102" t="s">
        <v>498</v>
      </c>
      <c r="C36" s="103"/>
    </row>
    <row r="37" s="38" customFormat="true" ht="12" hidden="false" customHeight="false" outlineLevel="0" collapsed="false">
      <c r="A37" s="101"/>
      <c r="B37" s="102" t="s">
        <v>499</v>
      </c>
      <c r="C37" s="103" t="s">
        <v>510</v>
      </c>
    </row>
    <row r="38" s="38" customFormat="true" ht="12" hidden="false" customHeight="false" outlineLevel="0" collapsed="false">
      <c r="A38" s="101"/>
      <c r="B38" s="102" t="s">
        <v>500</v>
      </c>
      <c r="C38" s="103" t="s">
        <v>513</v>
      </c>
    </row>
    <row r="39" s="38" customFormat="true" ht="12" hidden="false" customHeight="false" outlineLevel="0" collapsed="false">
      <c r="A39" s="101"/>
      <c r="B39" s="102" t="s">
        <v>514</v>
      </c>
      <c r="C39" s="103"/>
    </row>
    <row r="40" s="38" customFormat="true" ht="12" hidden="false" customHeight="false" outlineLevel="0" collapsed="false">
      <c r="A40" s="101"/>
      <c r="B40" s="102" t="s">
        <v>502</v>
      </c>
      <c r="C40" s="103"/>
    </row>
    <row r="41" s="38" customFormat="true" ht="12" hidden="false" customHeight="false" outlineLevel="0" collapsed="false">
      <c r="A41" s="101"/>
      <c r="B41" s="102" t="s">
        <v>503</v>
      </c>
      <c r="C41" s="103" t="s">
        <v>510</v>
      </c>
    </row>
    <row r="42" s="38" customFormat="true" ht="12" hidden="false" customHeight="false" outlineLevel="0" collapsed="false">
      <c r="A42" s="101"/>
      <c r="B42" s="102" t="s">
        <v>504</v>
      </c>
      <c r="C42" s="103" t="s">
        <v>510</v>
      </c>
    </row>
    <row r="43" s="38" customFormat="true" ht="12" hidden="false" customHeight="false" outlineLevel="0" collapsed="false">
      <c r="A43" s="101"/>
      <c r="B43" s="102" t="s">
        <v>505</v>
      </c>
      <c r="C43" s="103" t="s">
        <v>510</v>
      </c>
    </row>
    <row r="44" s="38" customFormat="true" ht="12" hidden="false" customHeight="false" outlineLevel="0" collapsed="false">
      <c r="A44" s="101"/>
      <c r="B44" s="102" t="s">
        <v>515</v>
      </c>
      <c r="C44" s="103"/>
    </row>
    <row r="45" s="38" customFormat="true" ht="12" hidden="false" customHeight="false" outlineLevel="0" collapsed="false">
      <c r="A45" s="104"/>
      <c r="B45" s="105" t="s">
        <v>507</v>
      </c>
      <c r="C45" s="106" t="s">
        <v>510</v>
      </c>
    </row>
    <row r="46" s="38" customFormat="true" ht="12" hidden="false" customHeight="false" outlineLevel="0" collapsed="false">
      <c r="A46" s="98" t="s">
        <v>516</v>
      </c>
      <c r="B46" s="99" t="s">
        <v>517</v>
      </c>
      <c r="C46" s="100" t="s">
        <v>492</v>
      </c>
    </row>
    <row r="47" s="38" customFormat="true" ht="12" hidden="false" customHeight="false" outlineLevel="0" collapsed="false">
      <c r="A47" s="104"/>
      <c r="B47" s="105" t="s">
        <v>518</v>
      </c>
      <c r="C47" s="106"/>
    </row>
    <row r="48" s="38" customFormat="true" ht="12" hidden="false" customHeight="false" outlineLevel="0" collapsed="false">
      <c r="A48" s="98" t="s">
        <v>519</v>
      </c>
      <c r="B48" s="99" t="s">
        <v>517</v>
      </c>
      <c r="C48" s="100" t="s">
        <v>520</v>
      </c>
    </row>
    <row r="49" s="38" customFormat="true" ht="12" hidden="false" customHeight="false" outlineLevel="0" collapsed="false">
      <c r="A49" s="104"/>
      <c r="B49" s="105" t="s">
        <v>521</v>
      </c>
      <c r="C49" s="106" t="s">
        <v>522</v>
      </c>
    </row>
    <row r="50" s="38" customFormat="true" ht="12" hidden="false" customHeight="false" outlineLevel="0" collapsed="false">
      <c r="A50" s="98" t="s">
        <v>523</v>
      </c>
      <c r="B50" s="99" t="s">
        <v>524</v>
      </c>
      <c r="C50" s="100" t="s">
        <v>492</v>
      </c>
    </row>
    <row r="51" s="38" customFormat="true" ht="12" hidden="false" customHeight="false" outlineLevel="0" collapsed="false">
      <c r="A51" s="104"/>
      <c r="B51" s="105" t="s">
        <v>525</v>
      </c>
      <c r="C51" s="106"/>
    </row>
    <row r="52" s="38" customFormat="true" ht="12" hidden="false" customHeight="false" outlineLevel="0" collapsed="false">
      <c r="A52" s="98" t="s">
        <v>526</v>
      </c>
      <c r="B52" s="99" t="s">
        <v>527</v>
      </c>
      <c r="C52" s="100" t="s">
        <v>492</v>
      </c>
    </row>
    <row r="53" s="38" customFormat="true" ht="12" hidden="false" customHeight="false" outlineLevel="0" collapsed="false">
      <c r="A53" s="104"/>
      <c r="B53" s="105" t="s">
        <v>528</v>
      </c>
      <c r="C53" s="106"/>
    </row>
    <row r="54" s="38" customFormat="true" ht="12" hidden="false" customHeight="false" outlineLevel="0" collapsed="false">
      <c r="A54" s="98" t="s">
        <v>529</v>
      </c>
      <c r="B54" s="99" t="s">
        <v>524</v>
      </c>
      <c r="C54" s="100" t="s">
        <v>510</v>
      </c>
    </row>
    <row r="55" s="38" customFormat="true" ht="12" hidden="false" customHeight="false" outlineLevel="0" collapsed="false">
      <c r="A55" s="104"/>
      <c r="B55" s="105" t="s">
        <v>525</v>
      </c>
      <c r="C55" s="106"/>
    </row>
    <row r="56" s="38" customFormat="true" ht="12" hidden="false" customHeight="false" outlineLevel="0" collapsed="false">
      <c r="A56" s="98" t="s">
        <v>530</v>
      </c>
      <c r="B56" s="99" t="s">
        <v>531</v>
      </c>
      <c r="C56" s="100" t="s">
        <v>510</v>
      </c>
    </row>
    <row r="57" s="38" customFormat="true" ht="12" hidden="false" customHeight="false" outlineLevel="0" collapsed="false">
      <c r="A57" s="101"/>
      <c r="B57" s="102" t="s">
        <v>528</v>
      </c>
      <c r="C57" s="103"/>
    </row>
    <row r="58" s="38" customFormat="true" ht="12" hidden="false" customHeight="false" outlineLevel="0" collapsed="false">
      <c r="A58" s="98" t="s">
        <v>532</v>
      </c>
      <c r="B58" s="99" t="s">
        <v>533</v>
      </c>
      <c r="C58" s="99" t="s">
        <v>534</v>
      </c>
    </row>
    <row r="59" s="38" customFormat="true" ht="12" hidden="false" customHeight="false" outlineLevel="0" collapsed="false">
      <c r="A59" s="104"/>
      <c r="B59" s="105" t="s">
        <v>535</v>
      </c>
      <c r="C59" s="103" t="s">
        <v>536</v>
      </c>
    </row>
    <row r="60" s="38" customFormat="true" ht="12" hidden="false" customHeight="false" outlineLevel="0" collapsed="false">
      <c r="A60" s="98" t="s">
        <v>537</v>
      </c>
      <c r="B60" s="99" t="s">
        <v>533</v>
      </c>
      <c r="C60" s="100" t="s">
        <v>538</v>
      </c>
    </row>
    <row r="61" s="38" customFormat="true" ht="12" hidden="false" customHeight="false" outlineLevel="0" collapsed="false">
      <c r="A61" s="101"/>
      <c r="B61" s="102" t="s">
        <v>535</v>
      </c>
      <c r="C61" s="103" t="s">
        <v>539</v>
      </c>
    </row>
    <row r="62" s="38" customFormat="true" ht="12" hidden="false" customHeight="false" outlineLevel="0" collapsed="false">
      <c r="A62" s="101"/>
      <c r="B62" s="102"/>
      <c r="C62" s="102" t="s">
        <v>510</v>
      </c>
    </row>
    <row r="63" s="38" customFormat="true" ht="12" hidden="false" customHeight="false" outlineLevel="0" collapsed="false">
      <c r="A63" s="104"/>
      <c r="B63" s="105"/>
      <c r="C63" s="106" t="s">
        <v>540</v>
      </c>
    </row>
    <row r="64" s="38" customFormat="true" ht="12" hidden="false" customHeight="false" outlineLevel="0" collapsed="false">
      <c r="A64" s="98" t="s">
        <v>541</v>
      </c>
      <c r="B64" s="99" t="s">
        <v>542</v>
      </c>
      <c r="C64" s="99" t="s">
        <v>534</v>
      </c>
    </row>
    <row r="65" s="38" customFormat="true" ht="12" hidden="false" customHeight="false" outlineLevel="0" collapsed="false">
      <c r="A65" s="101"/>
      <c r="B65" s="102" t="s">
        <v>543</v>
      </c>
      <c r="C65" s="103" t="s">
        <v>536</v>
      </c>
    </row>
    <row r="66" s="38" customFormat="true" ht="12" hidden="false" customHeight="false" outlineLevel="0" collapsed="false">
      <c r="A66" s="104"/>
      <c r="B66" s="105" t="s">
        <v>535</v>
      </c>
      <c r="C66" s="106"/>
    </row>
    <row r="67" s="38" customFormat="true" ht="12" hidden="false" customHeight="false" outlineLevel="0" collapsed="false">
      <c r="A67" s="98" t="s">
        <v>544</v>
      </c>
      <c r="B67" s="99" t="s">
        <v>533</v>
      </c>
      <c r="C67" s="99" t="s">
        <v>534</v>
      </c>
    </row>
    <row r="68" s="38" customFormat="true" ht="12" hidden="false" customHeight="false" outlineLevel="0" collapsed="false">
      <c r="A68" s="101"/>
      <c r="B68" s="102" t="s">
        <v>545</v>
      </c>
      <c r="C68" s="103" t="s">
        <v>536</v>
      </c>
    </row>
    <row r="69" s="38" customFormat="true" ht="12" hidden="false" customHeight="false" outlineLevel="0" collapsed="false">
      <c r="A69" s="104"/>
      <c r="B69" s="105" t="s">
        <v>546</v>
      </c>
      <c r="C69" s="106"/>
    </row>
    <row r="70" s="38" customFormat="true" ht="12" hidden="false" customHeight="false" outlineLevel="0" collapsed="false">
      <c r="A70" s="98" t="s">
        <v>547</v>
      </c>
      <c r="B70" s="99" t="s">
        <v>542</v>
      </c>
      <c r="C70" s="100" t="s">
        <v>538</v>
      </c>
    </row>
    <row r="71" s="38" customFormat="true" ht="12" hidden="false" customHeight="false" outlineLevel="0" collapsed="false">
      <c r="A71" s="101"/>
      <c r="B71" s="102" t="s">
        <v>543</v>
      </c>
      <c r="C71" s="103" t="s">
        <v>539</v>
      </c>
    </row>
    <row r="72" s="38" customFormat="true" ht="12" hidden="false" customHeight="false" outlineLevel="0" collapsed="false">
      <c r="A72" s="101"/>
      <c r="B72" s="102" t="s">
        <v>535</v>
      </c>
      <c r="C72" s="102" t="s">
        <v>510</v>
      </c>
    </row>
    <row r="73" s="107" customFormat="true" ht="12" hidden="false" customHeight="false" outlineLevel="0" collapsed="false">
      <c r="A73" s="101"/>
      <c r="B73" s="102"/>
      <c r="C73" s="103" t="s">
        <v>540</v>
      </c>
    </row>
    <row r="74" s="38" customFormat="true" ht="12" hidden="false" customHeight="false" outlineLevel="0" collapsed="false">
      <c r="A74" s="98" t="s">
        <v>548</v>
      </c>
      <c r="B74" s="99" t="s">
        <v>533</v>
      </c>
      <c r="C74" s="100" t="s">
        <v>538</v>
      </c>
    </row>
    <row r="75" s="38" customFormat="true" ht="12" hidden="false" customHeight="false" outlineLevel="0" collapsed="false">
      <c r="A75" s="101"/>
      <c r="B75" s="102" t="s">
        <v>545</v>
      </c>
      <c r="C75" s="103" t="s">
        <v>539</v>
      </c>
    </row>
    <row r="76" s="38" customFormat="true" ht="12" hidden="false" customHeight="false" outlineLevel="0" collapsed="false">
      <c r="A76" s="101"/>
      <c r="B76" s="102" t="s">
        <v>546</v>
      </c>
      <c r="C76" s="102" t="s">
        <v>510</v>
      </c>
    </row>
    <row r="77" s="107" customFormat="true" ht="12" hidden="false" customHeight="false" outlineLevel="0" collapsed="false">
      <c r="A77" s="104"/>
      <c r="B77" s="105"/>
      <c r="C77" s="103" t="s">
        <v>540</v>
      </c>
    </row>
    <row r="78" s="38" customFormat="true" ht="12" hidden="false" customHeight="false" outlineLevel="0" collapsed="false">
      <c r="A78" s="95" t="s">
        <v>549</v>
      </c>
      <c r="B78" s="96" t="s">
        <v>550</v>
      </c>
      <c r="C78" s="100" t="s">
        <v>492</v>
      </c>
    </row>
    <row r="79" s="38" customFormat="true" ht="12" hidden="false" customHeight="false" outlineLevel="0" collapsed="false">
      <c r="A79" s="95" t="s">
        <v>551</v>
      </c>
      <c r="B79" s="96" t="s">
        <v>550</v>
      </c>
      <c r="C79" s="97" t="s">
        <v>510</v>
      </c>
    </row>
    <row r="80" s="38" customFormat="true" ht="12" hidden="false" customHeight="false" outlineLevel="0" collapsed="false">
      <c r="A80" s="95" t="s">
        <v>552</v>
      </c>
      <c r="B80" s="96" t="s">
        <v>553</v>
      </c>
      <c r="C80" s="97" t="s">
        <v>554</v>
      </c>
    </row>
    <row r="81" s="38" customFormat="true" ht="12" hidden="false" customHeight="false" outlineLevel="0" collapsed="false">
      <c r="A81" s="95" t="s">
        <v>555</v>
      </c>
      <c r="B81" s="96" t="s">
        <v>553</v>
      </c>
      <c r="C81" s="97" t="s">
        <v>556</v>
      </c>
    </row>
    <row r="82" s="38" customFormat="true" ht="12" hidden="false" customHeight="false" outlineLevel="0" collapsed="false">
      <c r="A82" s="98" t="s">
        <v>557</v>
      </c>
      <c r="B82" s="99" t="s">
        <v>558</v>
      </c>
      <c r="C82" s="100"/>
    </row>
    <row r="83" s="38" customFormat="true" ht="12" hidden="false" customHeight="false" outlineLevel="0" collapsed="false">
      <c r="A83" s="101"/>
      <c r="B83" s="102" t="s">
        <v>559</v>
      </c>
      <c r="C83" s="103"/>
    </row>
    <row r="84" s="38" customFormat="true" ht="12" hidden="false" customHeight="false" outlineLevel="0" collapsed="false">
      <c r="A84" s="101"/>
      <c r="B84" s="102" t="s">
        <v>495</v>
      </c>
      <c r="C84" s="102" t="s">
        <v>492</v>
      </c>
    </row>
    <row r="85" s="38" customFormat="true" ht="12" hidden="false" customHeight="false" outlineLevel="0" collapsed="false">
      <c r="A85" s="101"/>
      <c r="B85" s="102" t="s">
        <v>560</v>
      </c>
      <c r="C85" s="103"/>
    </row>
    <row r="86" s="38" customFormat="true" ht="12" hidden="false" customHeight="false" outlineLevel="0" collapsed="false">
      <c r="A86" s="101"/>
      <c r="B86" s="102" t="s">
        <v>561</v>
      </c>
      <c r="C86" s="103"/>
    </row>
    <row r="87" s="38" customFormat="true" ht="12" hidden="false" customHeight="false" outlineLevel="0" collapsed="false">
      <c r="A87" s="101"/>
      <c r="B87" s="102" t="s">
        <v>499</v>
      </c>
      <c r="C87" s="102" t="s">
        <v>492</v>
      </c>
    </row>
    <row r="88" s="38" customFormat="true" ht="12" hidden="false" customHeight="false" outlineLevel="0" collapsed="false">
      <c r="A88" s="104"/>
      <c r="B88" s="105" t="s">
        <v>500</v>
      </c>
      <c r="C88" s="102" t="s">
        <v>492</v>
      </c>
    </row>
    <row r="89" s="38" customFormat="true" ht="12" hidden="false" customHeight="false" outlineLevel="0" collapsed="false">
      <c r="A89" s="98" t="s">
        <v>562</v>
      </c>
      <c r="B89" s="99" t="s">
        <v>558</v>
      </c>
      <c r="C89" s="100"/>
    </row>
    <row r="90" s="38" customFormat="true" ht="12" hidden="false" customHeight="false" outlineLevel="0" collapsed="false">
      <c r="A90" s="101"/>
      <c r="B90" s="102" t="s">
        <v>559</v>
      </c>
      <c r="C90" s="103"/>
    </row>
    <row r="91" s="38" customFormat="true" ht="12" hidden="false" customHeight="false" outlineLevel="0" collapsed="false">
      <c r="A91" s="101"/>
      <c r="B91" s="102" t="s">
        <v>495</v>
      </c>
      <c r="C91" s="103" t="s">
        <v>510</v>
      </c>
    </row>
    <row r="92" s="38" customFormat="true" ht="12" hidden="false" customHeight="false" outlineLevel="0" collapsed="false">
      <c r="A92" s="101"/>
      <c r="B92" s="102" t="s">
        <v>560</v>
      </c>
      <c r="C92" s="103"/>
    </row>
    <row r="93" s="38" customFormat="true" ht="12" hidden="false" customHeight="false" outlineLevel="0" collapsed="false">
      <c r="A93" s="101"/>
      <c r="B93" s="102" t="s">
        <v>561</v>
      </c>
      <c r="C93" s="103"/>
    </row>
    <row r="94" s="38" customFormat="true" ht="12" hidden="false" customHeight="false" outlineLevel="0" collapsed="false">
      <c r="A94" s="101"/>
      <c r="B94" s="102" t="s">
        <v>499</v>
      </c>
      <c r="C94" s="103" t="s">
        <v>510</v>
      </c>
    </row>
    <row r="95" s="38" customFormat="true" ht="12" hidden="false" customHeight="false" outlineLevel="0" collapsed="false">
      <c r="A95" s="104"/>
      <c r="B95" s="105" t="s">
        <v>500</v>
      </c>
      <c r="C95" s="106" t="s">
        <v>510</v>
      </c>
    </row>
    <row r="96" s="38" customFormat="true" ht="12" hidden="false" customHeight="false" outlineLevel="0" collapsed="false">
      <c r="A96" s="98" t="s">
        <v>563</v>
      </c>
      <c r="B96" s="99" t="s">
        <v>564</v>
      </c>
      <c r="C96" s="102" t="s">
        <v>492</v>
      </c>
    </row>
    <row r="97" s="38" customFormat="true" ht="12" hidden="false" customHeight="false" outlineLevel="0" collapsed="false">
      <c r="A97" s="101"/>
      <c r="B97" s="102" t="s">
        <v>565</v>
      </c>
      <c r="C97" s="103"/>
    </row>
    <row r="98" s="38" customFormat="true" ht="12" hidden="false" customHeight="false" outlineLevel="0" collapsed="false">
      <c r="A98" s="104"/>
      <c r="B98" s="105" t="s">
        <v>566</v>
      </c>
      <c r="C98" s="106"/>
    </row>
    <row r="99" s="38" customFormat="true" ht="12" hidden="false" customHeight="false" outlineLevel="0" collapsed="false">
      <c r="A99" s="98" t="s">
        <v>567</v>
      </c>
      <c r="B99" s="99" t="s">
        <v>564</v>
      </c>
      <c r="C99" s="100" t="s">
        <v>510</v>
      </c>
    </row>
    <row r="100" s="38" customFormat="true" ht="12" hidden="false" customHeight="false" outlineLevel="0" collapsed="false">
      <c r="A100" s="101"/>
      <c r="B100" s="102" t="s">
        <v>565</v>
      </c>
      <c r="C100" s="103"/>
    </row>
    <row r="101" s="38" customFormat="true" ht="12" hidden="false" customHeight="false" outlineLevel="0" collapsed="false">
      <c r="A101" s="104"/>
      <c r="B101" s="105" t="s">
        <v>568</v>
      </c>
      <c r="C101" s="106"/>
    </row>
    <row r="102" s="38" customFormat="true" ht="12" hidden="false" customHeight="false" outlineLevel="0" collapsed="false">
      <c r="A102" s="104"/>
      <c r="B102" s="105"/>
      <c r="C102" s="106"/>
    </row>
    <row r="103" s="38" customFormat="true" ht="12" hidden="false" customHeight="false" outlineLevel="0" collapsed="false">
      <c r="A103" s="95" t="s">
        <v>569</v>
      </c>
      <c r="B103" s="96" t="s">
        <v>570</v>
      </c>
      <c r="C103" s="97" t="s">
        <v>571</v>
      </c>
    </row>
    <row r="104" s="38" customFormat="true" ht="12" hidden="false" customHeight="false" outlineLevel="0" collapsed="false">
      <c r="A104" s="95" t="s">
        <v>572</v>
      </c>
      <c r="B104" s="96" t="s">
        <v>570</v>
      </c>
      <c r="C104" s="97" t="s">
        <v>573</v>
      </c>
    </row>
    <row r="105" s="38" customFormat="true" ht="12" hidden="false" customHeight="false" outlineLevel="0" collapsed="false">
      <c r="A105" s="98" t="s">
        <v>574</v>
      </c>
      <c r="B105" s="99" t="s">
        <v>575</v>
      </c>
      <c r="C105" s="99" t="s">
        <v>576</v>
      </c>
    </row>
    <row r="106" s="38" customFormat="true" ht="12" hidden="false" customHeight="false" outlineLevel="0" collapsed="false">
      <c r="A106" s="104"/>
      <c r="B106" s="105" t="s">
        <v>577</v>
      </c>
      <c r="C106" s="106"/>
    </row>
    <row r="107" s="38" customFormat="true" ht="12" hidden="false" customHeight="false" outlineLevel="0" collapsed="false">
      <c r="A107" s="98" t="s">
        <v>578</v>
      </c>
      <c r="B107" s="99" t="s">
        <v>575</v>
      </c>
      <c r="C107" s="100" t="s">
        <v>573</v>
      </c>
    </row>
    <row r="108" s="38" customFormat="true" ht="12" hidden="false" customHeight="false" outlineLevel="0" collapsed="false">
      <c r="A108" s="104"/>
      <c r="B108" s="105" t="s">
        <v>577</v>
      </c>
      <c r="C108" s="106" t="s">
        <v>579</v>
      </c>
    </row>
    <row r="109" s="38" customFormat="true" ht="12" hidden="false" customHeight="false" outlineLevel="0" collapsed="false">
      <c r="A109" s="95" t="s">
        <v>580</v>
      </c>
      <c r="B109" s="96" t="s">
        <v>581</v>
      </c>
      <c r="C109" s="97" t="s">
        <v>571</v>
      </c>
    </row>
    <row r="110" s="38" customFormat="true" ht="12" hidden="false" customHeight="false" outlineLevel="0" collapsed="false">
      <c r="A110" s="95" t="s">
        <v>582</v>
      </c>
      <c r="B110" s="96" t="s">
        <v>581</v>
      </c>
      <c r="C110" s="97" t="s">
        <v>583</v>
      </c>
    </row>
    <row r="111" s="38" customFormat="true" ht="12" hidden="false" customHeight="false" outlineLevel="0" collapsed="false">
      <c r="A111" s="95" t="s">
        <v>584</v>
      </c>
      <c r="B111" s="96" t="s">
        <v>585</v>
      </c>
      <c r="C111" s="97" t="s">
        <v>573</v>
      </c>
    </row>
    <row r="112" s="38" customFormat="true" ht="12" hidden="false" customHeight="false" outlineLevel="0" collapsed="false">
      <c r="A112" s="98" t="s">
        <v>586</v>
      </c>
      <c r="B112" s="99" t="s">
        <v>587</v>
      </c>
      <c r="C112" s="99" t="s">
        <v>571</v>
      </c>
    </row>
    <row r="113" s="38" customFormat="true" ht="12" hidden="false" customHeight="false" outlineLevel="0" collapsed="false">
      <c r="A113" s="104"/>
      <c r="B113" s="105" t="s">
        <v>588</v>
      </c>
      <c r="C113" s="106"/>
    </row>
    <row r="114" s="38" customFormat="true" ht="12" hidden="false" customHeight="false" outlineLevel="0" collapsed="false">
      <c r="A114" s="98" t="s">
        <v>589</v>
      </c>
      <c r="B114" s="99" t="s">
        <v>587</v>
      </c>
      <c r="C114" s="99" t="s">
        <v>573</v>
      </c>
    </row>
    <row r="115" s="38" customFormat="true" ht="12" hidden="false" customHeight="false" outlineLevel="0" collapsed="false">
      <c r="A115" s="104"/>
      <c r="B115" s="105" t="s">
        <v>588</v>
      </c>
      <c r="C115" s="105"/>
    </row>
    <row r="116" s="38" customFormat="true" ht="12" hidden="false" customHeight="false" outlineLevel="0" collapsed="false"/>
    <row r="117" s="38" customFormat="true" ht="12" hidden="false" customHeight="false" outlineLevel="0" collapsed="false"/>
    <row r="118" s="38" customFormat="true" ht="12" hidden="false" customHeight="false" outlineLevel="0" collapsed="false"/>
    <row r="119" s="38" customFormat="true" ht="12" hidden="false" customHeight="false" outlineLevel="0" collapsed="false"/>
    <row r="120" s="38" customFormat="true" ht="12" hidden="false" customHeight="false" outlineLevel="0" collapsed="false"/>
    <row r="121" s="38" customFormat="true" ht="12" hidden="false" customHeight="false" outlineLevel="0" collapsed="false"/>
    <row r="122" s="38" customFormat="true" ht="12" hidden="false" customHeight="false" outlineLevel="0" collapsed="false"/>
    <row r="123" s="38" customFormat="true" ht="12" hidden="false" customHeight="false" outlineLevel="0" collapsed="false"/>
    <row r="124" s="38" customFormat="true" ht="12" hidden="false" customHeight="false" outlineLevel="0" collapsed="false"/>
    <row r="125" s="38" customFormat="true" ht="12" hidden="false" customHeight="false" outlineLevel="0" collapsed="false"/>
    <row r="126" s="38" customFormat="true" ht="12" hidden="false" customHeight="false" outlineLevel="0" collapsed="false"/>
    <row r="127" s="38" customFormat="true" ht="12" hidden="false" customHeight="false" outlineLevel="0" collapsed="false"/>
    <row r="128" s="38" customFormat="true" ht="12" hidden="false" customHeight="false" outlineLevel="0" collapsed="false"/>
    <row r="129" s="38" customFormat="true" ht="12" hidden="false" customHeight="false" outlineLevel="0" collapsed="false"/>
    <row r="130" s="38" customFormat="true" ht="12" hidden="false" customHeight="false" outlineLevel="0" collapsed="false"/>
    <row r="131" s="38" customFormat="true" ht="12" hidden="false" customHeight="false" outlineLevel="0" collapsed="false"/>
    <row r="132" s="38" customFormat="true" ht="12" hidden="false" customHeight="false" outlineLevel="0" collapsed="false"/>
    <row r="133" s="38" customFormat="true" ht="12" hidden="false" customHeight="false" outlineLevel="0" collapsed="false"/>
    <row r="134" s="38" customFormat="true" ht="12" hidden="false" customHeight="false" outlineLevel="0" collapsed="false"/>
    <row r="135" s="38"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616</v>
      </c>
      <c r="B2" s="225"/>
      <c r="C2" s="225"/>
      <c r="D2" s="225"/>
      <c r="E2" s="225"/>
      <c r="F2" s="225"/>
      <c r="G2" s="225"/>
      <c r="H2" s="225"/>
      <c r="I2" s="225"/>
      <c r="J2" s="225"/>
    </row>
    <row r="3" s="383" customFormat="true" ht="19.5" hidden="false" customHeight="true" outlineLevel="0" collapsed="false">
      <c r="A3" s="382"/>
      <c r="B3" s="382"/>
      <c r="C3" s="382"/>
      <c r="D3" s="382"/>
      <c r="E3" s="382"/>
      <c r="F3" s="382"/>
      <c r="G3" s="382"/>
      <c r="H3" s="382"/>
      <c r="I3" s="382"/>
      <c r="J3" s="382"/>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21"/>
      <c r="D8" s="26"/>
      <c r="E8" s="26"/>
      <c r="F8" s="26"/>
      <c r="G8" s="26"/>
      <c r="H8" s="26"/>
      <c r="I8" s="26"/>
      <c r="J8" s="26"/>
    </row>
    <row r="9" customFormat="false" ht="12.75" hidden="false" customHeight="true" outlineLevel="0" collapsed="false">
      <c r="A9" s="375" t="n">
        <v>0</v>
      </c>
      <c r="B9" s="122" t="s">
        <v>1552</v>
      </c>
      <c r="C9" s="376" t="n">
        <v>1034</v>
      </c>
      <c r="D9" s="376" t="n">
        <v>1283</v>
      </c>
      <c r="E9" s="376" t="n">
        <v>1448</v>
      </c>
      <c r="F9" s="376" t="n">
        <v>1275</v>
      </c>
      <c r="G9" s="217" t="n">
        <v>0.1</v>
      </c>
      <c r="H9" s="217" t="n">
        <v>0.2</v>
      </c>
      <c r="I9" s="217" t="n">
        <v>0.2</v>
      </c>
      <c r="J9" s="217" t="n">
        <v>0.2</v>
      </c>
    </row>
    <row r="10" customFormat="false" ht="12.75" hidden="false" customHeight="true" outlineLevel="0" collapsed="false">
      <c r="A10" s="375" t="n">
        <v>1</v>
      </c>
      <c r="B10" s="122" t="s">
        <v>1553</v>
      </c>
      <c r="C10" s="376" t="n">
        <v>5621</v>
      </c>
      <c r="D10" s="376" t="n">
        <v>6127</v>
      </c>
      <c r="E10" s="376" t="n">
        <v>5721</v>
      </c>
      <c r="F10" s="376" t="n">
        <v>5683</v>
      </c>
      <c r="G10" s="217" t="n">
        <v>0.7</v>
      </c>
      <c r="H10" s="217" t="n">
        <v>0.8</v>
      </c>
      <c r="I10" s="217" t="n">
        <v>0.9</v>
      </c>
      <c r="J10" s="217" t="n">
        <v>0.7</v>
      </c>
    </row>
    <row r="11" customFormat="false" ht="12.75" hidden="false" customHeight="true" outlineLevel="0" collapsed="false">
      <c r="A11" s="375" t="n">
        <v>2</v>
      </c>
      <c r="B11" s="122" t="s">
        <v>1554</v>
      </c>
      <c r="C11" s="376" t="n">
        <v>5465</v>
      </c>
      <c r="D11" s="376" t="n">
        <v>5576</v>
      </c>
      <c r="E11" s="376" t="n">
        <v>5021</v>
      </c>
      <c r="F11" s="376" t="n">
        <v>5435</v>
      </c>
      <c r="G11" s="217" t="n">
        <v>0.7</v>
      </c>
      <c r="H11" s="217" t="n">
        <v>0.7</v>
      </c>
      <c r="I11" s="217" t="n">
        <v>0.8</v>
      </c>
      <c r="J11" s="217" t="n">
        <v>0.7</v>
      </c>
    </row>
    <row r="12" customFormat="false" ht="12.75" hidden="false" customHeight="true" outlineLevel="0" collapsed="false">
      <c r="A12" s="375" t="n">
        <v>3</v>
      </c>
      <c r="B12" s="122" t="s">
        <v>1555</v>
      </c>
      <c r="C12" s="376" t="n">
        <v>3104</v>
      </c>
      <c r="D12" s="376" t="n">
        <v>3099</v>
      </c>
      <c r="E12" s="376" t="n">
        <v>3194</v>
      </c>
      <c r="F12" s="376" t="n">
        <v>3303</v>
      </c>
      <c r="G12" s="217" t="n">
        <v>0.4</v>
      </c>
      <c r="H12" s="217" t="n">
        <v>0.4</v>
      </c>
      <c r="I12" s="217" t="n">
        <v>0.5</v>
      </c>
      <c r="J12" s="217" t="n">
        <v>0.4</v>
      </c>
    </row>
    <row r="13" customFormat="false" ht="12.75" hidden="false" customHeight="true" outlineLevel="0" collapsed="false">
      <c r="A13" s="375" t="n">
        <v>4</v>
      </c>
      <c r="B13" s="122" t="s">
        <v>1556</v>
      </c>
      <c r="C13" s="376" t="n">
        <v>3495</v>
      </c>
      <c r="D13" s="376" t="n">
        <v>4155</v>
      </c>
      <c r="E13" s="376" t="n">
        <v>3812</v>
      </c>
      <c r="F13" s="376" t="n">
        <v>3649</v>
      </c>
      <c r="G13" s="217" t="n">
        <v>0.5</v>
      </c>
      <c r="H13" s="217" t="n">
        <v>0.5</v>
      </c>
      <c r="I13" s="217" t="n">
        <v>0.6</v>
      </c>
      <c r="J13" s="217" t="n">
        <v>0.5</v>
      </c>
    </row>
    <row r="14" customFormat="false" ht="12.75" hidden="false" customHeight="true" outlineLevel="0" collapsed="false">
      <c r="A14" s="377" t="n">
        <v>5</v>
      </c>
      <c r="B14" s="378" t="s">
        <v>1557</v>
      </c>
      <c r="C14" s="376" t="n">
        <v>13544</v>
      </c>
      <c r="D14" s="376" t="n">
        <v>13910</v>
      </c>
      <c r="E14" s="376" t="n">
        <v>13018</v>
      </c>
      <c r="F14" s="376" t="n">
        <v>13513</v>
      </c>
      <c r="G14" s="217" t="n">
        <v>1.8</v>
      </c>
      <c r="H14" s="217" t="n">
        <v>1.7</v>
      </c>
      <c r="I14" s="217" t="n">
        <v>2</v>
      </c>
      <c r="J14" s="217" t="n">
        <v>1.7</v>
      </c>
    </row>
    <row r="15" customFormat="false" ht="12.75" hidden="false" customHeight="true" outlineLevel="0" collapsed="false">
      <c r="A15" s="375" t="n">
        <v>6</v>
      </c>
      <c r="B15" s="122" t="s">
        <v>1558</v>
      </c>
      <c r="C15" s="376" t="n">
        <v>1370</v>
      </c>
      <c r="D15" s="376" t="n">
        <v>1553</v>
      </c>
      <c r="E15" s="376" t="n">
        <v>1412</v>
      </c>
      <c r="F15" s="376" t="n">
        <v>1357</v>
      </c>
      <c r="G15" s="217" t="n">
        <v>0.2</v>
      </c>
      <c r="H15" s="217" t="n">
        <v>0.2</v>
      </c>
      <c r="I15" s="217" t="n">
        <v>0.2</v>
      </c>
      <c r="J15" s="217" t="n">
        <v>0.2</v>
      </c>
    </row>
    <row r="16" customFormat="false" ht="12.75" hidden="false" customHeight="true" outlineLevel="0" collapsed="false">
      <c r="A16" s="375" t="n">
        <v>7</v>
      </c>
      <c r="B16" s="122" t="s">
        <v>1559</v>
      </c>
      <c r="C16" s="376" t="n">
        <v>4708</v>
      </c>
      <c r="D16" s="376" t="n">
        <v>5208</v>
      </c>
      <c r="E16" s="376" t="n">
        <v>5353</v>
      </c>
      <c r="F16" s="376" t="n">
        <v>6328</v>
      </c>
      <c r="G16" s="217" t="n">
        <v>0.6</v>
      </c>
      <c r="H16" s="217" t="n">
        <v>0.6</v>
      </c>
      <c r="I16" s="217" t="n">
        <v>0.8</v>
      </c>
      <c r="J16" s="217" t="n">
        <v>0.8</v>
      </c>
    </row>
    <row r="17" customFormat="false" ht="12.75" hidden="false" customHeight="true" outlineLevel="0" collapsed="false">
      <c r="A17" s="375" t="n">
        <v>8</v>
      </c>
      <c r="B17" s="122" t="s">
        <v>1560</v>
      </c>
      <c r="C17" s="376" t="n">
        <v>2241</v>
      </c>
      <c r="D17" s="376" t="n">
        <v>2586</v>
      </c>
      <c r="E17" s="376" t="n">
        <v>2631</v>
      </c>
      <c r="F17" s="376" t="n">
        <v>2669</v>
      </c>
      <c r="G17" s="217" t="n">
        <v>0.3</v>
      </c>
      <c r="H17" s="217" t="n">
        <v>0.3</v>
      </c>
      <c r="I17" s="217" t="n">
        <v>0.4</v>
      </c>
      <c r="J17" s="217" t="n">
        <v>0.3</v>
      </c>
    </row>
    <row r="18" customFormat="false" ht="12.75" hidden="false" customHeight="true" outlineLevel="0" collapsed="false">
      <c r="A18" s="375" t="n">
        <v>9</v>
      </c>
      <c r="B18" s="122" t="s">
        <v>1561</v>
      </c>
      <c r="C18" s="376" t="n">
        <v>2285</v>
      </c>
      <c r="D18" s="376" t="n">
        <v>2574</v>
      </c>
      <c r="E18" s="376" t="n">
        <v>2675</v>
      </c>
      <c r="F18" s="376" t="n">
        <v>2509</v>
      </c>
      <c r="G18" s="217" t="n">
        <v>0.3</v>
      </c>
      <c r="H18" s="217" t="n">
        <v>0.3</v>
      </c>
      <c r="I18" s="217" t="n">
        <v>0.4</v>
      </c>
      <c r="J18" s="217" t="n">
        <v>0.3</v>
      </c>
    </row>
    <row r="19" customFormat="false" ht="12.75" hidden="false" customHeight="true" outlineLevel="0" collapsed="false">
      <c r="A19" s="151" t="n">
        <v>11</v>
      </c>
      <c r="B19" s="122" t="s">
        <v>1237</v>
      </c>
      <c r="C19" s="376" t="n">
        <v>4273</v>
      </c>
      <c r="D19" s="376" t="n">
        <v>4403</v>
      </c>
      <c r="E19" s="376" t="n">
        <v>4284</v>
      </c>
      <c r="F19" s="376" t="n">
        <v>4401</v>
      </c>
      <c r="G19" s="217" t="n">
        <v>0.6</v>
      </c>
      <c r="H19" s="217" t="n">
        <v>0.5</v>
      </c>
      <c r="I19" s="217" t="n">
        <v>0.6</v>
      </c>
      <c r="J19" s="217" t="n">
        <v>0.5</v>
      </c>
    </row>
    <row r="20" customFormat="false" ht="12.75" hidden="false" customHeight="true" outlineLevel="0" collapsed="false">
      <c r="A20" s="151" t="n">
        <v>12</v>
      </c>
      <c r="B20" s="122" t="s">
        <v>1562</v>
      </c>
      <c r="C20" s="376" t="n">
        <v>1493</v>
      </c>
      <c r="D20" s="376" t="n">
        <v>1420</v>
      </c>
      <c r="E20" s="376" t="n">
        <v>1612</v>
      </c>
      <c r="F20" s="376" t="n">
        <v>1554</v>
      </c>
      <c r="G20" s="217" t="n">
        <v>0.2</v>
      </c>
      <c r="H20" s="217" t="n">
        <v>0.2</v>
      </c>
      <c r="I20" s="217" t="n">
        <v>0.2</v>
      </c>
      <c r="J20" s="217" t="n">
        <v>0.2</v>
      </c>
    </row>
    <row r="21" customFormat="false" ht="12.75" hidden="false" customHeight="true" outlineLevel="0" collapsed="false">
      <c r="A21" s="151" t="n">
        <v>21</v>
      </c>
      <c r="B21" s="122" t="s">
        <v>1563</v>
      </c>
      <c r="C21" s="213" t="n">
        <v>172</v>
      </c>
      <c r="D21" s="213" t="n">
        <v>134</v>
      </c>
      <c r="E21" s="213" t="n">
        <v>89</v>
      </c>
      <c r="F21" s="213" t="n">
        <v>155</v>
      </c>
      <c r="G21" s="217" t="n">
        <v>0</v>
      </c>
      <c r="H21" s="217" t="n">
        <v>0</v>
      </c>
      <c r="I21" s="217" t="n">
        <v>0</v>
      </c>
      <c r="J21" s="217" t="n">
        <v>0</v>
      </c>
    </row>
    <row r="22" customFormat="false" ht="12.75" hidden="false" customHeight="true" outlineLevel="0" collapsed="false">
      <c r="A22" s="151" t="n">
        <v>22</v>
      </c>
      <c r="B22" s="122" t="s">
        <v>1564</v>
      </c>
      <c r="C22" s="213" t="n">
        <v>1942</v>
      </c>
      <c r="D22" s="213" t="n">
        <v>2973</v>
      </c>
      <c r="E22" s="213" t="n">
        <v>2576</v>
      </c>
      <c r="F22" s="213" t="n">
        <v>2363</v>
      </c>
      <c r="G22" s="217" t="n">
        <v>0.3</v>
      </c>
      <c r="H22" s="217" t="n">
        <v>0.4</v>
      </c>
      <c r="I22" s="217" t="n">
        <v>0.4</v>
      </c>
      <c r="J22" s="217" t="n">
        <v>0.3</v>
      </c>
    </row>
    <row r="23" customFormat="false" ht="12.75" hidden="false" customHeight="true" outlineLevel="0" collapsed="false">
      <c r="A23" s="151" t="n">
        <v>23</v>
      </c>
      <c r="B23" s="122" t="s">
        <v>1565</v>
      </c>
      <c r="C23" s="213" t="n">
        <v>1549</v>
      </c>
      <c r="D23" s="213" t="n">
        <v>1571</v>
      </c>
      <c r="E23" s="213" t="n">
        <v>1048</v>
      </c>
      <c r="F23" s="213" t="n">
        <v>2060</v>
      </c>
      <c r="G23" s="217" t="n">
        <v>0.2</v>
      </c>
      <c r="H23" s="217" t="n">
        <v>0.2</v>
      </c>
      <c r="I23" s="217" t="n">
        <v>0.2</v>
      </c>
      <c r="J23" s="217" t="n">
        <v>0.3</v>
      </c>
    </row>
    <row r="24" customFormat="false" ht="12.75" hidden="false" customHeight="true" outlineLevel="0" collapsed="false">
      <c r="A24" s="151" t="n">
        <v>24</v>
      </c>
      <c r="B24" s="122" t="s">
        <v>1566</v>
      </c>
      <c r="C24" s="213" t="n">
        <v>1968</v>
      </c>
      <c r="D24" s="213" t="n">
        <v>1606</v>
      </c>
      <c r="E24" s="213" t="n">
        <v>1492</v>
      </c>
      <c r="F24" s="213" t="n">
        <v>1825</v>
      </c>
      <c r="G24" s="217" t="n">
        <v>0.3</v>
      </c>
      <c r="H24" s="217" t="n">
        <v>0.2</v>
      </c>
      <c r="I24" s="217" t="n">
        <v>0.2</v>
      </c>
      <c r="J24" s="217" t="n">
        <v>0.2</v>
      </c>
    </row>
    <row r="25" customFormat="false" ht="12.75" hidden="false" customHeight="true" outlineLevel="0" collapsed="false">
      <c r="A25" s="151" t="n">
        <v>25</v>
      </c>
      <c r="B25" s="122" t="s">
        <v>1567</v>
      </c>
      <c r="C25" s="213" t="n">
        <v>3307</v>
      </c>
      <c r="D25" s="213" t="n">
        <v>3288</v>
      </c>
      <c r="E25" s="213" t="n">
        <v>2283</v>
      </c>
      <c r="F25" s="213" t="n">
        <v>3673</v>
      </c>
      <c r="G25" s="217" t="n">
        <v>0.4</v>
      </c>
      <c r="H25" s="217" t="n">
        <v>0.4</v>
      </c>
      <c r="I25" s="217" t="n">
        <v>0.3</v>
      </c>
      <c r="J25" s="217" t="n">
        <v>0.5</v>
      </c>
    </row>
    <row r="26" customFormat="false" ht="12.75" hidden="false" customHeight="true" outlineLevel="0" collapsed="false">
      <c r="A26" s="151" t="n">
        <v>26</v>
      </c>
      <c r="B26" s="122" t="s">
        <v>1568</v>
      </c>
      <c r="C26" s="213" t="n">
        <v>1167</v>
      </c>
      <c r="D26" s="213" t="n">
        <v>1116</v>
      </c>
      <c r="E26" s="213" t="n">
        <v>787</v>
      </c>
      <c r="F26" s="213" t="n">
        <v>1144</v>
      </c>
      <c r="G26" s="217" t="n">
        <v>0.2</v>
      </c>
      <c r="H26" s="217" t="n">
        <v>0.1</v>
      </c>
      <c r="I26" s="217" t="n">
        <v>0.1</v>
      </c>
      <c r="J26" s="217" t="n">
        <v>0.1</v>
      </c>
    </row>
    <row r="27" customFormat="false" ht="12.75" hidden="false" customHeight="true" outlineLevel="0" collapsed="false">
      <c r="A27" s="151" t="n">
        <v>27</v>
      </c>
      <c r="B27" s="122" t="s">
        <v>1569</v>
      </c>
      <c r="C27" s="213" t="n">
        <v>1529</v>
      </c>
      <c r="D27" s="213" t="n">
        <v>1546</v>
      </c>
      <c r="E27" s="213" t="n">
        <v>1193</v>
      </c>
      <c r="F27" s="213" t="n">
        <v>1488</v>
      </c>
      <c r="G27" s="217" t="n">
        <v>0.2</v>
      </c>
      <c r="H27" s="217" t="n">
        <v>0.2</v>
      </c>
      <c r="I27" s="217" t="n">
        <v>0.2</v>
      </c>
      <c r="J27" s="217" t="n">
        <v>0.2</v>
      </c>
    </row>
    <row r="28" customFormat="false" ht="12.75" hidden="false" customHeight="true" outlineLevel="0" collapsed="false">
      <c r="A28" s="151" t="n">
        <v>28</v>
      </c>
      <c r="B28" s="122" t="s">
        <v>1570</v>
      </c>
      <c r="C28" s="213" t="n">
        <v>14249</v>
      </c>
      <c r="D28" s="213" t="n">
        <v>13982</v>
      </c>
      <c r="E28" s="213" t="n">
        <v>8394</v>
      </c>
      <c r="F28" s="213" t="n">
        <v>14547</v>
      </c>
      <c r="G28" s="217" t="n">
        <v>1.9</v>
      </c>
      <c r="H28" s="217" t="n">
        <v>1.7</v>
      </c>
      <c r="I28" s="217" t="n">
        <v>1.3</v>
      </c>
      <c r="J28" s="217" t="n">
        <v>1.8</v>
      </c>
    </row>
    <row r="29" customFormat="false" ht="12.75" hidden="false" customHeight="true" outlineLevel="0" collapsed="false">
      <c r="A29" s="151" t="n">
        <v>29</v>
      </c>
      <c r="B29" s="122" t="s">
        <v>1571</v>
      </c>
      <c r="C29" s="213" t="n">
        <v>3223</v>
      </c>
      <c r="D29" s="213" t="n">
        <v>3383</v>
      </c>
      <c r="E29" s="213" t="n">
        <v>3422</v>
      </c>
      <c r="F29" s="213" t="n">
        <v>3463</v>
      </c>
      <c r="G29" s="217" t="n">
        <v>0.4</v>
      </c>
      <c r="H29" s="217" t="n">
        <v>0.4</v>
      </c>
      <c r="I29" s="217" t="n">
        <v>0.5</v>
      </c>
      <c r="J29" s="217" t="n">
        <v>0.4</v>
      </c>
    </row>
    <row r="30" customFormat="false" ht="12.75" hidden="false" customHeight="true" outlineLevel="0" collapsed="false">
      <c r="A30" s="151" t="n">
        <v>32</v>
      </c>
      <c r="B30" s="122" t="s">
        <v>1572</v>
      </c>
      <c r="C30" s="213" t="n">
        <v>3917</v>
      </c>
      <c r="D30" s="213" t="n">
        <v>5664</v>
      </c>
      <c r="E30" s="213" t="n">
        <v>4009</v>
      </c>
      <c r="F30" s="213" t="n">
        <v>4733</v>
      </c>
      <c r="G30" s="217" t="n">
        <v>0.5</v>
      </c>
      <c r="H30" s="217" t="n">
        <v>0.7</v>
      </c>
      <c r="I30" s="217" t="n">
        <v>0.6</v>
      </c>
      <c r="J30" s="217" t="n">
        <v>0.6</v>
      </c>
    </row>
    <row r="31" customFormat="false" ht="12.75" hidden="false" customHeight="true" outlineLevel="0" collapsed="false">
      <c r="A31" s="151" t="n">
        <v>33</v>
      </c>
      <c r="B31" s="122" t="s">
        <v>1573</v>
      </c>
      <c r="C31" s="213" t="n">
        <v>54165</v>
      </c>
      <c r="D31" s="213" t="n">
        <v>74603</v>
      </c>
      <c r="E31" s="213" t="n">
        <v>44865</v>
      </c>
      <c r="F31" s="213" t="n">
        <v>60720</v>
      </c>
      <c r="G31" s="217" t="n">
        <v>7</v>
      </c>
      <c r="H31" s="217" t="n">
        <v>9.3</v>
      </c>
      <c r="I31" s="217" t="n">
        <v>6.8</v>
      </c>
      <c r="J31" s="217" t="n">
        <v>7.5</v>
      </c>
    </row>
    <row r="32" customFormat="false" ht="12.75" hidden="false" customHeight="true" outlineLevel="0" collapsed="false">
      <c r="A32" s="151" t="n">
        <v>34</v>
      </c>
      <c r="B32" s="122" t="s">
        <v>1574</v>
      </c>
      <c r="C32" s="213" t="n">
        <v>22008</v>
      </c>
      <c r="D32" s="213" t="n">
        <v>30662</v>
      </c>
      <c r="E32" s="213" t="n">
        <v>25106</v>
      </c>
      <c r="F32" s="213" t="n">
        <v>24695</v>
      </c>
      <c r="G32" s="217" t="n">
        <v>2.9</v>
      </c>
      <c r="H32" s="217" t="n">
        <v>3.8</v>
      </c>
      <c r="I32" s="217" t="n">
        <v>3.8</v>
      </c>
      <c r="J32" s="217" t="n">
        <v>3.1</v>
      </c>
    </row>
    <row r="33" customFormat="false" ht="12.75" hidden="false" customHeight="true" outlineLevel="0" collapsed="false">
      <c r="A33" s="151" t="n">
        <v>35</v>
      </c>
      <c r="B33" s="122" t="s">
        <v>1575</v>
      </c>
      <c r="C33" s="213" t="n">
        <v>1677</v>
      </c>
      <c r="D33" s="213" t="n">
        <v>2058</v>
      </c>
      <c r="E33" s="213" t="n">
        <v>2335</v>
      </c>
      <c r="F33" s="213" t="n">
        <v>2006</v>
      </c>
      <c r="G33" s="217" t="n">
        <v>0.2</v>
      </c>
      <c r="H33" s="217" t="n">
        <v>0.3</v>
      </c>
      <c r="I33" s="217" t="n">
        <v>0.4</v>
      </c>
      <c r="J33" s="217" t="n">
        <v>0.2</v>
      </c>
    </row>
    <row r="34" customFormat="false" ht="12.75" hidden="false" customHeight="true" outlineLevel="0" collapsed="false">
      <c r="A34" s="151" t="n">
        <v>41</v>
      </c>
      <c r="B34" s="122" t="s">
        <v>1576</v>
      </c>
      <c r="C34" s="213" t="n">
        <v>88</v>
      </c>
      <c r="D34" s="213" t="n">
        <v>129</v>
      </c>
      <c r="E34" s="213" t="n">
        <v>108</v>
      </c>
      <c r="F34" s="213" t="n">
        <v>112</v>
      </c>
      <c r="G34" s="217" t="n">
        <v>0</v>
      </c>
      <c r="H34" s="217" t="n">
        <v>0</v>
      </c>
      <c r="I34" s="217" t="n">
        <v>0</v>
      </c>
      <c r="J34" s="217" t="n">
        <v>0</v>
      </c>
    </row>
    <row r="35" customFormat="false" ht="12.75" hidden="false" customHeight="true" outlineLevel="0" collapsed="false">
      <c r="A35" s="151" t="n">
        <v>42</v>
      </c>
      <c r="B35" s="122" t="s">
        <v>1577</v>
      </c>
      <c r="C35" s="213" t="n">
        <v>2618</v>
      </c>
      <c r="D35" s="213" t="n">
        <v>2694</v>
      </c>
      <c r="E35" s="213" t="n">
        <v>1955</v>
      </c>
      <c r="F35" s="213" t="n">
        <v>2300</v>
      </c>
      <c r="G35" s="217" t="n">
        <v>0.3</v>
      </c>
      <c r="H35" s="217" t="n">
        <v>0.3</v>
      </c>
      <c r="I35" s="217" t="n">
        <v>0.3</v>
      </c>
      <c r="J35" s="217" t="n">
        <v>0.3</v>
      </c>
    </row>
    <row r="36" customFormat="false" ht="12.75" hidden="false" customHeight="true" outlineLevel="0" collapsed="false">
      <c r="A36" s="151" t="n">
        <v>43</v>
      </c>
      <c r="B36" s="122" t="s">
        <v>1578</v>
      </c>
      <c r="C36" s="213" t="n">
        <v>231</v>
      </c>
      <c r="D36" s="213" t="n">
        <v>304</v>
      </c>
      <c r="E36" s="213" t="n">
        <v>218</v>
      </c>
      <c r="F36" s="213" t="n">
        <v>286</v>
      </c>
      <c r="G36" s="217" t="n">
        <v>0</v>
      </c>
      <c r="H36" s="217" t="n">
        <v>0</v>
      </c>
      <c r="I36" s="217" t="n">
        <v>0</v>
      </c>
      <c r="J36" s="217" t="n">
        <v>0</v>
      </c>
    </row>
    <row r="37" customFormat="false" ht="12.75" hidden="false" customHeight="true" outlineLevel="0" collapsed="false">
      <c r="A37" s="151" t="n">
        <v>51</v>
      </c>
      <c r="B37" s="122" t="s">
        <v>1579</v>
      </c>
      <c r="C37" s="213" t="n">
        <v>21631</v>
      </c>
      <c r="D37" s="213" t="n">
        <v>21405</v>
      </c>
      <c r="E37" s="213" t="n">
        <v>17408</v>
      </c>
      <c r="F37" s="213" t="n">
        <v>20381</v>
      </c>
      <c r="G37" s="217" t="n">
        <v>2.8</v>
      </c>
      <c r="H37" s="217" t="n">
        <v>2.7</v>
      </c>
      <c r="I37" s="217" t="n">
        <v>2.6</v>
      </c>
      <c r="J37" s="217" t="n">
        <v>2.5</v>
      </c>
    </row>
    <row r="38" customFormat="false" ht="12.75" hidden="false" customHeight="true" outlineLevel="0" collapsed="false">
      <c r="A38" s="151" t="n">
        <v>52</v>
      </c>
      <c r="B38" s="122" t="s">
        <v>1580</v>
      </c>
      <c r="C38" s="213" t="n">
        <v>4701</v>
      </c>
      <c r="D38" s="213" t="n">
        <v>6000</v>
      </c>
      <c r="E38" s="213" t="n">
        <v>4823</v>
      </c>
      <c r="F38" s="213" t="n">
        <v>5964</v>
      </c>
      <c r="G38" s="217" t="n">
        <v>0.6</v>
      </c>
      <c r="H38" s="217" t="n">
        <v>0.7</v>
      </c>
      <c r="I38" s="217" t="n">
        <v>0.7</v>
      </c>
      <c r="J38" s="217" t="n">
        <v>0.7</v>
      </c>
    </row>
    <row r="39" customFormat="false" ht="12.75" hidden="false" customHeight="true" outlineLevel="0" collapsed="false">
      <c r="A39" s="151" t="n">
        <v>53</v>
      </c>
      <c r="B39" s="122" t="s">
        <v>1581</v>
      </c>
      <c r="C39" s="213" t="n">
        <v>3423</v>
      </c>
      <c r="D39" s="213" t="n">
        <v>3390</v>
      </c>
      <c r="E39" s="213" t="n">
        <v>2872</v>
      </c>
      <c r="F39" s="213" t="n">
        <v>3572</v>
      </c>
      <c r="G39" s="217" t="n">
        <v>0.4</v>
      </c>
      <c r="H39" s="217" t="n">
        <v>0.4</v>
      </c>
      <c r="I39" s="217" t="n">
        <v>0.4</v>
      </c>
      <c r="J39" s="217" t="n">
        <v>0.4</v>
      </c>
    </row>
    <row r="40" customFormat="false" ht="12.75" hidden="false" customHeight="true" outlineLevel="0" collapsed="false">
      <c r="A40" s="151" t="n">
        <v>54</v>
      </c>
      <c r="B40" s="122" t="s">
        <v>1582</v>
      </c>
      <c r="C40" s="213" t="n">
        <v>30360</v>
      </c>
      <c r="D40" s="213" t="n">
        <v>32524</v>
      </c>
      <c r="E40" s="213" t="n">
        <v>34303</v>
      </c>
      <c r="F40" s="213" t="n">
        <v>35832</v>
      </c>
      <c r="G40" s="217" t="n">
        <v>3.9</v>
      </c>
      <c r="H40" s="217" t="n">
        <v>4</v>
      </c>
      <c r="I40" s="217" t="n">
        <v>5.2</v>
      </c>
      <c r="J40" s="217" t="n">
        <v>4.4</v>
      </c>
    </row>
    <row r="41" customFormat="false" ht="12.75" hidden="false" customHeight="true" outlineLevel="0" collapsed="false">
      <c r="A41" s="151" t="n">
        <v>55</v>
      </c>
      <c r="B41" s="122" t="s">
        <v>1583</v>
      </c>
      <c r="C41" s="213" t="n">
        <v>5342</v>
      </c>
      <c r="D41" s="213" t="n">
        <v>5486</v>
      </c>
      <c r="E41" s="213" t="n">
        <v>5366</v>
      </c>
      <c r="F41" s="213" t="n">
        <v>5854</v>
      </c>
      <c r="G41" s="217" t="n">
        <v>0.7</v>
      </c>
      <c r="H41" s="217" t="n">
        <v>0.7</v>
      </c>
      <c r="I41" s="217" t="n">
        <v>0.8</v>
      </c>
      <c r="J41" s="217" t="n">
        <v>0.7</v>
      </c>
    </row>
    <row r="42" customFormat="false" ht="12.75" hidden="false" customHeight="true" outlineLevel="0" collapsed="false">
      <c r="A42" s="151" t="n">
        <v>56</v>
      </c>
      <c r="B42" s="122" t="s">
        <v>1584</v>
      </c>
      <c r="C42" s="213" t="n">
        <v>850</v>
      </c>
      <c r="D42" s="213" t="n">
        <v>1561</v>
      </c>
      <c r="E42" s="213" t="n">
        <v>801</v>
      </c>
      <c r="F42" s="213" t="n">
        <v>1014</v>
      </c>
      <c r="G42" s="217" t="n">
        <v>0.1</v>
      </c>
      <c r="H42" s="217" t="n">
        <v>0.2</v>
      </c>
      <c r="I42" s="217" t="n">
        <v>0.1</v>
      </c>
      <c r="J42" s="217" t="n">
        <v>0.1</v>
      </c>
    </row>
    <row r="43" customFormat="false" ht="12.75" hidden="false" customHeight="true" outlineLevel="0" collapsed="false">
      <c r="A43" s="151" t="n">
        <v>57</v>
      </c>
      <c r="B43" s="122" t="s">
        <v>1585</v>
      </c>
      <c r="C43" s="213" t="n">
        <v>13289</v>
      </c>
      <c r="D43" s="213" t="n">
        <v>13498</v>
      </c>
      <c r="E43" s="213" t="n">
        <v>9819</v>
      </c>
      <c r="F43" s="213" t="n">
        <v>12870</v>
      </c>
      <c r="G43" s="217" t="n">
        <v>1.7</v>
      </c>
      <c r="H43" s="217" t="n">
        <v>1.7</v>
      </c>
      <c r="I43" s="217" t="n">
        <v>1.5</v>
      </c>
      <c r="J43" s="217" t="n">
        <v>1.6</v>
      </c>
    </row>
    <row r="44" customFormat="false" ht="12.75" hidden="false" customHeight="true" outlineLevel="0" collapsed="false">
      <c r="A44" s="151" t="n">
        <v>58</v>
      </c>
      <c r="B44" s="122" t="s">
        <v>1586</v>
      </c>
      <c r="C44" s="213" t="n">
        <v>5331</v>
      </c>
      <c r="D44" s="213" t="n">
        <v>5525</v>
      </c>
      <c r="E44" s="213" t="n">
        <v>4594</v>
      </c>
      <c r="F44" s="213" t="n">
        <v>5365</v>
      </c>
      <c r="G44" s="217" t="n">
        <v>0.7</v>
      </c>
      <c r="H44" s="217" t="n">
        <v>0.7</v>
      </c>
      <c r="I44" s="217" t="n">
        <v>0.7</v>
      </c>
      <c r="J44" s="217" t="n">
        <v>0.7</v>
      </c>
    </row>
    <row r="45" customFormat="false" ht="12.75" hidden="false" customHeight="true" outlineLevel="0" collapsed="false">
      <c r="A45" s="151" t="n">
        <v>59</v>
      </c>
      <c r="B45" s="122" t="s">
        <v>1587</v>
      </c>
      <c r="C45" s="213" t="n">
        <v>9760</v>
      </c>
      <c r="D45" s="213" t="n">
        <v>10910</v>
      </c>
      <c r="E45" s="213" t="n">
        <v>9684</v>
      </c>
      <c r="F45" s="213" t="n">
        <v>11115</v>
      </c>
      <c r="G45" s="217" t="n">
        <v>1.3</v>
      </c>
      <c r="H45" s="217" t="n">
        <v>1.4</v>
      </c>
      <c r="I45" s="217" t="n">
        <v>1.5</v>
      </c>
      <c r="J45" s="217" t="n">
        <v>1.4</v>
      </c>
    </row>
    <row r="46" customFormat="false" ht="12.75" hidden="false" customHeight="true" outlineLevel="0" collapsed="false">
      <c r="A46" s="151" t="n">
        <v>60</v>
      </c>
      <c r="B46" s="122" t="s">
        <v>1588</v>
      </c>
      <c r="C46" s="213" t="n">
        <v>5</v>
      </c>
      <c r="D46" s="213" t="n">
        <v>5</v>
      </c>
      <c r="E46" s="213" t="n">
        <v>1</v>
      </c>
      <c r="F46" s="213" t="n">
        <v>1</v>
      </c>
      <c r="G46" s="217" t="n">
        <v>0</v>
      </c>
      <c r="H46" s="217" t="n">
        <v>0</v>
      </c>
      <c r="I46" s="217" t="n">
        <v>0</v>
      </c>
      <c r="J46" s="217" t="n">
        <v>0</v>
      </c>
    </row>
    <row r="47" customFormat="false" ht="12.75" hidden="false" customHeight="true" outlineLevel="0" collapsed="false">
      <c r="A47" s="151" t="n">
        <v>61</v>
      </c>
      <c r="B47" s="122" t="s">
        <v>1589</v>
      </c>
      <c r="C47" s="213" t="n">
        <v>830</v>
      </c>
      <c r="D47" s="213" t="n">
        <v>809</v>
      </c>
      <c r="E47" s="213" t="n">
        <v>627</v>
      </c>
      <c r="F47" s="213" t="n">
        <v>735</v>
      </c>
      <c r="G47" s="217" t="n">
        <v>0.1</v>
      </c>
      <c r="H47" s="217" t="n">
        <v>0.1</v>
      </c>
      <c r="I47" s="217" t="n">
        <v>0.1</v>
      </c>
      <c r="J47" s="217" t="n">
        <v>0.1</v>
      </c>
    </row>
    <row r="48" customFormat="false" ht="12.75" hidden="false" customHeight="true" outlineLevel="0" collapsed="false">
      <c r="A48" s="151" t="n">
        <v>62</v>
      </c>
      <c r="B48" s="122" t="s">
        <v>1590</v>
      </c>
      <c r="C48" s="213" t="n">
        <v>7738</v>
      </c>
      <c r="D48" s="213" t="n">
        <v>7686</v>
      </c>
      <c r="E48" s="213" t="n">
        <v>6538</v>
      </c>
      <c r="F48" s="213" t="n">
        <v>8099</v>
      </c>
      <c r="G48" s="217" t="n">
        <v>1</v>
      </c>
      <c r="H48" s="217" t="n">
        <v>1</v>
      </c>
      <c r="I48" s="217" t="n">
        <v>1</v>
      </c>
      <c r="J48" s="217" t="n">
        <v>1</v>
      </c>
    </row>
    <row r="49" customFormat="false" ht="12.75" hidden="false" customHeight="true" outlineLevel="0" collapsed="false">
      <c r="A49" s="151" t="n">
        <v>63</v>
      </c>
      <c r="B49" s="122" t="s">
        <v>1591</v>
      </c>
      <c r="C49" s="213" t="n">
        <v>3838</v>
      </c>
      <c r="D49" s="213" t="n">
        <v>3478</v>
      </c>
      <c r="E49" s="213" t="n">
        <v>2911</v>
      </c>
      <c r="F49" s="213" t="n">
        <v>3287</v>
      </c>
      <c r="G49" s="217" t="n">
        <v>0.5</v>
      </c>
      <c r="H49" s="217" t="n">
        <v>0.4</v>
      </c>
      <c r="I49" s="217" t="n">
        <v>0.4</v>
      </c>
      <c r="J49" s="217" t="n">
        <v>0.4</v>
      </c>
    </row>
    <row r="50" customFormat="false" ht="12.75" hidden="false" customHeight="true" outlineLevel="0" collapsed="false">
      <c r="A50" s="151" t="n">
        <v>64</v>
      </c>
      <c r="B50" s="122" t="s">
        <v>1592</v>
      </c>
      <c r="C50" s="213" t="n">
        <v>11643</v>
      </c>
      <c r="D50" s="213" t="n">
        <v>11278</v>
      </c>
      <c r="E50" s="213" t="n">
        <v>9810</v>
      </c>
      <c r="F50" s="213" t="n">
        <v>10424</v>
      </c>
      <c r="G50" s="217" t="n">
        <v>1.5</v>
      </c>
      <c r="H50" s="217" t="n">
        <v>1.4</v>
      </c>
      <c r="I50" s="217" t="n">
        <v>1.5</v>
      </c>
      <c r="J50" s="217" t="n">
        <v>1.3</v>
      </c>
    </row>
    <row r="51" customFormat="false" ht="12.75" hidden="false" customHeight="true" outlineLevel="0" collapsed="false">
      <c r="A51" s="151" t="n">
        <v>65</v>
      </c>
      <c r="B51" s="122" t="s">
        <v>1593</v>
      </c>
      <c r="C51" s="213" t="n">
        <v>10403</v>
      </c>
      <c r="D51" s="213" t="n">
        <v>9840</v>
      </c>
      <c r="E51" s="213" t="n">
        <v>8428</v>
      </c>
      <c r="F51" s="213" t="n">
        <v>9463</v>
      </c>
      <c r="G51" s="217" t="n">
        <v>1.4</v>
      </c>
      <c r="H51" s="217" t="n">
        <v>1.2</v>
      </c>
      <c r="I51" s="217" t="n">
        <v>1.3</v>
      </c>
      <c r="J51" s="217" t="n">
        <v>1.2</v>
      </c>
    </row>
    <row r="52" customFormat="false" ht="12.75" hidden="false" customHeight="true" outlineLevel="0" collapsed="false">
      <c r="A52" s="151" t="n">
        <v>66</v>
      </c>
      <c r="B52" s="122" t="s">
        <v>1594</v>
      </c>
      <c r="C52" s="213" t="n">
        <v>7246</v>
      </c>
      <c r="D52" s="213" t="n">
        <v>7372</v>
      </c>
      <c r="E52" s="213" t="n">
        <v>6267</v>
      </c>
      <c r="F52" s="213" t="n">
        <v>7024</v>
      </c>
      <c r="G52" s="217" t="n">
        <v>0.9</v>
      </c>
      <c r="H52" s="217" t="n">
        <v>0.9</v>
      </c>
      <c r="I52" s="217" t="n">
        <v>0.9</v>
      </c>
      <c r="J52" s="217" t="n">
        <v>0.9</v>
      </c>
    </row>
    <row r="53" customFormat="false" ht="12.75" hidden="false" customHeight="true" outlineLevel="0" collapsed="false">
      <c r="A53" s="151" t="n">
        <v>67</v>
      </c>
      <c r="B53" s="122" t="s">
        <v>1595</v>
      </c>
      <c r="C53" s="379" t="n">
        <v>29685</v>
      </c>
      <c r="D53" s="379" t="n">
        <v>31203</v>
      </c>
      <c r="E53" s="379" t="n">
        <v>16285</v>
      </c>
      <c r="F53" s="379" t="n">
        <v>22095</v>
      </c>
      <c r="G53" s="217" t="n">
        <v>3.9</v>
      </c>
      <c r="H53" s="217" t="n">
        <v>3.9</v>
      </c>
      <c r="I53" s="217" t="n">
        <v>2.5</v>
      </c>
      <c r="J53" s="217" t="n">
        <v>2.7</v>
      </c>
    </row>
    <row r="54" customFormat="false" ht="12.75" hidden="false" customHeight="true" outlineLevel="0" collapsed="false">
      <c r="A54" s="151" t="n">
        <v>68</v>
      </c>
      <c r="B54" s="122" t="s">
        <v>1596</v>
      </c>
      <c r="C54" s="213" t="n">
        <v>27198</v>
      </c>
      <c r="D54" s="213" t="n">
        <v>23478</v>
      </c>
      <c r="E54" s="213" t="n">
        <v>14172</v>
      </c>
      <c r="F54" s="213" t="n">
        <v>22115</v>
      </c>
      <c r="G54" s="217" t="n">
        <v>3.5</v>
      </c>
      <c r="H54" s="217" t="n">
        <v>2.9</v>
      </c>
      <c r="I54" s="217" t="n">
        <v>2.1</v>
      </c>
      <c r="J54" s="217" t="n">
        <v>2.7</v>
      </c>
    </row>
    <row r="55" customFormat="false" ht="12.75" hidden="false" customHeight="true" outlineLevel="0" collapsed="false">
      <c r="A55" s="151" t="n">
        <v>69</v>
      </c>
      <c r="B55" s="122" t="s">
        <v>1597</v>
      </c>
      <c r="C55" s="213" t="n">
        <v>19631</v>
      </c>
      <c r="D55" s="213" t="n">
        <v>20993</v>
      </c>
      <c r="E55" s="213" t="n">
        <v>15798</v>
      </c>
      <c r="F55" s="213" t="n">
        <v>18272</v>
      </c>
      <c r="G55" s="217" t="n">
        <v>2.5</v>
      </c>
      <c r="H55" s="217" t="n">
        <v>2.6</v>
      </c>
      <c r="I55" s="217" t="n">
        <v>2.4</v>
      </c>
      <c r="J55" s="217" t="n">
        <v>2.3</v>
      </c>
    </row>
    <row r="56" customFormat="false" ht="12.75" hidden="false" customHeight="true" outlineLevel="0" collapsed="false">
      <c r="A56" s="151" t="n">
        <v>70</v>
      </c>
      <c r="B56" s="122" t="s">
        <v>1598</v>
      </c>
      <c r="C56" s="213" t="n">
        <v>98</v>
      </c>
      <c r="D56" s="213" t="n">
        <v>38</v>
      </c>
      <c r="E56" s="213" t="n">
        <v>70</v>
      </c>
      <c r="F56" s="213" t="n">
        <v>192</v>
      </c>
      <c r="G56" s="217" t="n">
        <v>0</v>
      </c>
      <c r="H56" s="217" t="n">
        <v>0</v>
      </c>
      <c r="I56" s="217" t="n">
        <v>0</v>
      </c>
      <c r="J56" s="217" t="n">
        <v>0</v>
      </c>
    </row>
    <row r="57" customFormat="false" ht="12.75" hidden="false" customHeight="true" outlineLevel="0" collapsed="false">
      <c r="A57" s="151" t="n">
        <v>71</v>
      </c>
      <c r="B57" s="122" t="s">
        <v>1599</v>
      </c>
      <c r="C57" s="213" t="n">
        <v>23900</v>
      </c>
      <c r="D57" s="213" t="n">
        <v>24559</v>
      </c>
      <c r="E57" s="213" t="n">
        <v>21089</v>
      </c>
      <c r="F57" s="213" t="n">
        <v>24070</v>
      </c>
      <c r="G57" s="217" t="n">
        <v>3.1</v>
      </c>
      <c r="H57" s="217" t="n">
        <v>3</v>
      </c>
      <c r="I57" s="217" t="n">
        <v>3.2</v>
      </c>
      <c r="J57" s="217" t="n">
        <v>3</v>
      </c>
    </row>
    <row r="58" customFormat="false" ht="12.75" hidden="false" customHeight="true" outlineLevel="0" collapsed="false">
      <c r="A58" s="151" t="n">
        <v>72</v>
      </c>
      <c r="B58" s="122" t="s">
        <v>1600</v>
      </c>
      <c r="C58" s="213" t="n">
        <v>15314</v>
      </c>
      <c r="D58" s="213" t="n">
        <v>15301</v>
      </c>
      <c r="E58" s="213" t="n">
        <v>10862</v>
      </c>
      <c r="F58" s="213" t="n">
        <v>12321</v>
      </c>
      <c r="G58" s="217" t="n">
        <v>2</v>
      </c>
      <c r="H58" s="217" t="n">
        <v>1.9</v>
      </c>
      <c r="I58" s="217" t="n">
        <v>1.6</v>
      </c>
      <c r="J58" s="217" t="n">
        <v>1.5</v>
      </c>
    </row>
    <row r="59" customFormat="false" ht="12.75" hidden="false" customHeight="true" outlineLevel="0" collapsed="false">
      <c r="A59" s="151" t="n">
        <v>73</v>
      </c>
      <c r="B59" s="122" t="s">
        <v>1601</v>
      </c>
      <c r="C59" s="213" t="n">
        <v>4605</v>
      </c>
      <c r="D59" s="213" t="n">
        <v>5165</v>
      </c>
      <c r="E59" s="213" t="n">
        <v>3037</v>
      </c>
      <c r="F59" s="213" t="n">
        <v>2845</v>
      </c>
      <c r="G59" s="217" t="n">
        <v>0.6</v>
      </c>
      <c r="H59" s="217" t="n">
        <v>0.6</v>
      </c>
      <c r="I59" s="217" t="n">
        <v>0.5</v>
      </c>
      <c r="J59" s="217" t="n">
        <v>0.4</v>
      </c>
    </row>
    <row r="60" customFormat="false" ht="12.75" hidden="false" customHeight="true" outlineLevel="0" collapsed="false">
      <c r="A60" s="151" t="n">
        <v>74</v>
      </c>
      <c r="B60" s="122" t="s">
        <v>1602</v>
      </c>
      <c r="C60" s="213" t="n">
        <v>29139</v>
      </c>
      <c r="D60" s="213" t="n">
        <v>31570</v>
      </c>
      <c r="E60" s="213" t="n">
        <v>24254</v>
      </c>
      <c r="F60" s="213" t="n">
        <v>27441</v>
      </c>
      <c r="G60" s="217" t="n">
        <v>3.8</v>
      </c>
      <c r="H60" s="217" t="n">
        <v>3.9</v>
      </c>
      <c r="I60" s="217" t="n">
        <v>3.6</v>
      </c>
      <c r="J60" s="217" t="n">
        <v>3.4</v>
      </c>
    </row>
    <row r="61" customFormat="false" ht="12.75" hidden="false" customHeight="true" outlineLevel="0" collapsed="false">
      <c r="A61" s="151" t="n">
        <v>75</v>
      </c>
      <c r="B61" s="122" t="s">
        <v>1603</v>
      </c>
      <c r="C61" s="213" t="n">
        <v>31200</v>
      </c>
      <c r="D61" s="213" t="n">
        <v>28801</v>
      </c>
      <c r="E61" s="213" t="n">
        <v>24190</v>
      </c>
      <c r="F61" s="213" t="n">
        <v>29503</v>
      </c>
      <c r="G61" s="217" t="n">
        <v>4.1</v>
      </c>
      <c r="H61" s="217" t="n">
        <v>3.6</v>
      </c>
      <c r="I61" s="217" t="n">
        <v>3.6</v>
      </c>
      <c r="J61" s="217" t="n">
        <v>3.7</v>
      </c>
    </row>
    <row r="62" customFormat="false" ht="12.75" hidden="false" customHeight="true" outlineLevel="0" collapsed="false">
      <c r="A62" s="151" t="n">
        <v>76</v>
      </c>
      <c r="B62" s="122" t="s">
        <v>1604</v>
      </c>
      <c r="C62" s="213" t="n">
        <v>27211</v>
      </c>
      <c r="D62" s="213" t="n">
        <v>24940</v>
      </c>
      <c r="E62" s="213" t="n">
        <v>22555</v>
      </c>
      <c r="F62" s="213" t="n">
        <v>25445</v>
      </c>
      <c r="G62" s="217" t="n">
        <v>3.5</v>
      </c>
      <c r="H62" s="217" t="n">
        <v>3.1</v>
      </c>
      <c r="I62" s="217" t="n">
        <v>3.4</v>
      </c>
      <c r="J62" s="217" t="n">
        <v>3.2</v>
      </c>
    </row>
    <row r="63" customFormat="false" ht="12.75" hidden="false" customHeight="true" outlineLevel="0" collapsed="false">
      <c r="A63" s="151" t="n">
        <v>77</v>
      </c>
      <c r="B63" s="122" t="s">
        <v>1605</v>
      </c>
      <c r="C63" s="213" t="n">
        <v>53490</v>
      </c>
      <c r="D63" s="213" t="n">
        <v>53767</v>
      </c>
      <c r="E63" s="213" t="n">
        <v>46341</v>
      </c>
      <c r="F63" s="213" t="n">
        <v>63192</v>
      </c>
      <c r="G63" s="217" t="n">
        <v>6.9</v>
      </c>
      <c r="H63" s="217" t="n">
        <v>6.7</v>
      </c>
      <c r="I63" s="217" t="n">
        <v>7</v>
      </c>
      <c r="J63" s="217" t="n">
        <v>7.8</v>
      </c>
    </row>
    <row r="64" customFormat="false" ht="12.75" hidden="false" customHeight="true" outlineLevel="0" collapsed="false">
      <c r="A64" s="151" t="n">
        <v>78</v>
      </c>
      <c r="B64" s="122" t="s">
        <v>1606</v>
      </c>
      <c r="C64" s="379" t="n">
        <v>69415</v>
      </c>
      <c r="D64" s="379" t="n">
        <v>66447</v>
      </c>
      <c r="E64" s="379" t="n">
        <v>57143</v>
      </c>
      <c r="F64" s="379" t="n">
        <v>59648</v>
      </c>
      <c r="G64" s="217" t="n">
        <v>9</v>
      </c>
      <c r="H64" s="217" t="n">
        <v>8.2</v>
      </c>
      <c r="I64" s="217" t="n">
        <v>8.6</v>
      </c>
      <c r="J64" s="217" t="n">
        <v>7.4</v>
      </c>
    </row>
    <row r="65" customFormat="false" ht="12.75" hidden="false" customHeight="true" outlineLevel="0" collapsed="false">
      <c r="A65" s="151" t="n">
        <v>79</v>
      </c>
      <c r="B65" s="122" t="s">
        <v>1607</v>
      </c>
      <c r="C65" s="213" t="n">
        <v>25424</v>
      </c>
      <c r="D65" s="213" t="n">
        <v>25618</v>
      </c>
      <c r="E65" s="213" t="n">
        <v>25183</v>
      </c>
      <c r="F65" s="213" t="n">
        <v>33700</v>
      </c>
      <c r="G65" s="217" t="n">
        <v>3.3</v>
      </c>
      <c r="H65" s="217" t="n">
        <v>3.2</v>
      </c>
      <c r="I65" s="217" t="n">
        <v>3.8</v>
      </c>
      <c r="J65" s="217" t="n">
        <v>4.2</v>
      </c>
    </row>
    <row r="66" customFormat="false" ht="12.75" hidden="false" customHeight="true" outlineLevel="0" collapsed="false">
      <c r="A66" s="151" t="n">
        <v>80</v>
      </c>
      <c r="B66" s="122" t="s">
        <v>1608</v>
      </c>
      <c r="C66" s="213" t="n">
        <v>0</v>
      </c>
      <c r="D66" s="213" t="n">
        <v>0</v>
      </c>
      <c r="E66" s="213" t="n">
        <v>2</v>
      </c>
      <c r="F66" s="213" t="n">
        <v>3</v>
      </c>
      <c r="G66" s="217" t="n">
        <v>0</v>
      </c>
      <c r="H66" s="217" t="n">
        <v>0</v>
      </c>
      <c r="I66" s="217" t="n">
        <v>0</v>
      </c>
      <c r="J66" s="217" t="n">
        <v>0</v>
      </c>
    </row>
    <row r="67" customFormat="false" ht="12.75" hidden="false" customHeight="true" outlineLevel="0" collapsed="false">
      <c r="A67" s="151" t="n">
        <v>81</v>
      </c>
      <c r="B67" s="122" t="s">
        <v>1609</v>
      </c>
      <c r="C67" s="213" t="n">
        <v>2885</v>
      </c>
      <c r="D67" s="213" t="n">
        <v>3025</v>
      </c>
      <c r="E67" s="213" t="n">
        <v>2921</v>
      </c>
      <c r="F67" s="213" t="n">
        <v>3192</v>
      </c>
      <c r="G67" s="217" t="n">
        <v>0.4</v>
      </c>
      <c r="H67" s="217" t="n">
        <v>0.4</v>
      </c>
      <c r="I67" s="217" t="n">
        <v>0.4</v>
      </c>
      <c r="J67" s="217" t="n">
        <v>0.4</v>
      </c>
    </row>
    <row r="68" customFormat="false" ht="12.75" hidden="false" customHeight="true" outlineLevel="0" collapsed="false">
      <c r="A68" s="151" t="n">
        <v>82</v>
      </c>
      <c r="B68" s="122" t="s">
        <v>1610</v>
      </c>
      <c r="C68" s="213" t="n">
        <v>8929</v>
      </c>
      <c r="D68" s="213" t="n">
        <v>8938</v>
      </c>
      <c r="E68" s="213" t="n">
        <v>8483</v>
      </c>
      <c r="F68" s="213" t="n">
        <v>9340</v>
      </c>
      <c r="G68" s="217" t="n">
        <v>1.2</v>
      </c>
      <c r="H68" s="217" t="n">
        <v>1.1</v>
      </c>
      <c r="I68" s="217" t="n">
        <v>1.3</v>
      </c>
      <c r="J68" s="217" t="n">
        <v>1.2</v>
      </c>
    </row>
    <row r="69" customFormat="false" ht="12.75" hidden="false" customHeight="true" outlineLevel="0" collapsed="false">
      <c r="A69" s="151" t="n">
        <v>83</v>
      </c>
      <c r="B69" s="122" t="s">
        <v>1611</v>
      </c>
      <c r="C69" s="213" t="n">
        <v>1471</v>
      </c>
      <c r="D69" s="213" t="n">
        <v>1548</v>
      </c>
      <c r="E69" s="213" t="n">
        <v>1495</v>
      </c>
      <c r="F69" s="213" t="n">
        <v>1695</v>
      </c>
      <c r="G69" s="217" t="n">
        <v>0.2</v>
      </c>
      <c r="H69" s="217" t="n">
        <v>0.2</v>
      </c>
      <c r="I69" s="217" t="n">
        <v>0.2</v>
      </c>
      <c r="J69" s="217" t="n">
        <v>0.2</v>
      </c>
    </row>
    <row r="70" customFormat="false" ht="12.75" hidden="false" customHeight="true" outlineLevel="0" collapsed="false">
      <c r="A70" s="151" t="n">
        <v>84</v>
      </c>
      <c r="B70" s="122" t="s">
        <v>1612</v>
      </c>
      <c r="C70" s="213" t="n">
        <v>22339</v>
      </c>
      <c r="D70" s="213" t="n">
        <v>22745</v>
      </c>
      <c r="E70" s="213" t="n">
        <v>22602</v>
      </c>
      <c r="F70" s="213" t="n">
        <v>24623</v>
      </c>
      <c r="G70" s="217" t="n">
        <v>2.9</v>
      </c>
      <c r="H70" s="217" t="n">
        <v>2.8</v>
      </c>
      <c r="I70" s="217" t="n">
        <v>3.4</v>
      </c>
      <c r="J70" s="217" t="n">
        <v>3.1</v>
      </c>
    </row>
    <row r="71" customFormat="false" ht="12.75" hidden="false" customHeight="true" outlineLevel="0" collapsed="false">
      <c r="A71" s="151" t="n">
        <v>85</v>
      </c>
      <c r="B71" s="122" t="s">
        <v>1486</v>
      </c>
      <c r="C71" s="213" t="n">
        <v>4886</v>
      </c>
      <c r="D71" s="213" t="n">
        <v>4936</v>
      </c>
      <c r="E71" s="213" t="n">
        <v>4891</v>
      </c>
      <c r="F71" s="213" t="n">
        <v>5529</v>
      </c>
      <c r="G71" s="217" t="n">
        <v>0.6</v>
      </c>
      <c r="H71" s="217" t="n">
        <v>0.6</v>
      </c>
      <c r="I71" s="217" t="n">
        <v>0.7</v>
      </c>
      <c r="J71" s="217" t="n">
        <v>0.7</v>
      </c>
    </row>
    <row r="72" customFormat="false" ht="12.75" hidden="false" customHeight="true" outlineLevel="0" collapsed="false">
      <c r="A72" s="151" t="n">
        <v>87</v>
      </c>
      <c r="B72" s="122" t="s">
        <v>1613</v>
      </c>
      <c r="C72" s="213" t="n">
        <v>14499</v>
      </c>
      <c r="D72" s="213" t="n">
        <v>14961</v>
      </c>
      <c r="E72" s="213" t="n">
        <v>13423</v>
      </c>
      <c r="F72" s="213" t="n">
        <v>15424</v>
      </c>
      <c r="G72" s="217" t="n">
        <v>1.9</v>
      </c>
      <c r="H72" s="217" t="n">
        <v>1.9</v>
      </c>
      <c r="I72" s="217" t="n">
        <v>2</v>
      </c>
      <c r="J72" s="217" t="n">
        <v>1.9</v>
      </c>
    </row>
    <row r="73" customFormat="false" ht="12.75" hidden="false" customHeight="true" outlineLevel="0" collapsed="false">
      <c r="A73" s="151" t="n">
        <v>88</v>
      </c>
      <c r="B73" s="122" t="s">
        <v>1614</v>
      </c>
      <c r="C73" s="213" t="n">
        <v>4032</v>
      </c>
      <c r="D73" s="213" t="n">
        <v>3872</v>
      </c>
      <c r="E73" s="213" t="n">
        <v>3594</v>
      </c>
      <c r="F73" s="213" t="n">
        <v>4239</v>
      </c>
      <c r="G73" s="217" t="n">
        <v>0.5</v>
      </c>
      <c r="H73" s="217" t="n">
        <v>0.5</v>
      </c>
      <c r="I73" s="217" t="n">
        <v>0.5</v>
      </c>
      <c r="J73" s="217" t="n">
        <v>0.5</v>
      </c>
    </row>
    <row r="74" customFormat="false" ht="12.75" hidden="false" customHeight="true" outlineLevel="0" collapsed="false">
      <c r="A74" s="151" t="n">
        <v>89</v>
      </c>
      <c r="B74" s="122" t="s">
        <v>1615</v>
      </c>
      <c r="C74" s="213" t="n">
        <v>24000</v>
      </c>
      <c r="D74" s="213" t="n">
        <v>25643</v>
      </c>
      <c r="E74" s="213" t="n">
        <v>23992</v>
      </c>
      <c r="F74" s="213" t="n">
        <v>24372</v>
      </c>
      <c r="G74" s="217" t="n">
        <v>3.1</v>
      </c>
      <c r="H74" s="217" t="n">
        <v>3.2</v>
      </c>
      <c r="I74" s="217" t="n">
        <v>3.6</v>
      </c>
      <c r="J74" s="217" t="n">
        <v>3</v>
      </c>
    </row>
    <row r="75" customFormat="false" ht="12.75" hidden="false" customHeight="true" outlineLevel="0" collapsed="false">
      <c r="A75" s="269"/>
      <c r="B75" s="351" t="s">
        <v>750</v>
      </c>
      <c r="C75" s="210" t="n">
        <v>769887</v>
      </c>
      <c r="D75" s="210" t="n">
        <v>805842</v>
      </c>
      <c r="E75" s="210" t="n">
        <v>664615</v>
      </c>
      <c r="F75" s="210" t="n">
        <v>806164</v>
      </c>
      <c r="G75" s="380" t="n">
        <v>100</v>
      </c>
      <c r="H75" s="380" t="n">
        <v>100</v>
      </c>
      <c r="I75" s="380" t="n">
        <v>100</v>
      </c>
      <c r="J75" s="380" t="n">
        <v>100</v>
      </c>
    </row>
    <row r="76" customFormat="false" ht="12.75" hidden="false" customHeight="true" outlineLevel="0" collapsed="false">
      <c r="A76" s="151"/>
      <c r="B76" s="220"/>
    </row>
    <row r="77" customFormat="false" ht="12.75" hidden="false" customHeight="false" outlineLevel="0" collapsed="false">
      <c r="A77" s="151"/>
      <c r="B77" s="220"/>
    </row>
    <row r="78" customFormat="false" ht="12.75" hidden="false" customHeight="false" outlineLevel="0" collapsed="false">
      <c r="A78" s="129"/>
      <c r="B78" s="26"/>
    </row>
    <row r="79" customFormat="false" ht="12.75" hidden="false" customHeight="false" outlineLevel="0" collapsed="false">
      <c r="A79" s="129"/>
      <c r="B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20</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7.2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19" t="n">
        <v>958854</v>
      </c>
      <c r="D12" s="319" t="n">
        <v>714442</v>
      </c>
      <c r="E12" s="319" t="n">
        <v>14031</v>
      </c>
      <c r="F12" s="319" t="n">
        <v>58990</v>
      </c>
      <c r="G12" s="319" t="n">
        <v>3384</v>
      </c>
      <c r="H12" s="319" t="n">
        <v>168007</v>
      </c>
    </row>
    <row r="13" customFormat="false" ht="12.75" hidden="false" customHeight="true" outlineLevel="0" collapsed="false">
      <c r="A13" s="375" t="n">
        <v>1</v>
      </c>
      <c r="B13" s="122" t="s">
        <v>1553</v>
      </c>
      <c r="C13" s="319" t="n">
        <v>7596693</v>
      </c>
      <c r="D13" s="319" t="n">
        <v>6577740</v>
      </c>
      <c r="E13" s="319" t="n">
        <v>109540</v>
      </c>
      <c r="F13" s="319" t="n">
        <v>3454</v>
      </c>
      <c r="G13" s="319" t="n">
        <v>27114</v>
      </c>
      <c r="H13" s="319" t="n">
        <v>878845</v>
      </c>
    </row>
    <row r="14" customFormat="false" ht="12.75" hidden="false" customHeight="true" outlineLevel="0" collapsed="false">
      <c r="A14" s="375" t="n">
        <v>2</v>
      </c>
      <c r="B14" s="122" t="s">
        <v>1554</v>
      </c>
      <c r="C14" s="319" t="n">
        <v>7112865</v>
      </c>
      <c r="D14" s="319" t="n">
        <v>6065167</v>
      </c>
      <c r="E14" s="319" t="n">
        <v>81093</v>
      </c>
      <c r="F14" s="319" t="n">
        <v>23619</v>
      </c>
      <c r="G14" s="319" t="n">
        <v>46284</v>
      </c>
      <c r="H14" s="319" t="n">
        <v>896702</v>
      </c>
    </row>
    <row r="15" customFormat="false" ht="12.75" hidden="false" customHeight="true" outlineLevel="0" collapsed="false">
      <c r="A15" s="375" t="n">
        <v>3</v>
      </c>
      <c r="B15" s="122" t="s">
        <v>1555</v>
      </c>
      <c r="C15" s="319" t="n">
        <v>1497047</v>
      </c>
      <c r="D15" s="319" t="n">
        <v>1385575</v>
      </c>
      <c r="E15" s="319" t="n">
        <v>62224</v>
      </c>
      <c r="F15" s="319" t="n">
        <v>8375</v>
      </c>
      <c r="G15" s="319" t="n">
        <v>1325</v>
      </c>
      <c r="H15" s="319" t="n">
        <v>39548</v>
      </c>
    </row>
    <row r="16" customFormat="false" ht="12.75" hidden="false" customHeight="true" outlineLevel="0" collapsed="false">
      <c r="A16" s="375" t="n">
        <v>4</v>
      </c>
      <c r="B16" s="122" t="s">
        <v>1556</v>
      </c>
      <c r="C16" s="319" t="n">
        <v>5711137</v>
      </c>
      <c r="D16" s="319" t="n">
        <v>4181172</v>
      </c>
      <c r="E16" s="319" t="n">
        <v>270909</v>
      </c>
      <c r="F16" s="319" t="n">
        <v>122193</v>
      </c>
      <c r="G16" s="319" t="n">
        <v>24460</v>
      </c>
      <c r="H16" s="319" t="n">
        <v>1112403</v>
      </c>
    </row>
    <row r="17" customFormat="false" ht="12.75" hidden="false" customHeight="true" outlineLevel="0" collapsed="false">
      <c r="A17" s="377" t="n">
        <v>5</v>
      </c>
      <c r="B17" s="378" t="s">
        <v>1557</v>
      </c>
      <c r="C17" s="319" t="n">
        <v>3940387</v>
      </c>
      <c r="D17" s="319" t="n">
        <v>3376778</v>
      </c>
      <c r="E17" s="319" t="n">
        <v>164899</v>
      </c>
      <c r="F17" s="319" t="n">
        <v>61415</v>
      </c>
      <c r="G17" s="319" t="n">
        <v>38325</v>
      </c>
      <c r="H17" s="319" t="n">
        <v>298970</v>
      </c>
    </row>
    <row r="18" customFormat="false" ht="12.75" hidden="false" customHeight="true" outlineLevel="0" collapsed="false">
      <c r="A18" s="375" t="n">
        <v>6</v>
      </c>
      <c r="B18" s="122" t="s">
        <v>1558</v>
      </c>
      <c r="C18" s="319" t="n">
        <v>1550142</v>
      </c>
      <c r="D18" s="319" t="n">
        <v>1232478</v>
      </c>
      <c r="E18" s="319" t="n">
        <v>63659</v>
      </c>
      <c r="F18" s="319" t="n">
        <v>60268</v>
      </c>
      <c r="G18" s="319" t="n">
        <v>11095</v>
      </c>
      <c r="H18" s="319" t="n">
        <v>182642</v>
      </c>
    </row>
    <row r="19" customFormat="false" ht="12.75" hidden="false" customHeight="true" outlineLevel="0" collapsed="false">
      <c r="A19" s="375" t="n">
        <v>7</v>
      </c>
      <c r="B19" s="122" t="s">
        <v>1559</v>
      </c>
      <c r="C19" s="319" t="n">
        <v>5542724</v>
      </c>
      <c r="D19" s="319" t="n">
        <v>4248469</v>
      </c>
      <c r="E19" s="319" t="n">
        <v>166495</v>
      </c>
      <c r="F19" s="319" t="n">
        <v>459964</v>
      </c>
      <c r="G19" s="319" t="n">
        <v>40778</v>
      </c>
      <c r="H19" s="319" t="n">
        <v>627018</v>
      </c>
    </row>
    <row r="20" customFormat="false" ht="12.75" hidden="false" customHeight="true" outlineLevel="0" collapsed="false">
      <c r="A20" s="375" t="n">
        <v>8</v>
      </c>
      <c r="B20" s="122" t="s">
        <v>1560</v>
      </c>
      <c r="C20" s="319" t="n">
        <v>2543530</v>
      </c>
      <c r="D20" s="319" t="n">
        <v>2078808</v>
      </c>
      <c r="E20" s="319" t="n">
        <v>185254</v>
      </c>
      <c r="F20" s="319" t="n">
        <v>28457</v>
      </c>
      <c r="G20" s="319" t="n">
        <v>47068</v>
      </c>
      <c r="H20" s="319" t="n">
        <v>203943</v>
      </c>
    </row>
    <row r="21" customFormat="false" ht="12.75" hidden="false" customHeight="true" outlineLevel="0" collapsed="false">
      <c r="A21" s="375" t="n">
        <v>9</v>
      </c>
      <c r="B21" s="122" t="s">
        <v>1561</v>
      </c>
      <c r="C21" s="319" t="n">
        <v>3556100</v>
      </c>
      <c r="D21" s="319" t="n">
        <v>2549712</v>
      </c>
      <c r="E21" s="319" t="n">
        <v>194416</v>
      </c>
      <c r="F21" s="319" t="n">
        <v>79486</v>
      </c>
      <c r="G21" s="319" t="n">
        <v>37149</v>
      </c>
      <c r="H21" s="319" t="n">
        <v>695337</v>
      </c>
    </row>
    <row r="22" customFormat="false" ht="12.75" hidden="false" customHeight="true" outlineLevel="0" collapsed="false">
      <c r="A22" s="151" t="n">
        <v>11</v>
      </c>
      <c r="B22" s="122" t="s">
        <v>1237</v>
      </c>
      <c r="C22" s="319" t="n">
        <v>4021573</v>
      </c>
      <c r="D22" s="319" t="n">
        <v>2807916</v>
      </c>
      <c r="E22" s="319" t="n">
        <v>236413</v>
      </c>
      <c r="F22" s="319" t="n">
        <v>481167</v>
      </c>
      <c r="G22" s="319" t="n">
        <v>21678</v>
      </c>
      <c r="H22" s="319" t="n">
        <v>474399</v>
      </c>
    </row>
    <row r="23" customFormat="false" ht="12.75" hidden="false" customHeight="true" outlineLevel="0" collapsed="false">
      <c r="A23" s="151" t="n">
        <v>12</v>
      </c>
      <c r="B23" s="122" t="s">
        <v>1562</v>
      </c>
      <c r="C23" s="319" t="n">
        <v>3455271</v>
      </c>
      <c r="D23" s="319" t="n">
        <v>2255646</v>
      </c>
      <c r="E23" s="319" t="n">
        <v>139856</v>
      </c>
      <c r="F23" s="319" t="n">
        <v>15242</v>
      </c>
      <c r="G23" s="319" t="n">
        <v>22707</v>
      </c>
      <c r="H23" s="319" t="n">
        <v>1021820</v>
      </c>
    </row>
    <row r="24" customFormat="false" ht="12.75" hidden="false" customHeight="true" outlineLevel="0" collapsed="false">
      <c r="A24" s="151" t="n">
        <v>21</v>
      </c>
      <c r="B24" s="122" t="s">
        <v>1563</v>
      </c>
      <c r="C24" s="319" t="n">
        <v>261602</v>
      </c>
      <c r="D24" s="319" t="n">
        <v>200412</v>
      </c>
      <c r="E24" s="319" t="n">
        <v>3145</v>
      </c>
      <c r="F24" s="319" t="n">
        <v>6460</v>
      </c>
      <c r="G24" s="319" t="n">
        <v>4723</v>
      </c>
      <c r="H24" s="319" t="n">
        <v>46862</v>
      </c>
    </row>
    <row r="25" customFormat="false" ht="12.75" hidden="false" customHeight="true" outlineLevel="0" collapsed="false">
      <c r="A25" s="151" t="n">
        <v>22</v>
      </c>
      <c r="B25" s="122" t="s">
        <v>1564</v>
      </c>
      <c r="C25" s="319" t="n">
        <v>262263</v>
      </c>
      <c r="D25" s="319" t="n">
        <v>231328</v>
      </c>
      <c r="E25" s="319" t="n">
        <v>7126</v>
      </c>
      <c r="F25" s="319" t="n">
        <v>891</v>
      </c>
      <c r="G25" s="319" t="n">
        <v>247</v>
      </c>
      <c r="H25" s="319" t="n">
        <v>22671</v>
      </c>
    </row>
    <row r="26" customFormat="false" ht="12.75" hidden="false" customHeight="true" outlineLevel="0" collapsed="false">
      <c r="A26" s="151" t="n">
        <v>23</v>
      </c>
      <c r="B26" s="122" t="s">
        <v>1565</v>
      </c>
      <c r="C26" s="319" t="n">
        <v>1549416</v>
      </c>
      <c r="D26" s="319" t="n">
        <v>979072</v>
      </c>
      <c r="E26" s="319" t="n">
        <v>23945</v>
      </c>
      <c r="F26" s="319" t="n">
        <v>133373</v>
      </c>
      <c r="G26" s="319" t="n">
        <v>37441</v>
      </c>
      <c r="H26" s="319" t="n">
        <v>375585</v>
      </c>
    </row>
    <row r="27" customFormat="false" ht="12.75" hidden="false" customHeight="true" outlineLevel="0" collapsed="false">
      <c r="A27" s="151" t="n">
        <v>24</v>
      </c>
      <c r="B27" s="122" t="s">
        <v>1566</v>
      </c>
      <c r="C27" s="388" t="n">
        <v>2126372</v>
      </c>
      <c r="D27" s="319" t="n">
        <v>1549469</v>
      </c>
      <c r="E27" s="319" t="n">
        <v>143242</v>
      </c>
      <c r="F27" s="319" t="n">
        <v>46413</v>
      </c>
      <c r="G27" s="319" t="n">
        <v>23952</v>
      </c>
      <c r="H27" s="319" t="n">
        <v>363296</v>
      </c>
    </row>
    <row r="28" customFormat="false" ht="12.75" hidden="false" customHeight="true" outlineLevel="0" collapsed="false">
      <c r="A28" s="151" t="n">
        <v>25</v>
      </c>
      <c r="B28" s="122" t="s">
        <v>1567</v>
      </c>
      <c r="C28" s="319" t="n">
        <v>978320</v>
      </c>
      <c r="D28" s="319" t="n">
        <v>749508</v>
      </c>
      <c r="E28" s="319" t="n">
        <v>18559</v>
      </c>
      <c r="F28" s="319" t="n">
        <v>5134</v>
      </c>
      <c r="G28" s="319" t="n">
        <v>25415</v>
      </c>
      <c r="H28" s="319" t="n">
        <v>179704</v>
      </c>
    </row>
    <row r="29" customFormat="false" ht="12.75" hidden="false" customHeight="true" outlineLevel="0" collapsed="false">
      <c r="A29" s="151" t="n">
        <v>26</v>
      </c>
      <c r="B29" s="122" t="s">
        <v>1568</v>
      </c>
      <c r="C29" s="319" t="n">
        <v>1723262</v>
      </c>
      <c r="D29" s="319" t="n">
        <v>840764</v>
      </c>
      <c r="E29" s="319" t="n">
        <v>10656</v>
      </c>
      <c r="F29" s="319" t="n">
        <v>100537</v>
      </c>
      <c r="G29" s="319" t="n">
        <v>32952</v>
      </c>
      <c r="H29" s="319" t="n">
        <v>738353</v>
      </c>
    </row>
    <row r="30" customFormat="false" ht="12.75" hidden="false" customHeight="true" outlineLevel="0" collapsed="false">
      <c r="A30" s="151" t="n">
        <v>27</v>
      </c>
      <c r="B30" s="122" t="s">
        <v>1569</v>
      </c>
      <c r="C30" s="319" t="n">
        <v>1389820</v>
      </c>
      <c r="D30" s="319" t="n">
        <v>1042175</v>
      </c>
      <c r="E30" s="319" t="n">
        <v>119354</v>
      </c>
      <c r="F30" s="319" t="n">
        <v>17574</v>
      </c>
      <c r="G30" s="319" t="n">
        <v>49061</v>
      </c>
      <c r="H30" s="319" t="n">
        <v>161656</v>
      </c>
    </row>
    <row r="31" customFormat="false" ht="12.75" hidden="false" customHeight="true" outlineLevel="0" collapsed="false">
      <c r="A31" s="151" t="n">
        <v>28</v>
      </c>
      <c r="B31" s="122" t="s">
        <v>1570</v>
      </c>
      <c r="C31" s="319" t="n">
        <v>8245949</v>
      </c>
      <c r="D31" s="319" t="n">
        <v>6205869</v>
      </c>
      <c r="E31" s="319" t="n">
        <v>194547</v>
      </c>
      <c r="F31" s="319" t="n">
        <v>424372</v>
      </c>
      <c r="G31" s="319" t="n">
        <v>68424</v>
      </c>
      <c r="H31" s="319" t="n">
        <v>1352737</v>
      </c>
    </row>
    <row r="32" customFormat="false" ht="12.75" hidden="false" customHeight="true" outlineLevel="0" collapsed="false">
      <c r="A32" s="151" t="n">
        <v>29</v>
      </c>
      <c r="B32" s="122" t="s">
        <v>1571</v>
      </c>
      <c r="C32" s="319" t="n">
        <v>1984174</v>
      </c>
      <c r="D32" s="319" t="n">
        <v>1281656</v>
      </c>
      <c r="E32" s="319" t="n">
        <v>165642</v>
      </c>
      <c r="F32" s="319" t="n">
        <v>60998</v>
      </c>
      <c r="G32" s="319" t="n">
        <v>25029</v>
      </c>
      <c r="H32" s="319" t="n">
        <v>450849</v>
      </c>
    </row>
    <row r="33" customFormat="false" ht="12.75" hidden="false" customHeight="true" outlineLevel="0" collapsed="false">
      <c r="A33" s="151" t="n">
        <v>32</v>
      </c>
      <c r="B33" s="122" t="s">
        <v>1572</v>
      </c>
      <c r="C33" s="319" t="n">
        <v>361411</v>
      </c>
      <c r="D33" s="319" t="n">
        <v>316909</v>
      </c>
      <c r="E33" s="319" t="n">
        <v>19500</v>
      </c>
      <c r="F33" s="319" t="n">
        <v>517</v>
      </c>
      <c r="G33" s="319" t="n">
        <v>1032</v>
      </c>
      <c r="H33" s="319" t="n">
        <v>23453</v>
      </c>
    </row>
    <row r="34" customFormat="false" ht="12.75" hidden="false" customHeight="true" outlineLevel="0" collapsed="false">
      <c r="A34" s="151" t="n">
        <v>33</v>
      </c>
      <c r="B34" s="122" t="s">
        <v>1573</v>
      </c>
      <c r="C34" s="319" t="n">
        <v>11182168</v>
      </c>
      <c r="D34" s="319" t="n">
        <v>8057736</v>
      </c>
      <c r="E34" s="319" t="n">
        <v>1863178</v>
      </c>
      <c r="F34" s="319" t="n">
        <v>182123</v>
      </c>
      <c r="G34" s="319" t="n">
        <v>70814</v>
      </c>
      <c r="H34" s="319" t="n">
        <v>1008317</v>
      </c>
    </row>
    <row r="35" customFormat="false" ht="12.75" hidden="false" customHeight="true" outlineLevel="0" collapsed="false">
      <c r="A35" s="151" t="n">
        <v>34</v>
      </c>
      <c r="B35" s="122" t="s">
        <v>1574</v>
      </c>
      <c r="C35" s="319" t="n">
        <v>3702664</v>
      </c>
      <c r="D35" s="319" t="n">
        <v>3054722</v>
      </c>
      <c r="E35" s="319" t="n">
        <v>636122</v>
      </c>
      <c r="F35" s="319" t="n">
        <v>3063</v>
      </c>
      <c r="G35" s="319" t="n">
        <v>642</v>
      </c>
      <c r="H35" s="319" t="n">
        <v>8115</v>
      </c>
    </row>
    <row r="36" customFormat="false" ht="12.75" hidden="false" customHeight="true" outlineLevel="0" collapsed="false">
      <c r="A36" s="151" t="n">
        <v>35</v>
      </c>
      <c r="B36" s="122" t="s">
        <v>1575</v>
      </c>
      <c r="C36" s="319" t="n">
        <v>3054830</v>
      </c>
      <c r="D36" s="319" t="n">
        <v>2361447</v>
      </c>
      <c r="E36" s="319" t="n">
        <v>693381</v>
      </c>
      <c r="F36" s="347" t="s">
        <v>812</v>
      </c>
      <c r="G36" s="347" t="s">
        <v>812</v>
      </c>
      <c r="H36" s="319" t="n">
        <v>2</v>
      </c>
    </row>
    <row r="37" customFormat="false" ht="12.75" hidden="false" customHeight="true" outlineLevel="0" collapsed="false">
      <c r="A37" s="151" t="n">
        <v>41</v>
      </c>
      <c r="B37" s="122" t="s">
        <v>1576</v>
      </c>
      <c r="C37" s="319" t="n">
        <v>266158</v>
      </c>
      <c r="D37" s="319" t="n">
        <v>150535</v>
      </c>
      <c r="E37" s="319" t="n">
        <v>8723</v>
      </c>
      <c r="F37" s="319" t="n">
        <v>1322</v>
      </c>
      <c r="G37" s="319" t="n">
        <v>4768</v>
      </c>
      <c r="H37" s="319" t="n">
        <v>100810</v>
      </c>
    </row>
    <row r="38" customFormat="false" ht="12.75" hidden="false" customHeight="true" outlineLevel="0" collapsed="false">
      <c r="A38" s="151" t="n">
        <v>42</v>
      </c>
      <c r="B38" s="122" t="s">
        <v>1577</v>
      </c>
      <c r="C38" s="319" t="n">
        <v>933981</v>
      </c>
      <c r="D38" s="319" t="n">
        <v>736529</v>
      </c>
      <c r="E38" s="319" t="n">
        <v>31744</v>
      </c>
      <c r="F38" s="319" t="n">
        <v>3499</v>
      </c>
      <c r="G38" s="319" t="n">
        <v>2016</v>
      </c>
      <c r="H38" s="319" t="n">
        <v>160193</v>
      </c>
    </row>
    <row r="39" customFormat="false" ht="12.75" hidden="false" customHeight="true" outlineLevel="0" collapsed="false">
      <c r="A39" s="151" t="n">
        <v>43</v>
      </c>
      <c r="B39" s="122" t="s">
        <v>1578</v>
      </c>
      <c r="C39" s="319" t="n">
        <v>425896</v>
      </c>
      <c r="D39" s="319" t="n">
        <v>366314</v>
      </c>
      <c r="E39" s="319" t="n">
        <v>9007</v>
      </c>
      <c r="F39" s="319" t="n">
        <v>6900</v>
      </c>
      <c r="G39" s="319" t="n">
        <v>1884</v>
      </c>
      <c r="H39" s="319" t="n">
        <v>41791</v>
      </c>
    </row>
    <row r="40" customFormat="false" ht="12.75" hidden="false" customHeight="true" outlineLevel="0" collapsed="false">
      <c r="A40" s="151" t="n">
        <v>51</v>
      </c>
      <c r="B40" s="122" t="s">
        <v>1579</v>
      </c>
      <c r="C40" s="319" t="n">
        <v>20469881</v>
      </c>
      <c r="D40" s="319" t="n">
        <v>11650243</v>
      </c>
      <c r="E40" s="319" t="n">
        <v>1033637</v>
      </c>
      <c r="F40" s="319" t="n">
        <v>1942453</v>
      </c>
      <c r="G40" s="319" t="n">
        <v>347421</v>
      </c>
      <c r="H40" s="319" t="n">
        <v>5496127</v>
      </c>
    </row>
    <row r="41" customFormat="false" ht="12.75" hidden="false" customHeight="true" outlineLevel="0" collapsed="false">
      <c r="A41" s="151" t="n">
        <v>52</v>
      </c>
      <c r="B41" s="122" t="s">
        <v>1580</v>
      </c>
      <c r="C41" s="319" t="n">
        <v>7279556</v>
      </c>
      <c r="D41" s="319" t="n">
        <v>3574819</v>
      </c>
      <c r="E41" s="319" t="n">
        <v>346393</v>
      </c>
      <c r="F41" s="319" t="n">
        <v>790595</v>
      </c>
      <c r="G41" s="319" t="n">
        <v>258598</v>
      </c>
      <c r="H41" s="319" t="n">
        <v>2309151</v>
      </c>
    </row>
    <row r="42" customFormat="false" ht="12.75" hidden="false" customHeight="true" outlineLevel="0" collapsed="false">
      <c r="A42" s="151" t="n">
        <v>53</v>
      </c>
      <c r="B42" s="122" t="s">
        <v>1581</v>
      </c>
      <c r="C42" s="319" t="n">
        <v>8070967</v>
      </c>
      <c r="D42" s="347" t="n">
        <v>4788998</v>
      </c>
      <c r="E42" s="347" t="n">
        <v>414380</v>
      </c>
      <c r="F42" s="347" t="n">
        <v>445158</v>
      </c>
      <c r="G42" s="347" t="n">
        <v>195992</v>
      </c>
      <c r="H42" s="319" t="n">
        <v>2226439</v>
      </c>
    </row>
    <row r="43" customFormat="false" ht="12.75" hidden="false" customHeight="true" outlineLevel="0" collapsed="false">
      <c r="A43" s="151" t="n">
        <v>54</v>
      </c>
      <c r="B43" s="122" t="s">
        <v>1582</v>
      </c>
      <c r="C43" s="319" t="n">
        <v>50492382</v>
      </c>
      <c r="D43" s="319" t="n">
        <v>33251664</v>
      </c>
      <c r="E43" s="319" t="n">
        <v>2923882</v>
      </c>
      <c r="F43" s="347" t="n">
        <v>5711462</v>
      </c>
      <c r="G43" s="347" t="n">
        <v>425250</v>
      </c>
      <c r="H43" s="319" t="n">
        <v>8180124</v>
      </c>
    </row>
    <row r="44" customFormat="false" ht="12.75" hidden="false" customHeight="true" outlineLevel="0" collapsed="false">
      <c r="A44" s="151" t="n">
        <v>55</v>
      </c>
      <c r="B44" s="122" t="s">
        <v>1583</v>
      </c>
      <c r="C44" s="26" t="n">
        <v>10432377</v>
      </c>
      <c r="D44" s="26" t="n">
        <v>6342034</v>
      </c>
      <c r="E44" s="26" t="n">
        <v>545766</v>
      </c>
      <c r="F44" s="26" t="n">
        <v>487391</v>
      </c>
      <c r="G44" s="26" t="n">
        <v>192538</v>
      </c>
      <c r="H44" s="319" t="n">
        <v>2864648</v>
      </c>
    </row>
    <row r="45" customFormat="false" ht="12.75" hidden="false" customHeight="true" outlineLevel="0" collapsed="false">
      <c r="A45" s="151" t="n">
        <v>56</v>
      </c>
      <c r="B45" s="122" t="s">
        <v>1584</v>
      </c>
      <c r="C45" s="319" t="n">
        <v>1979764</v>
      </c>
      <c r="D45" s="319" t="n">
        <v>1046898</v>
      </c>
      <c r="E45" s="319" t="n">
        <v>65797</v>
      </c>
      <c r="F45" s="319" t="n">
        <v>51230</v>
      </c>
      <c r="G45" s="319" t="n">
        <v>186739</v>
      </c>
      <c r="H45" s="319" t="n">
        <v>629100</v>
      </c>
    </row>
    <row r="46" customFormat="false" ht="12.75" hidden="false" customHeight="true" outlineLevel="0" collapsed="false">
      <c r="A46" s="151" t="n">
        <v>57</v>
      </c>
      <c r="B46" s="122" t="s">
        <v>1585</v>
      </c>
      <c r="C46" s="319" t="n">
        <v>20838088</v>
      </c>
      <c r="D46" s="319" t="n">
        <v>13838630</v>
      </c>
      <c r="E46" s="319" t="n">
        <v>710558</v>
      </c>
      <c r="F46" s="319" t="n">
        <v>1021069</v>
      </c>
      <c r="G46" s="319" t="n">
        <v>370489</v>
      </c>
      <c r="H46" s="319" t="n">
        <v>4897342</v>
      </c>
    </row>
    <row r="47" customFormat="false" ht="12.75" hidden="false" customHeight="true" outlineLevel="0" collapsed="false">
      <c r="A47" s="151" t="n">
        <v>58</v>
      </c>
      <c r="B47" s="122" t="s">
        <v>1586</v>
      </c>
      <c r="C47" s="319" t="n">
        <v>12348678</v>
      </c>
      <c r="D47" s="319" t="n">
        <v>8458923</v>
      </c>
      <c r="E47" s="319" t="n">
        <v>851147</v>
      </c>
      <c r="F47" s="319" t="n">
        <v>542508</v>
      </c>
      <c r="G47" s="319" t="n">
        <v>121371</v>
      </c>
      <c r="H47" s="319" t="n">
        <v>2374729</v>
      </c>
    </row>
    <row r="48" customFormat="false" ht="12.75" hidden="false" customHeight="true" outlineLevel="0" collapsed="false">
      <c r="A48" s="151" t="n">
        <v>59</v>
      </c>
      <c r="B48" s="122" t="s">
        <v>1587</v>
      </c>
      <c r="C48" s="319" t="n">
        <v>18364753</v>
      </c>
      <c r="D48" s="319" t="n">
        <v>10229777</v>
      </c>
      <c r="E48" s="319" t="n">
        <v>734645</v>
      </c>
      <c r="F48" s="319" t="n">
        <v>1348713</v>
      </c>
      <c r="G48" s="319" t="n">
        <v>549198</v>
      </c>
      <c r="H48" s="319" t="n">
        <v>5502420</v>
      </c>
    </row>
    <row r="49" customFormat="false" ht="12.75" hidden="false" customHeight="true" outlineLevel="0" collapsed="false">
      <c r="A49" s="151" t="n">
        <v>60</v>
      </c>
      <c r="B49" s="122" t="s">
        <v>1588</v>
      </c>
      <c r="C49" s="26" t="n">
        <v>299555</v>
      </c>
      <c r="D49" s="26" t="n">
        <v>8731</v>
      </c>
      <c r="E49" s="26" t="n">
        <v>400</v>
      </c>
      <c r="F49" s="26" t="n">
        <v>1165</v>
      </c>
      <c r="G49" s="26" t="n">
        <v>15122</v>
      </c>
      <c r="H49" s="319" t="n">
        <v>274137</v>
      </c>
    </row>
    <row r="50" customFormat="false" ht="12.75" hidden="false" customHeight="true" outlineLevel="0" collapsed="false">
      <c r="A50" s="151" t="n">
        <v>61</v>
      </c>
      <c r="B50" s="122" t="s">
        <v>1589</v>
      </c>
      <c r="C50" s="319" t="n">
        <v>755186</v>
      </c>
      <c r="D50" s="319" t="n">
        <v>479961</v>
      </c>
      <c r="E50" s="319" t="n">
        <v>19636</v>
      </c>
      <c r="F50" s="319" t="n">
        <v>48027</v>
      </c>
      <c r="G50" s="319" t="n">
        <v>18655</v>
      </c>
      <c r="H50" s="319" t="n">
        <v>188907</v>
      </c>
    </row>
    <row r="51" customFormat="false" ht="12.75" hidden="false" customHeight="true" outlineLevel="0" collapsed="false">
      <c r="A51" s="151" t="n">
        <v>62</v>
      </c>
      <c r="B51" s="122" t="s">
        <v>1590</v>
      </c>
      <c r="C51" s="319" t="n">
        <v>9532285</v>
      </c>
      <c r="D51" s="319" t="n">
        <v>6428295</v>
      </c>
      <c r="E51" s="319" t="n">
        <v>425650</v>
      </c>
      <c r="F51" s="319" t="n">
        <v>699442</v>
      </c>
      <c r="G51" s="319" t="n">
        <v>123911</v>
      </c>
      <c r="H51" s="319" t="n">
        <v>1854987</v>
      </c>
    </row>
    <row r="52" customFormat="false" ht="12.75" hidden="false" customHeight="true" outlineLevel="0" collapsed="false">
      <c r="A52" s="151" t="n">
        <v>63</v>
      </c>
      <c r="B52" s="122" t="s">
        <v>1591</v>
      </c>
      <c r="C52" s="319" t="n">
        <v>3923937</v>
      </c>
      <c r="D52" s="319" t="n">
        <v>2717349</v>
      </c>
      <c r="E52" s="319" t="n">
        <v>460830</v>
      </c>
      <c r="F52" s="319" t="n">
        <v>144444</v>
      </c>
      <c r="G52" s="319" t="n">
        <v>12984</v>
      </c>
      <c r="H52" s="319" t="n">
        <v>588330</v>
      </c>
    </row>
    <row r="53" customFormat="false" ht="12.75" hidden="false" customHeight="true" outlineLevel="0" collapsed="false">
      <c r="A53" s="151" t="n">
        <v>64</v>
      </c>
      <c r="B53" s="122" t="s">
        <v>1592</v>
      </c>
      <c r="C53" s="319" t="n">
        <v>17302289</v>
      </c>
      <c r="D53" s="319" t="n">
        <v>12331850</v>
      </c>
      <c r="E53" s="319" t="n">
        <v>957862</v>
      </c>
      <c r="F53" s="319" t="n">
        <v>842382</v>
      </c>
      <c r="G53" s="319" t="n">
        <v>189559</v>
      </c>
      <c r="H53" s="319" t="n">
        <v>2980636</v>
      </c>
    </row>
    <row r="54" customFormat="false" ht="12.75" hidden="false" customHeight="true" outlineLevel="0" collapsed="false">
      <c r="A54" s="151" t="n">
        <v>65</v>
      </c>
      <c r="B54" s="122" t="s">
        <v>1593</v>
      </c>
      <c r="C54" s="319" t="n">
        <v>10463464</v>
      </c>
      <c r="D54" s="319" t="n">
        <v>6974699</v>
      </c>
      <c r="E54" s="319" t="n">
        <v>575833</v>
      </c>
      <c r="F54" s="319" t="n">
        <v>458317</v>
      </c>
      <c r="G54" s="319" t="n">
        <v>155061</v>
      </c>
      <c r="H54" s="319" t="n">
        <v>2299554</v>
      </c>
    </row>
    <row r="55" customFormat="false" ht="12.75" hidden="false" customHeight="true" outlineLevel="0" collapsed="false">
      <c r="A55" s="151" t="n">
        <v>66</v>
      </c>
      <c r="B55" s="122" t="s">
        <v>1594</v>
      </c>
      <c r="C55" s="319" t="n">
        <v>10972239</v>
      </c>
      <c r="D55" s="319" t="n">
        <v>6751412</v>
      </c>
      <c r="E55" s="319" t="n">
        <v>852671</v>
      </c>
      <c r="F55" s="319" t="n">
        <v>844878</v>
      </c>
      <c r="G55" s="319" t="n">
        <v>227273</v>
      </c>
      <c r="H55" s="319" t="n">
        <v>2296005</v>
      </c>
    </row>
    <row r="56" customFormat="false" ht="12.75" hidden="false" customHeight="true" outlineLevel="0" collapsed="false">
      <c r="A56" s="151" t="n">
        <v>67</v>
      </c>
      <c r="B56" s="122" t="s">
        <v>1595</v>
      </c>
      <c r="C56" s="319" t="n">
        <v>23947843</v>
      </c>
      <c r="D56" s="319" t="n">
        <v>16644974</v>
      </c>
      <c r="E56" s="319" t="n">
        <v>1248861</v>
      </c>
      <c r="F56" s="319" t="n">
        <v>1541813</v>
      </c>
      <c r="G56" s="319" t="n">
        <v>251269</v>
      </c>
      <c r="H56" s="319" t="n">
        <v>4260926</v>
      </c>
    </row>
    <row r="57" customFormat="false" ht="12.75" hidden="false" customHeight="true" outlineLevel="0" collapsed="false">
      <c r="A57" s="151" t="n">
        <v>68</v>
      </c>
      <c r="B57" s="122" t="s">
        <v>1596</v>
      </c>
      <c r="C57" s="319" t="n">
        <v>20078027</v>
      </c>
      <c r="D57" s="319" t="n">
        <v>13133995</v>
      </c>
      <c r="E57" s="319" t="n">
        <v>1414138</v>
      </c>
      <c r="F57" s="319" t="n">
        <v>1670051</v>
      </c>
      <c r="G57" s="319" t="n">
        <v>529791</v>
      </c>
      <c r="H57" s="319" t="n">
        <v>3330052</v>
      </c>
    </row>
    <row r="58" customFormat="false" ht="12.75" hidden="false" customHeight="true" outlineLevel="0" collapsed="false">
      <c r="A58" s="151" t="n">
        <v>69</v>
      </c>
      <c r="B58" s="122" t="s">
        <v>1597</v>
      </c>
      <c r="C58" s="319" t="n">
        <v>29309493</v>
      </c>
      <c r="D58" s="319" t="n">
        <v>19168502</v>
      </c>
      <c r="E58" s="319" t="n">
        <v>2054503</v>
      </c>
      <c r="F58" s="319" t="n">
        <v>2012223</v>
      </c>
      <c r="G58" s="319" t="n">
        <v>400539</v>
      </c>
      <c r="H58" s="319" t="n">
        <v>5673726</v>
      </c>
    </row>
    <row r="59" customFormat="false" ht="12.75" hidden="false" customHeight="true" outlineLevel="0" collapsed="false">
      <c r="A59" s="151" t="n">
        <v>70</v>
      </c>
      <c r="B59" s="122" t="s">
        <v>1598</v>
      </c>
      <c r="C59" s="319" t="n">
        <v>3145333</v>
      </c>
      <c r="D59" s="319" t="n">
        <v>153734</v>
      </c>
      <c r="E59" s="319" t="n">
        <v>10232</v>
      </c>
      <c r="F59" s="319" t="n">
        <v>124247</v>
      </c>
      <c r="G59" s="319" t="n">
        <v>123590</v>
      </c>
      <c r="H59" s="319" t="n">
        <v>2733530</v>
      </c>
    </row>
    <row r="60" customFormat="false" ht="12.75" hidden="false" customHeight="true" outlineLevel="0" collapsed="false">
      <c r="A60" s="151" t="n">
        <v>71</v>
      </c>
      <c r="B60" s="122" t="s">
        <v>1599</v>
      </c>
      <c r="C60" s="319" t="n">
        <v>35526355</v>
      </c>
      <c r="D60" s="319" t="n">
        <v>19113526</v>
      </c>
      <c r="E60" s="319" t="n">
        <v>962518</v>
      </c>
      <c r="F60" s="319" t="n">
        <v>5312291</v>
      </c>
      <c r="G60" s="319" t="n">
        <v>770071</v>
      </c>
      <c r="H60" s="319" t="n">
        <v>9367949</v>
      </c>
    </row>
    <row r="61" customFormat="false" ht="12.75" hidden="false" customHeight="true" outlineLevel="0" collapsed="false">
      <c r="A61" s="151" t="n">
        <v>72</v>
      </c>
      <c r="B61" s="122" t="s">
        <v>1600</v>
      </c>
      <c r="C61" s="319" t="n">
        <v>39961207</v>
      </c>
      <c r="D61" s="319" t="n">
        <v>14550231</v>
      </c>
      <c r="E61" s="319" t="n">
        <v>1607010</v>
      </c>
      <c r="F61" s="319" t="n">
        <v>3949710</v>
      </c>
      <c r="G61" s="319" t="n">
        <v>1417075</v>
      </c>
      <c r="H61" s="319" t="n">
        <v>18437181</v>
      </c>
    </row>
    <row r="62" customFormat="false" ht="12.75" hidden="false" customHeight="true" outlineLevel="0" collapsed="false">
      <c r="A62" s="151" t="n">
        <v>73</v>
      </c>
      <c r="B62" s="122" t="s">
        <v>1601</v>
      </c>
      <c r="C62" s="319" t="n">
        <v>9188821</v>
      </c>
      <c r="D62" s="319" t="n">
        <v>2967166</v>
      </c>
      <c r="E62" s="319" t="n">
        <v>418628</v>
      </c>
      <c r="F62" s="319" t="n">
        <v>989123</v>
      </c>
      <c r="G62" s="319" t="n">
        <v>156410</v>
      </c>
      <c r="H62" s="319" t="n">
        <v>4657494</v>
      </c>
    </row>
    <row r="63" customFormat="false" ht="12.75" hidden="false" customHeight="true" outlineLevel="0" collapsed="false">
      <c r="A63" s="151" t="n">
        <v>74</v>
      </c>
      <c r="B63" s="122" t="s">
        <v>1602</v>
      </c>
      <c r="C63" s="319" t="n">
        <v>65708206</v>
      </c>
      <c r="D63" s="319" t="n">
        <v>30402142</v>
      </c>
      <c r="E63" s="319" t="n">
        <v>2824043</v>
      </c>
      <c r="F63" s="319" t="n">
        <v>6153683</v>
      </c>
      <c r="G63" s="319" t="n">
        <v>2056803</v>
      </c>
      <c r="H63" s="319" t="n">
        <v>24271535</v>
      </c>
    </row>
    <row r="64" customFormat="false" ht="12.75" hidden="false" customHeight="true" outlineLevel="0" collapsed="false">
      <c r="A64" s="151" t="n">
        <v>75</v>
      </c>
      <c r="B64" s="122" t="s">
        <v>1603</v>
      </c>
      <c r="C64" s="319" t="n">
        <v>20262030</v>
      </c>
      <c r="D64" s="319" t="n">
        <v>14838810</v>
      </c>
      <c r="E64" s="319" t="n">
        <v>937787</v>
      </c>
      <c r="F64" s="319" t="n">
        <v>770636</v>
      </c>
      <c r="G64" s="319" t="n">
        <v>140060</v>
      </c>
      <c r="H64" s="319" t="n">
        <v>3574737</v>
      </c>
    </row>
    <row r="65" customFormat="false" ht="12.75" hidden="false" customHeight="true" outlineLevel="0" collapsed="false">
      <c r="A65" s="151" t="n">
        <v>76</v>
      </c>
      <c r="B65" s="122" t="s">
        <v>1604</v>
      </c>
      <c r="C65" s="319" t="n">
        <v>16406897</v>
      </c>
      <c r="D65" s="319" t="n">
        <v>10697237</v>
      </c>
      <c r="E65" s="319" t="n">
        <v>622001</v>
      </c>
      <c r="F65" s="319" t="n">
        <v>1035330</v>
      </c>
      <c r="G65" s="319" t="n">
        <v>293393</v>
      </c>
      <c r="H65" s="319" t="n">
        <v>3758936</v>
      </c>
    </row>
    <row r="66" s="326" customFormat="true" ht="12.75" hidden="false" customHeight="true" outlineLevel="0" collapsed="false">
      <c r="A66" s="151" t="n">
        <v>77</v>
      </c>
      <c r="B66" s="122" t="s">
        <v>1605</v>
      </c>
      <c r="C66" s="319" t="n">
        <v>75132351</v>
      </c>
      <c r="D66" s="319" t="n">
        <v>40993526</v>
      </c>
      <c r="E66" s="319" t="n">
        <v>3004029</v>
      </c>
      <c r="F66" s="319" t="n">
        <v>6657305</v>
      </c>
      <c r="G66" s="319" t="n">
        <v>3604730</v>
      </c>
      <c r="H66" s="319" t="n">
        <v>20872761</v>
      </c>
    </row>
    <row r="67" s="326" customFormat="true" ht="12.75" hidden="false" customHeight="true" outlineLevel="0" collapsed="false">
      <c r="A67" s="151" t="n">
        <v>78</v>
      </c>
      <c r="B67" s="122" t="s">
        <v>1606</v>
      </c>
      <c r="C67" s="319" t="n">
        <v>152751176</v>
      </c>
      <c r="D67" s="319" t="n">
        <v>82050440</v>
      </c>
      <c r="E67" s="319" t="n">
        <v>5793192</v>
      </c>
      <c r="F67" s="319" t="n">
        <v>20021616</v>
      </c>
      <c r="G67" s="319" t="n">
        <v>1393530</v>
      </c>
      <c r="H67" s="319" t="n">
        <v>43492398</v>
      </c>
    </row>
    <row r="68" s="326" customFormat="true" ht="12.75" hidden="false" customHeight="true" outlineLevel="0" collapsed="false">
      <c r="A68" s="151" t="n">
        <v>79</v>
      </c>
      <c r="B68" s="122" t="s">
        <v>1607</v>
      </c>
      <c r="C68" s="319" t="n">
        <v>33068872</v>
      </c>
      <c r="D68" s="319" t="n">
        <v>17870854</v>
      </c>
      <c r="E68" s="319" t="n">
        <v>1170383</v>
      </c>
      <c r="F68" s="319" t="n">
        <v>2624440</v>
      </c>
      <c r="G68" s="319" t="n">
        <v>696076</v>
      </c>
      <c r="H68" s="319" t="n">
        <v>10707119</v>
      </c>
    </row>
    <row r="69" s="228" customFormat="true" ht="12.75" hidden="false" customHeight="true" outlineLevel="0" collapsed="false">
      <c r="A69" s="151" t="n">
        <v>80</v>
      </c>
      <c r="B69" s="122" t="s">
        <v>1608</v>
      </c>
      <c r="C69" s="319" t="n">
        <v>127223</v>
      </c>
      <c r="D69" s="319" t="n">
        <v>4036</v>
      </c>
      <c r="E69" s="319" t="n">
        <v>493</v>
      </c>
      <c r="F69" s="319" t="n">
        <v>5553</v>
      </c>
      <c r="G69" s="319" t="n">
        <v>4749</v>
      </c>
      <c r="H69" s="319" t="n">
        <v>112392</v>
      </c>
    </row>
    <row r="70" s="228" customFormat="true" ht="12.75" hidden="false" customHeight="true" outlineLevel="0" collapsed="false">
      <c r="A70" s="151" t="n">
        <v>81</v>
      </c>
      <c r="B70" s="122" t="s">
        <v>1609</v>
      </c>
      <c r="C70" s="319" t="n">
        <v>4193251</v>
      </c>
      <c r="D70" s="319" t="n">
        <v>2791282</v>
      </c>
      <c r="E70" s="319" t="n">
        <v>375463</v>
      </c>
      <c r="F70" s="319" t="n">
        <v>160546</v>
      </c>
      <c r="G70" s="319" t="n">
        <v>41748</v>
      </c>
      <c r="H70" s="319" t="n">
        <v>824212</v>
      </c>
    </row>
    <row r="71" s="228" customFormat="true" ht="12.75" hidden="false" customHeight="true" outlineLevel="0" collapsed="false">
      <c r="A71" s="151" t="n">
        <v>82</v>
      </c>
      <c r="B71" s="122" t="s">
        <v>1610</v>
      </c>
      <c r="C71" s="319" t="n">
        <v>8131103</v>
      </c>
      <c r="D71" s="319" t="n">
        <v>5815133</v>
      </c>
      <c r="E71" s="319" t="n">
        <v>971548</v>
      </c>
      <c r="F71" s="319" t="n">
        <v>312731</v>
      </c>
      <c r="G71" s="319" t="n">
        <v>58830</v>
      </c>
      <c r="H71" s="319" t="n">
        <v>972861</v>
      </c>
    </row>
    <row r="72" s="228" customFormat="true" ht="12.75" hidden="false" customHeight="true" outlineLevel="0" collapsed="false">
      <c r="A72" s="151" t="n">
        <v>83</v>
      </c>
      <c r="B72" s="122" t="s">
        <v>1611</v>
      </c>
      <c r="C72" s="319" t="n">
        <v>801806</v>
      </c>
      <c r="D72" s="319" t="n">
        <v>554033</v>
      </c>
      <c r="E72" s="319" t="n">
        <v>64963</v>
      </c>
      <c r="F72" s="319" t="n">
        <v>22456</v>
      </c>
      <c r="G72" s="319" t="n">
        <v>9436</v>
      </c>
      <c r="H72" s="319" t="n">
        <v>150918</v>
      </c>
    </row>
    <row r="73" s="228" customFormat="true" ht="12.75" hidden="false" customHeight="true" outlineLevel="0" collapsed="false">
      <c r="A73" s="151" t="n">
        <v>84</v>
      </c>
      <c r="B73" s="122" t="s">
        <v>1612</v>
      </c>
      <c r="C73" s="319" t="n">
        <v>12808148</v>
      </c>
      <c r="D73" s="319" t="n">
        <v>10068910</v>
      </c>
      <c r="E73" s="319" t="n">
        <v>1355698</v>
      </c>
      <c r="F73" s="319" t="n">
        <v>150889</v>
      </c>
      <c r="G73" s="319" t="n">
        <v>22150</v>
      </c>
      <c r="H73" s="319" t="n">
        <v>1210501</v>
      </c>
    </row>
    <row r="74" s="228" customFormat="true" ht="12.75" hidden="false" customHeight="true" outlineLevel="0" collapsed="false">
      <c r="A74" s="151" t="n">
        <v>85</v>
      </c>
      <c r="B74" s="122" t="s">
        <v>1486</v>
      </c>
      <c r="C74" s="319" t="n">
        <v>2821639</v>
      </c>
      <c r="D74" s="319" t="n">
        <v>2202547</v>
      </c>
      <c r="E74" s="319" t="n">
        <v>203818</v>
      </c>
      <c r="F74" s="319" t="n">
        <v>85280</v>
      </c>
      <c r="G74" s="319" t="n">
        <v>5940</v>
      </c>
      <c r="H74" s="319" t="n">
        <v>324054</v>
      </c>
    </row>
    <row r="75" s="228" customFormat="true" ht="12.75" hidden="false" customHeight="true" outlineLevel="0" collapsed="false">
      <c r="A75" s="151" t="n">
        <v>87</v>
      </c>
      <c r="B75" s="122" t="s">
        <v>1613</v>
      </c>
      <c r="C75" s="319" t="n">
        <v>30124982</v>
      </c>
      <c r="D75" s="319" t="n">
        <v>12956265</v>
      </c>
      <c r="E75" s="319" t="n">
        <v>1371533</v>
      </c>
      <c r="F75" s="319" t="n">
        <v>4450861</v>
      </c>
      <c r="G75" s="319" t="n">
        <v>823350</v>
      </c>
      <c r="H75" s="319" t="n">
        <v>10522973</v>
      </c>
    </row>
    <row r="76" s="228" customFormat="true" ht="12.75" hidden="false" customHeight="true" outlineLevel="0" collapsed="false">
      <c r="A76" s="151" t="n">
        <v>88</v>
      </c>
      <c r="B76" s="122" t="s">
        <v>1614</v>
      </c>
      <c r="C76" s="319" t="n">
        <v>5617927</v>
      </c>
      <c r="D76" s="319" t="n">
        <v>3704066</v>
      </c>
      <c r="E76" s="319" t="n">
        <v>329214</v>
      </c>
      <c r="F76" s="319" t="n">
        <v>357205</v>
      </c>
      <c r="G76" s="319" t="n">
        <v>98514</v>
      </c>
      <c r="H76" s="319" t="n">
        <v>1128928</v>
      </c>
    </row>
    <row r="77" s="228" customFormat="true" ht="12.75" hidden="false" customHeight="true" outlineLevel="0" collapsed="false">
      <c r="A77" s="151" t="n">
        <v>89</v>
      </c>
      <c r="B77" s="122" t="s">
        <v>1615</v>
      </c>
      <c r="C77" s="319" t="n">
        <v>32953379</v>
      </c>
      <c r="D77" s="319" t="n">
        <v>22572382</v>
      </c>
      <c r="E77" s="319" t="n">
        <v>3028396</v>
      </c>
      <c r="F77" s="319" t="n">
        <v>2028181</v>
      </c>
      <c r="G77" s="319" t="n">
        <v>289619</v>
      </c>
      <c r="H77" s="319" t="n">
        <v>5034801</v>
      </c>
    </row>
    <row r="78" s="228" customFormat="true" ht="12.75" hidden="false" customHeight="true" outlineLevel="0" collapsed="false">
      <c r="A78" s="151" t="s">
        <v>1628</v>
      </c>
      <c r="B78" s="122" t="s">
        <v>1629</v>
      </c>
      <c r="C78" s="319" t="n">
        <v>42139751</v>
      </c>
      <c r="D78" s="319" t="n">
        <v>38109735</v>
      </c>
      <c r="E78" s="319" t="n">
        <v>606719</v>
      </c>
      <c r="F78" s="319" t="n">
        <v>661882</v>
      </c>
      <c r="G78" s="319" t="n">
        <v>406313</v>
      </c>
      <c r="H78" s="319" t="n">
        <v>2355102</v>
      </c>
    </row>
    <row r="79" s="228" customFormat="true" ht="12.75" hidden="false" customHeight="true" outlineLevel="0" collapsed="false">
      <c r="A79" s="151" t="s">
        <v>1630</v>
      </c>
      <c r="B79" s="122" t="s">
        <v>1631</v>
      </c>
      <c r="C79" s="319" t="n">
        <v>244544</v>
      </c>
      <c r="D79" s="319" t="n">
        <v>38279</v>
      </c>
      <c r="E79" s="319" t="n">
        <v>3390</v>
      </c>
      <c r="F79" s="319" t="n">
        <v>5565</v>
      </c>
      <c r="G79" s="319" t="n">
        <v>3869</v>
      </c>
      <c r="H79" s="319" t="n">
        <v>193441</v>
      </c>
    </row>
    <row r="80" customFormat="false" ht="12.75" hidden="false" customHeight="true" outlineLevel="0" collapsed="false">
      <c r="A80" s="151" t="s">
        <v>1632</v>
      </c>
      <c r="B80" s="122" t="s">
        <v>1633</v>
      </c>
      <c r="C80" s="319" t="n">
        <v>23884</v>
      </c>
      <c r="D80" s="319" t="n">
        <v>4906</v>
      </c>
      <c r="E80" s="319" t="n">
        <v>9225</v>
      </c>
      <c r="F80" s="319" t="n">
        <v>2530</v>
      </c>
      <c r="G80" s="319" t="n">
        <v>0</v>
      </c>
      <c r="H80" s="319" t="n">
        <v>7223</v>
      </c>
    </row>
    <row r="81" customFormat="false" ht="12.75" hidden="false" customHeight="true" outlineLevel="0" collapsed="false">
      <c r="A81" s="151" t="s">
        <v>1634</v>
      </c>
      <c r="B81" s="122" t="s">
        <v>1635</v>
      </c>
      <c r="C81" s="319" t="n">
        <v>5563110</v>
      </c>
      <c r="D81" s="319" t="n">
        <v>2345428</v>
      </c>
      <c r="E81" s="319" t="n">
        <v>2899301</v>
      </c>
      <c r="F81" s="319" t="n">
        <v>66924</v>
      </c>
      <c r="G81" s="319" t="n">
        <v>59379</v>
      </c>
      <c r="H81" s="319" t="n">
        <v>192078</v>
      </c>
    </row>
    <row r="82" customFormat="false" ht="12.75" hidden="false" customHeight="true" outlineLevel="0" collapsed="false">
      <c r="A82" s="389"/>
      <c r="B82" s="351" t="s">
        <v>750</v>
      </c>
      <c r="C82" s="237" t="n">
        <v>959497368</v>
      </c>
      <c r="D82" s="237" t="n">
        <v>578224775</v>
      </c>
      <c r="E82" s="237" t="n">
        <v>49842834</v>
      </c>
      <c r="F82" s="237" t="n">
        <v>78948107</v>
      </c>
      <c r="G82" s="237" t="n">
        <v>17717173</v>
      </c>
      <c r="H82" s="237" t="n">
        <v>234764479</v>
      </c>
    </row>
    <row r="83" customFormat="false" ht="12.75" hidden="false" customHeight="true" outlineLevel="0" collapsed="false">
      <c r="A83" s="390"/>
      <c r="C83" s="319"/>
      <c r="D83" s="319"/>
      <c r="E83" s="319"/>
      <c r="F83" s="319"/>
      <c r="G83" s="319"/>
      <c r="H83" s="319"/>
      <c r="I83" s="319"/>
      <c r="J83" s="319"/>
      <c r="K83" s="319"/>
      <c r="L83" s="319"/>
      <c r="M83" s="319"/>
      <c r="N83" s="319"/>
      <c r="O83" s="319"/>
    </row>
    <row r="84" customFormat="false" ht="12.75" hidden="false" customHeight="true" outlineLevel="0" collapsed="false">
      <c r="A84" s="390"/>
      <c r="C84" s="242"/>
      <c r="D84" s="242"/>
      <c r="E84" s="242"/>
      <c r="F84" s="242"/>
      <c r="G84" s="242"/>
      <c r="H84" s="242"/>
    </row>
    <row r="85" customFormat="false" ht="12.75" hidden="false" customHeight="true" outlineLevel="0" collapsed="false">
      <c r="A85" s="390"/>
    </row>
    <row r="86" customFormat="false" ht="12.75" hidden="false" customHeight="true" outlineLevel="0" collapsed="false">
      <c r="A86" s="390"/>
    </row>
    <row r="87" customFormat="false" ht="12.75" hidden="false" customHeight="true" outlineLevel="0" collapsed="false">
      <c r="A87" s="390"/>
    </row>
    <row r="88" customFormat="false" ht="12.75" hidden="false" customHeight="true" outlineLevel="0" collapsed="false">
      <c r="A88" s="390"/>
    </row>
    <row r="89" customFormat="false" ht="12.75" hidden="false" customHeight="true" outlineLevel="0" collapsed="false">
      <c r="A89" s="390"/>
    </row>
    <row r="90" customFormat="false" ht="12.75" hidden="false" customHeight="true" outlineLevel="0" collapsed="false">
      <c r="A90" s="390"/>
    </row>
    <row r="91" customFormat="false" ht="12.75" hidden="false" customHeight="true" outlineLevel="0" collapsed="false">
      <c r="A91" s="390"/>
    </row>
    <row r="92" customFormat="false" ht="12.75" hidden="false" customHeight="true" outlineLevel="0" collapsed="false">
      <c r="A92" s="390"/>
    </row>
    <row r="93" customFormat="false" ht="12.75" hidden="false" customHeight="true" outlineLevel="0" collapsed="false">
      <c r="A93" s="390"/>
    </row>
    <row r="94" customFormat="false" ht="12.75" hidden="false" customHeight="true" outlineLevel="0" collapsed="false">
      <c r="A94" s="390"/>
    </row>
    <row r="95" customFormat="false" ht="12.75" hidden="false" customHeight="true" outlineLevel="0" collapsed="false">
      <c r="A95" s="390"/>
    </row>
    <row r="96" customFormat="false" ht="12.75" hidden="false" customHeight="true" outlineLevel="0" collapsed="false">
      <c r="A96" s="390"/>
    </row>
    <row r="97" customFormat="false" ht="12.75" hidden="false" customHeight="true" outlineLevel="0" collapsed="false">
      <c r="A97" s="390"/>
    </row>
    <row r="98" customFormat="false" ht="12.75" hidden="false" customHeight="true" outlineLevel="0" collapsed="false">
      <c r="A98" s="390"/>
    </row>
    <row r="99" customFormat="false" ht="12.75" hidden="false" customHeight="true" outlineLevel="0" collapsed="false">
      <c r="A99" s="390"/>
    </row>
    <row r="100" customFormat="false" ht="12.75" hidden="false" customHeight="true" outlineLevel="0" collapsed="false">
      <c r="A100" s="390"/>
    </row>
    <row r="101" customFormat="false" ht="12.75" hidden="false" customHeight="true" outlineLevel="0" collapsed="false">
      <c r="A101" s="390"/>
    </row>
    <row r="102" customFormat="false" ht="12.75" hidden="false" customHeight="true" outlineLevel="0" collapsed="false">
      <c r="A102" s="390"/>
    </row>
    <row r="103" customFormat="false" ht="12.75" hidden="false" customHeight="true" outlineLevel="0" collapsed="false">
      <c r="A103" s="390"/>
    </row>
    <row r="104" customFormat="false" ht="12.75" hidden="false" customHeight="true" outlineLevel="0" collapsed="false">
      <c r="A104" s="390"/>
    </row>
    <row r="105" customFormat="false" ht="12.75" hidden="false" customHeight="true" outlineLevel="0" collapsed="false">
      <c r="A105" s="390"/>
    </row>
    <row r="106" customFormat="false" ht="12.75" hidden="false" customHeight="true" outlineLevel="0" collapsed="false">
      <c r="A106" s="390"/>
    </row>
    <row r="107" customFormat="false" ht="12.75" hidden="false" customHeight="true" outlineLevel="0" collapsed="false">
      <c r="A107" s="390"/>
    </row>
    <row r="108" customFormat="false" ht="12.75" hidden="false" customHeight="true" outlineLevel="0" collapsed="false">
      <c r="A108" s="390"/>
    </row>
    <row r="109" customFormat="false" ht="12.75" hidden="false" customHeight="true" outlineLevel="0" collapsed="false">
      <c r="A109" s="390"/>
    </row>
    <row r="110" customFormat="false" ht="12.75" hidden="false" customHeight="true" outlineLevel="0" collapsed="false">
      <c r="A110" s="390"/>
    </row>
    <row r="111" customFormat="false" ht="12.75" hidden="false" customHeight="true" outlineLevel="0" collapsed="false">
      <c r="A111" s="390"/>
    </row>
    <row r="112" customFormat="false" ht="12.75" hidden="false" customHeight="true" outlineLevel="0" collapsed="false">
      <c r="A112" s="390"/>
    </row>
    <row r="113" customFormat="false" ht="12.75" hidden="false" customHeight="true" outlineLevel="0" collapsed="false">
      <c r="A113" s="390"/>
    </row>
    <row r="114" customFormat="false" ht="12.75" hidden="false" customHeight="true" outlineLevel="0" collapsed="false">
      <c r="A114" s="390"/>
    </row>
    <row r="115" customFormat="false" ht="12.75" hidden="false" customHeight="true" outlineLevel="0" collapsed="false">
      <c r="A115" s="390"/>
    </row>
    <row r="116" customFormat="false" ht="12.75" hidden="false" customHeight="true" outlineLevel="0" collapsed="false">
      <c r="A116" s="390"/>
    </row>
    <row r="117" customFormat="false" ht="12.75" hidden="false" customHeight="true" outlineLevel="0" collapsed="false">
      <c r="A117" s="390"/>
    </row>
    <row r="118" customFormat="false" ht="12.75" hidden="false" customHeight="true" outlineLevel="0" collapsed="false">
      <c r="A118" s="390"/>
    </row>
    <row r="119" customFormat="false" ht="12.75" hidden="false" customHeight="true" outlineLevel="0" collapsed="false">
      <c r="A119" s="390"/>
    </row>
    <row r="120" customFormat="false" ht="12.75" hidden="false" customHeight="true" outlineLevel="0" collapsed="false">
      <c r="A120" s="390"/>
    </row>
    <row r="121" customFormat="false" ht="12.75" hidden="false" customHeight="true" outlineLevel="0" collapsed="false">
      <c r="A121" s="390"/>
    </row>
    <row r="122" customFormat="false" ht="12.75" hidden="false" customHeight="true" outlineLevel="0" collapsed="false">
      <c r="A122" s="390"/>
    </row>
    <row r="123" customFormat="false" ht="12.75" hidden="false" customHeight="true" outlineLevel="0" collapsed="false">
      <c r="A123" s="390"/>
    </row>
    <row r="124" customFormat="false" ht="12.75" hidden="false" customHeight="true" outlineLevel="0" collapsed="false">
      <c r="A124" s="390"/>
    </row>
    <row r="125" customFormat="false" ht="12.75" hidden="false" customHeight="true" outlineLevel="0" collapsed="false">
      <c r="A125" s="390"/>
    </row>
    <row r="126" customFormat="false" ht="12.75" hidden="false" customHeight="true" outlineLevel="0" collapsed="false">
      <c r="A126" s="390"/>
    </row>
    <row r="127" customFormat="false" ht="12.75" hidden="false" customHeight="true" outlineLevel="0" collapsed="false">
      <c r="A127" s="390"/>
    </row>
    <row r="128" customFormat="false" ht="12.75" hidden="false" customHeight="true" outlineLevel="0" collapsed="false">
      <c r="A128" s="390"/>
    </row>
    <row r="129" customFormat="false" ht="12.75" hidden="false" customHeight="true" outlineLevel="0" collapsed="false">
      <c r="A129" s="390"/>
    </row>
    <row r="130" customFormat="false" ht="12.75" hidden="false" customHeight="true" outlineLevel="0" collapsed="false">
      <c r="A130" s="390"/>
    </row>
    <row r="131" customFormat="false" ht="12.75" hidden="false" customHeight="true" outlineLevel="0" collapsed="false">
      <c r="A131" s="390"/>
    </row>
    <row r="132" customFormat="false" ht="12.75" hidden="false" customHeight="true" outlineLevel="0" collapsed="false">
      <c r="A132" s="390"/>
    </row>
    <row r="133" customFormat="false" ht="12.75" hidden="false" customHeight="true" outlineLevel="0" collapsed="false">
      <c r="A133" s="390"/>
    </row>
    <row r="134" customFormat="false" ht="12.75" hidden="false" customHeight="true" outlineLevel="0" collapsed="false">
      <c r="A134" s="390"/>
    </row>
    <row r="135" customFormat="false" ht="12.75" hidden="false" customHeight="true" outlineLevel="0" collapsed="false">
      <c r="A135" s="390"/>
    </row>
    <row r="136" customFormat="false" ht="12.75" hidden="false" customHeight="true" outlineLevel="0" collapsed="false">
      <c r="A136" s="390"/>
    </row>
    <row r="137" customFormat="false" ht="12.75" hidden="false" customHeight="true" outlineLevel="0" collapsed="false">
      <c r="A137" s="390"/>
    </row>
    <row r="138" customFormat="false" ht="12.75" hidden="false" customHeight="true" outlineLevel="0" collapsed="false">
      <c r="A138" s="390"/>
    </row>
    <row r="139" customFormat="false" ht="12.75" hidden="false" customHeight="true" outlineLevel="0" collapsed="false">
      <c r="A139" s="390"/>
    </row>
    <row r="140" customFormat="false" ht="12.75" hidden="false" customHeight="true" outlineLevel="0" collapsed="false">
      <c r="A140" s="390"/>
    </row>
    <row r="141" customFormat="false" ht="12.75" hidden="false" customHeight="true" outlineLevel="0" collapsed="false">
      <c r="A141" s="390"/>
    </row>
    <row r="142" customFormat="false" ht="12.75" hidden="false" customHeight="true" outlineLevel="0" collapsed="false">
      <c r="A142" s="390"/>
    </row>
    <row r="143" customFormat="false" ht="12.75" hidden="false" customHeight="true" outlineLevel="0" collapsed="false">
      <c r="A143" s="390"/>
    </row>
    <row r="144" customFormat="false" ht="12.75" hidden="false" customHeight="true" outlineLevel="0" collapsed="false">
      <c r="A144" s="390"/>
    </row>
    <row r="145" customFormat="false" ht="12.75" hidden="false" customHeight="tru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36</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2.7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47" t="n">
        <v>1275380</v>
      </c>
      <c r="D12" s="347" t="n">
        <v>1255535</v>
      </c>
      <c r="E12" s="347" t="n">
        <v>5858</v>
      </c>
      <c r="F12" s="347" t="n">
        <v>7917</v>
      </c>
      <c r="G12" s="347" t="n">
        <v>685</v>
      </c>
      <c r="H12" s="347" t="n">
        <v>5385</v>
      </c>
    </row>
    <row r="13" customFormat="false" ht="12.75" hidden="false" customHeight="true" outlineLevel="0" collapsed="false">
      <c r="A13" s="375" t="n">
        <v>1</v>
      </c>
      <c r="B13" s="122" t="s">
        <v>1553</v>
      </c>
      <c r="C13" s="347" t="n">
        <v>5682684</v>
      </c>
      <c r="D13" s="347" t="n">
        <v>4461286</v>
      </c>
      <c r="E13" s="347" t="n">
        <v>17893</v>
      </c>
      <c r="F13" s="347" t="n">
        <v>34116</v>
      </c>
      <c r="G13" s="347" t="n">
        <v>61884</v>
      </c>
      <c r="H13" s="347" t="n">
        <v>1107505</v>
      </c>
    </row>
    <row r="14" customFormat="false" ht="12.75" hidden="false" customHeight="true" outlineLevel="0" collapsed="false">
      <c r="A14" s="375" t="n">
        <v>2</v>
      </c>
      <c r="B14" s="122" t="s">
        <v>1554</v>
      </c>
      <c r="C14" s="347" t="n">
        <v>5434798</v>
      </c>
      <c r="D14" s="347" t="n">
        <v>5209304</v>
      </c>
      <c r="E14" s="347" t="n">
        <v>177215</v>
      </c>
      <c r="F14" s="347" t="n">
        <v>21260</v>
      </c>
      <c r="G14" s="347" t="n">
        <v>60</v>
      </c>
      <c r="H14" s="347" t="n">
        <v>26959</v>
      </c>
    </row>
    <row r="15" customFormat="false" ht="12.75" hidden="false" customHeight="true" outlineLevel="0" collapsed="false">
      <c r="A15" s="375" t="n">
        <v>3</v>
      </c>
      <c r="B15" s="122" t="s">
        <v>1555</v>
      </c>
      <c r="C15" s="347" t="n">
        <v>3303053</v>
      </c>
      <c r="D15" s="347" t="n">
        <v>1347339</v>
      </c>
      <c r="E15" s="347" t="n">
        <v>551808</v>
      </c>
      <c r="F15" s="347" t="n">
        <v>187686</v>
      </c>
      <c r="G15" s="347" t="n">
        <v>337537</v>
      </c>
      <c r="H15" s="347" t="n">
        <v>878683</v>
      </c>
    </row>
    <row r="16" customFormat="false" ht="12.75" hidden="false" customHeight="true" outlineLevel="0" collapsed="false">
      <c r="A16" s="375" t="n">
        <v>4</v>
      </c>
      <c r="B16" s="122" t="s">
        <v>1556</v>
      </c>
      <c r="C16" s="347" t="n">
        <v>3648596</v>
      </c>
      <c r="D16" s="347" t="n">
        <v>3308130</v>
      </c>
      <c r="E16" s="347" t="n">
        <v>79947</v>
      </c>
      <c r="F16" s="347" t="n">
        <v>79103</v>
      </c>
      <c r="G16" s="347" t="n">
        <v>40737</v>
      </c>
      <c r="H16" s="347" t="n">
        <v>140679</v>
      </c>
    </row>
    <row r="17" customFormat="false" ht="12.75" hidden="false" customHeight="true" outlineLevel="0" collapsed="false">
      <c r="A17" s="377" t="n">
        <v>5</v>
      </c>
      <c r="B17" s="378" t="s">
        <v>1557</v>
      </c>
      <c r="C17" s="347" t="n">
        <v>13512799</v>
      </c>
      <c r="D17" s="347" t="n">
        <v>8740022</v>
      </c>
      <c r="E17" s="347" t="n">
        <v>24224</v>
      </c>
      <c r="F17" s="347" t="n">
        <v>518370</v>
      </c>
      <c r="G17" s="347" t="n">
        <v>140231</v>
      </c>
      <c r="H17" s="347" t="n">
        <v>4089952</v>
      </c>
    </row>
    <row r="18" customFormat="false" ht="12.75" hidden="false" customHeight="true" outlineLevel="0" collapsed="false">
      <c r="A18" s="375" t="n">
        <v>6</v>
      </c>
      <c r="B18" s="122" t="s">
        <v>1558</v>
      </c>
      <c r="C18" s="347" t="n">
        <v>1357074</v>
      </c>
      <c r="D18" s="347" t="n">
        <v>1039037</v>
      </c>
      <c r="E18" s="347" t="n">
        <v>44803</v>
      </c>
      <c r="F18" s="347" t="n">
        <v>56673</v>
      </c>
      <c r="G18" s="347" t="n">
        <v>10246</v>
      </c>
      <c r="H18" s="347" t="n">
        <v>206315</v>
      </c>
    </row>
    <row r="19" customFormat="false" ht="12.75" hidden="false" customHeight="true" outlineLevel="0" collapsed="false">
      <c r="A19" s="375" t="n">
        <v>7</v>
      </c>
      <c r="B19" s="122" t="s">
        <v>1559</v>
      </c>
      <c r="C19" s="347" t="n">
        <v>6327581</v>
      </c>
      <c r="D19" s="347" t="n">
        <v>2258461</v>
      </c>
      <c r="E19" s="347" t="n">
        <v>315629</v>
      </c>
      <c r="F19" s="347" t="n">
        <v>39498</v>
      </c>
      <c r="G19" s="347" t="n">
        <v>482234</v>
      </c>
      <c r="H19" s="347" t="n">
        <v>3231759</v>
      </c>
    </row>
    <row r="20" customFormat="false" ht="12.75" hidden="false" customHeight="true" outlineLevel="0" collapsed="false">
      <c r="A20" s="375" t="n">
        <v>8</v>
      </c>
      <c r="B20" s="122" t="s">
        <v>1560</v>
      </c>
      <c r="C20" s="347" t="n">
        <v>2669041</v>
      </c>
      <c r="D20" s="347" t="n">
        <v>1464627</v>
      </c>
      <c r="E20" s="347" t="n">
        <v>98703</v>
      </c>
      <c r="F20" s="347" t="n">
        <v>53910</v>
      </c>
      <c r="G20" s="347" t="n">
        <v>36141</v>
      </c>
      <c r="H20" s="347" t="n">
        <v>1015660</v>
      </c>
    </row>
    <row r="21" customFormat="false" ht="12.75" hidden="false" customHeight="true" outlineLevel="0" collapsed="false">
      <c r="A21" s="375" t="n">
        <v>9</v>
      </c>
      <c r="B21" s="122" t="s">
        <v>1561</v>
      </c>
      <c r="C21" s="347" t="n">
        <v>2508636</v>
      </c>
      <c r="D21" s="347" t="n">
        <v>2009674</v>
      </c>
      <c r="E21" s="347" t="n">
        <v>267254</v>
      </c>
      <c r="F21" s="347" t="n">
        <v>48353</v>
      </c>
      <c r="G21" s="347" t="n">
        <v>45043</v>
      </c>
      <c r="H21" s="347" t="n">
        <v>138312</v>
      </c>
    </row>
    <row r="22" customFormat="false" ht="12.75" hidden="false" customHeight="true" outlineLevel="0" collapsed="false">
      <c r="A22" s="151" t="n">
        <v>11</v>
      </c>
      <c r="B22" s="122" t="s">
        <v>1237</v>
      </c>
      <c r="C22" s="347" t="n">
        <v>4401469</v>
      </c>
      <c r="D22" s="347" t="n">
        <v>3649098</v>
      </c>
      <c r="E22" s="347" t="n">
        <v>65965</v>
      </c>
      <c r="F22" s="347" t="n">
        <v>333482</v>
      </c>
      <c r="G22" s="347" t="n">
        <v>2819</v>
      </c>
      <c r="H22" s="347" t="n">
        <v>350105</v>
      </c>
    </row>
    <row r="23" customFormat="false" ht="12.75" hidden="false" customHeight="true" outlineLevel="0" collapsed="false">
      <c r="A23" s="151" t="n">
        <v>12</v>
      </c>
      <c r="B23" s="122" t="s">
        <v>1562</v>
      </c>
      <c r="C23" s="347" t="n">
        <v>1553662</v>
      </c>
      <c r="D23" s="347" t="n">
        <v>837726</v>
      </c>
      <c r="E23" s="347" t="n">
        <v>5008</v>
      </c>
      <c r="F23" s="347" t="n">
        <v>124232</v>
      </c>
      <c r="G23" s="347" t="n">
        <v>36163</v>
      </c>
      <c r="H23" s="347" t="n">
        <v>550533</v>
      </c>
    </row>
    <row r="24" customFormat="false" ht="12.75" hidden="false" customHeight="true" outlineLevel="0" collapsed="false">
      <c r="A24" s="151" t="n">
        <v>21</v>
      </c>
      <c r="B24" s="122" t="s">
        <v>1563</v>
      </c>
      <c r="C24" s="347" t="n">
        <v>155071</v>
      </c>
      <c r="D24" s="347" t="n">
        <v>129160</v>
      </c>
      <c r="E24" s="347" t="n">
        <v>760</v>
      </c>
      <c r="F24" s="347" t="n">
        <v>12965</v>
      </c>
      <c r="G24" s="347" t="n">
        <v>5497</v>
      </c>
      <c r="H24" s="347" t="n">
        <v>6689</v>
      </c>
    </row>
    <row r="25" customFormat="false" ht="12.75" hidden="false" customHeight="true" outlineLevel="0" collapsed="false">
      <c r="A25" s="151" t="n">
        <v>22</v>
      </c>
      <c r="B25" s="122" t="s">
        <v>1564</v>
      </c>
      <c r="C25" s="347" t="n">
        <v>2363288</v>
      </c>
      <c r="D25" s="347" t="n">
        <v>961812</v>
      </c>
      <c r="E25" s="347" t="n">
        <v>543</v>
      </c>
      <c r="F25" s="347" t="n">
        <v>331822</v>
      </c>
      <c r="G25" s="347" t="n">
        <v>265</v>
      </c>
      <c r="H25" s="347" t="n">
        <v>1068846</v>
      </c>
    </row>
    <row r="26" customFormat="false" ht="12.75" hidden="false" customHeight="true" outlineLevel="0" collapsed="false">
      <c r="A26" s="151" t="n">
        <v>23</v>
      </c>
      <c r="B26" s="122" t="s">
        <v>1565</v>
      </c>
      <c r="C26" s="347" t="n">
        <v>2059666</v>
      </c>
      <c r="D26" s="347" t="n">
        <v>720773</v>
      </c>
      <c r="E26" s="347" t="n">
        <v>2298</v>
      </c>
      <c r="F26" s="347" t="n">
        <v>123952</v>
      </c>
      <c r="G26" s="347" t="n">
        <v>795620</v>
      </c>
      <c r="H26" s="347" t="n">
        <v>417023</v>
      </c>
    </row>
    <row r="27" customFormat="false" ht="12.75" hidden="false" customHeight="true" outlineLevel="0" collapsed="false">
      <c r="A27" s="151" t="n">
        <v>24</v>
      </c>
      <c r="B27" s="122" t="s">
        <v>1566</v>
      </c>
      <c r="C27" s="347" t="n">
        <v>1825487</v>
      </c>
      <c r="D27" s="347" t="n">
        <v>1250603</v>
      </c>
      <c r="E27" s="347" t="n">
        <v>36113</v>
      </c>
      <c r="F27" s="347" t="n">
        <v>94505</v>
      </c>
      <c r="G27" s="347" t="n">
        <v>87677</v>
      </c>
      <c r="H27" s="347" t="n">
        <v>356589</v>
      </c>
    </row>
    <row r="28" customFormat="false" ht="12.75" hidden="false" customHeight="true" outlineLevel="0" collapsed="false">
      <c r="A28" s="151" t="n">
        <v>25</v>
      </c>
      <c r="B28" s="122" t="s">
        <v>1567</v>
      </c>
      <c r="C28" s="347" t="n">
        <v>3672528</v>
      </c>
      <c r="D28" s="347" t="n">
        <v>2235017</v>
      </c>
      <c r="E28" s="347" t="n">
        <v>152185</v>
      </c>
      <c r="F28" s="347" t="n">
        <v>357352</v>
      </c>
      <c r="G28" s="347" t="n">
        <v>17776</v>
      </c>
      <c r="H28" s="347" t="n">
        <v>910198</v>
      </c>
    </row>
    <row r="29" customFormat="false" ht="12.75" hidden="false" customHeight="true" outlineLevel="0" collapsed="false">
      <c r="A29" s="151" t="n">
        <v>26</v>
      </c>
      <c r="B29" s="122" t="s">
        <v>1568</v>
      </c>
      <c r="C29" s="347" t="n">
        <v>1144369</v>
      </c>
      <c r="D29" s="347" t="n">
        <v>530538</v>
      </c>
      <c r="E29" s="347" t="n">
        <v>20531</v>
      </c>
      <c r="F29" s="347" t="n">
        <v>19456</v>
      </c>
      <c r="G29" s="347" t="n">
        <v>31975</v>
      </c>
      <c r="H29" s="347" t="n">
        <v>541869</v>
      </c>
    </row>
    <row r="30" customFormat="false" ht="12.75" hidden="false" customHeight="true" outlineLevel="0" collapsed="false">
      <c r="A30" s="151" t="n">
        <v>27</v>
      </c>
      <c r="B30" s="122" t="s">
        <v>1569</v>
      </c>
      <c r="C30" s="347" t="n">
        <v>1488103</v>
      </c>
      <c r="D30" s="347" t="n">
        <v>825613</v>
      </c>
      <c r="E30" s="347" t="n">
        <v>186031</v>
      </c>
      <c r="F30" s="347" t="n">
        <v>136500</v>
      </c>
      <c r="G30" s="347" t="n">
        <v>3634</v>
      </c>
      <c r="H30" s="347" t="n">
        <v>336325</v>
      </c>
    </row>
    <row r="31" customFormat="false" ht="12.75" hidden="false" customHeight="true" outlineLevel="0" collapsed="false">
      <c r="A31" s="151" t="n">
        <v>28</v>
      </c>
      <c r="B31" s="122" t="s">
        <v>1570</v>
      </c>
      <c r="C31" s="347" t="n">
        <v>14547142</v>
      </c>
      <c r="D31" s="347" t="n">
        <v>6135582</v>
      </c>
      <c r="E31" s="347" t="n">
        <v>566774</v>
      </c>
      <c r="F31" s="347" t="n">
        <v>1196911</v>
      </c>
      <c r="G31" s="347" t="n">
        <v>330264</v>
      </c>
      <c r="H31" s="347" t="n">
        <v>6317611</v>
      </c>
    </row>
    <row r="32" customFormat="false" ht="12.75" hidden="false" customHeight="true" outlineLevel="0" collapsed="false">
      <c r="A32" s="151" t="n">
        <v>29</v>
      </c>
      <c r="B32" s="122" t="s">
        <v>1571</v>
      </c>
      <c r="C32" s="347" t="n">
        <v>3463323</v>
      </c>
      <c r="D32" s="347" t="n">
        <v>2590344</v>
      </c>
      <c r="E32" s="347" t="n">
        <v>45886</v>
      </c>
      <c r="F32" s="347" t="n">
        <v>78451</v>
      </c>
      <c r="G32" s="347" t="n">
        <v>27619</v>
      </c>
      <c r="H32" s="347" t="n">
        <v>721023</v>
      </c>
    </row>
    <row r="33" customFormat="false" ht="12.75" hidden="false" customHeight="true" outlineLevel="0" collapsed="false">
      <c r="A33" s="151" t="n">
        <v>32</v>
      </c>
      <c r="B33" s="122" t="s">
        <v>1572</v>
      </c>
      <c r="C33" s="347" t="n">
        <v>4732867</v>
      </c>
      <c r="D33" s="347" t="n">
        <v>1327882</v>
      </c>
      <c r="E33" s="347" t="n">
        <v>63423</v>
      </c>
      <c r="F33" s="347" t="n">
        <v>787092</v>
      </c>
      <c r="G33" s="347" t="n">
        <v>5954</v>
      </c>
      <c r="H33" s="347" t="n">
        <v>2548516</v>
      </c>
    </row>
    <row r="34" customFormat="false" ht="12.75" hidden="false" customHeight="true" outlineLevel="0" collapsed="false">
      <c r="A34" s="151" t="n">
        <v>33</v>
      </c>
      <c r="B34" s="122" t="s">
        <v>1573</v>
      </c>
      <c r="C34" s="347" t="n">
        <v>60720352</v>
      </c>
      <c r="D34" s="347" t="n">
        <v>23783895</v>
      </c>
      <c r="E34" s="347" t="n">
        <v>3874356</v>
      </c>
      <c r="F34" s="347" t="n">
        <v>896846</v>
      </c>
      <c r="G34" s="347" t="n">
        <v>47190</v>
      </c>
      <c r="H34" s="347" t="n">
        <v>32118065</v>
      </c>
    </row>
    <row r="35" customFormat="false" ht="12.75" hidden="false" customHeight="true" outlineLevel="0" collapsed="false">
      <c r="A35" s="151" t="n">
        <v>34</v>
      </c>
      <c r="B35" s="122" t="s">
        <v>1574</v>
      </c>
      <c r="C35" s="347" t="n">
        <v>24695071</v>
      </c>
      <c r="D35" s="347" t="n">
        <v>6793796</v>
      </c>
      <c r="E35" s="347" t="n">
        <v>9840297</v>
      </c>
      <c r="F35" s="347" t="n">
        <v>4783</v>
      </c>
      <c r="G35" s="347" t="s">
        <v>812</v>
      </c>
      <c r="H35" s="347" t="n">
        <v>8056195</v>
      </c>
    </row>
    <row r="36" customFormat="false" ht="12.75" hidden="false" customHeight="true" outlineLevel="0" collapsed="false">
      <c r="A36" s="151" t="n">
        <v>35</v>
      </c>
      <c r="B36" s="122" t="s">
        <v>1575</v>
      </c>
      <c r="C36" s="347" t="n">
        <v>2005695</v>
      </c>
      <c r="D36" s="347" t="n">
        <v>1875260</v>
      </c>
      <c r="E36" s="347" t="n">
        <v>130434</v>
      </c>
      <c r="F36" s="347" t="s">
        <v>812</v>
      </c>
      <c r="G36" s="347" t="s">
        <v>812</v>
      </c>
      <c r="H36" s="347" t="n">
        <v>1</v>
      </c>
    </row>
    <row r="37" customFormat="false" ht="12.75" hidden="false" customHeight="true" outlineLevel="0" collapsed="false">
      <c r="A37" s="151" t="n">
        <v>41</v>
      </c>
      <c r="B37" s="122" t="s">
        <v>1576</v>
      </c>
      <c r="C37" s="347" t="n">
        <v>111740</v>
      </c>
      <c r="D37" s="347" t="n">
        <v>95724</v>
      </c>
      <c r="E37" s="347" t="n">
        <v>2217</v>
      </c>
      <c r="F37" s="347" t="n">
        <v>1824</v>
      </c>
      <c r="G37" s="347" t="n">
        <v>1552</v>
      </c>
      <c r="H37" s="347" t="n">
        <v>10423</v>
      </c>
    </row>
    <row r="38" customFormat="false" ht="12.75" hidden="false" customHeight="true" outlineLevel="0" collapsed="false">
      <c r="A38" s="151" t="n">
        <v>42</v>
      </c>
      <c r="B38" s="122" t="s">
        <v>1577</v>
      </c>
      <c r="C38" s="347" t="n">
        <v>2300221</v>
      </c>
      <c r="D38" s="347" t="n">
        <v>1231916</v>
      </c>
      <c r="E38" s="347" t="n">
        <v>2761</v>
      </c>
      <c r="F38" s="347" t="n">
        <v>17395</v>
      </c>
      <c r="G38" s="347" t="n">
        <v>786709</v>
      </c>
      <c r="H38" s="347" t="n">
        <v>261440</v>
      </c>
    </row>
    <row r="39" customFormat="false" ht="12.75" hidden="false" customHeight="true" outlineLevel="0" collapsed="false">
      <c r="A39" s="151" t="n">
        <v>43</v>
      </c>
      <c r="B39" s="122" t="s">
        <v>1578</v>
      </c>
      <c r="C39" s="347" t="n">
        <v>285634</v>
      </c>
      <c r="D39" s="347" t="n">
        <v>252378</v>
      </c>
      <c r="E39" s="347" t="n">
        <v>2461</v>
      </c>
      <c r="F39" s="347" t="n">
        <v>2277</v>
      </c>
      <c r="G39" s="347" t="n">
        <v>3938</v>
      </c>
      <c r="H39" s="347" t="n">
        <v>24580</v>
      </c>
    </row>
    <row r="40" customFormat="false" ht="12.75" hidden="false" customHeight="true" outlineLevel="0" collapsed="false">
      <c r="A40" s="151" t="n">
        <v>51</v>
      </c>
      <c r="B40" s="122" t="s">
        <v>1579</v>
      </c>
      <c r="C40" s="347" t="n">
        <v>20380980</v>
      </c>
      <c r="D40" s="347" t="n">
        <v>12905016</v>
      </c>
      <c r="E40" s="347" t="n">
        <v>1851263</v>
      </c>
      <c r="F40" s="347" t="n">
        <v>1583112</v>
      </c>
      <c r="G40" s="347" t="n">
        <v>1436273</v>
      </c>
      <c r="H40" s="347" t="n">
        <v>2605316</v>
      </c>
    </row>
    <row r="41" customFormat="false" ht="12.75" hidden="false" customHeight="true" outlineLevel="0" collapsed="false">
      <c r="A41" s="151" t="n">
        <v>52</v>
      </c>
      <c r="B41" s="122" t="s">
        <v>1580</v>
      </c>
      <c r="C41" s="347" t="n">
        <v>5963572</v>
      </c>
      <c r="D41" s="347" t="n">
        <v>3741618</v>
      </c>
      <c r="E41" s="347" t="n">
        <v>209464</v>
      </c>
      <c r="F41" s="347" t="n">
        <v>615589</v>
      </c>
      <c r="G41" s="347" t="n">
        <v>20292</v>
      </c>
      <c r="H41" s="347" t="n">
        <v>1376609</v>
      </c>
    </row>
    <row r="42" customFormat="false" ht="12.75" hidden="false" customHeight="true" outlineLevel="0" collapsed="false">
      <c r="A42" s="151" t="n">
        <v>53</v>
      </c>
      <c r="B42" s="122" t="s">
        <v>1581</v>
      </c>
      <c r="C42" s="347" t="n">
        <v>3571688</v>
      </c>
      <c r="D42" s="347" t="n">
        <v>2065299</v>
      </c>
      <c r="E42" s="347" t="n">
        <v>575130</v>
      </c>
      <c r="F42" s="347" t="n">
        <v>345366</v>
      </c>
      <c r="G42" s="347" t="n">
        <v>44767</v>
      </c>
      <c r="H42" s="347" t="n">
        <v>541126</v>
      </c>
    </row>
    <row r="43" customFormat="false" ht="12.75" hidden="false" customHeight="true" outlineLevel="0" collapsed="false">
      <c r="A43" s="151" t="n">
        <v>54</v>
      </c>
      <c r="B43" s="122" t="s">
        <v>1582</v>
      </c>
      <c r="C43" s="347" t="n">
        <v>35831892</v>
      </c>
      <c r="D43" s="347" t="n">
        <v>22450994</v>
      </c>
      <c r="E43" s="347" t="n">
        <v>4860800</v>
      </c>
      <c r="F43" s="347" t="n">
        <v>6544922</v>
      </c>
      <c r="G43" s="347" t="n">
        <v>86092</v>
      </c>
      <c r="H43" s="347" t="n">
        <v>1889084</v>
      </c>
    </row>
    <row r="44" customFormat="false" ht="12.75" hidden="false" customHeight="true" outlineLevel="0" collapsed="false">
      <c r="A44" s="151" t="n">
        <v>55</v>
      </c>
      <c r="B44" s="122" t="s">
        <v>1583</v>
      </c>
      <c r="C44" s="120" t="n">
        <v>5854104</v>
      </c>
      <c r="D44" s="120" t="n">
        <v>4415731</v>
      </c>
      <c r="E44" s="120" t="n">
        <v>597697</v>
      </c>
      <c r="F44" s="120" t="n">
        <v>468051</v>
      </c>
      <c r="G44" s="120" t="n">
        <v>32324</v>
      </c>
      <c r="H44" s="347" t="n">
        <v>340301</v>
      </c>
    </row>
    <row r="45" customFormat="false" ht="12.75" hidden="false" customHeight="true" outlineLevel="0" collapsed="false">
      <c r="A45" s="151" t="n">
        <v>56</v>
      </c>
      <c r="B45" s="122" t="s">
        <v>1584</v>
      </c>
      <c r="C45" s="347" t="n">
        <v>1013526</v>
      </c>
      <c r="D45" s="347" t="n">
        <v>857336</v>
      </c>
      <c r="E45" s="347" t="n">
        <v>11288</v>
      </c>
      <c r="F45" s="347" t="n">
        <v>3577</v>
      </c>
      <c r="G45" s="347" t="n">
        <v>5</v>
      </c>
      <c r="H45" s="347" t="n">
        <v>141320</v>
      </c>
    </row>
    <row r="46" customFormat="false" ht="12.75" hidden="false" customHeight="true" outlineLevel="0" collapsed="false">
      <c r="A46" s="151" t="n">
        <v>57</v>
      </c>
      <c r="B46" s="122" t="s">
        <v>1585</v>
      </c>
      <c r="C46" s="347" t="n">
        <v>12870093</v>
      </c>
      <c r="D46" s="347" t="n">
        <v>10594328</v>
      </c>
      <c r="E46" s="347" t="n">
        <v>647722</v>
      </c>
      <c r="F46" s="347" t="n">
        <v>699503</v>
      </c>
      <c r="G46" s="347" t="n">
        <v>67391</v>
      </c>
      <c r="H46" s="347" t="n">
        <v>861149</v>
      </c>
    </row>
    <row r="47" customFormat="false" ht="12.75" hidden="false" customHeight="true" outlineLevel="0" collapsed="false">
      <c r="A47" s="151" t="n">
        <v>58</v>
      </c>
      <c r="B47" s="122" t="s">
        <v>1586</v>
      </c>
      <c r="C47" s="347" t="n">
        <v>5364503</v>
      </c>
      <c r="D47" s="347" t="n">
        <v>3717190</v>
      </c>
      <c r="E47" s="347" t="n">
        <v>566484</v>
      </c>
      <c r="F47" s="347" t="n">
        <v>421286</v>
      </c>
      <c r="G47" s="347" t="n">
        <v>31480</v>
      </c>
      <c r="H47" s="347" t="n">
        <v>628063</v>
      </c>
    </row>
    <row r="48" customFormat="false" ht="12.75" hidden="false" customHeight="true" outlineLevel="0" collapsed="false">
      <c r="A48" s="151" t="n">
        <v>59</v>
      </c>
      <c r="B48" s="122" t="s">
        <v>1587</v>
      </c>
      <c r="C48" s="347" t="n">
        <v>11114924</v>
      </c>
      <c r="D48" s="347" t="n">
        <v>7104281</v>
      </c>
      <c r="E48" s="347" t="n">
        <v>749577</v>
      </c>
      <c r="F48" s="347" t="n">
        <v>1560892</v>
      </c>
      <c r="G48" s="347" t="n">
        <v>116367</v>
      </c>
      <c r="H48" s="347" t="n">
        <v>1583807</v>
      </c>
    </row>
    <row r="49" customFormat="false" ht="12.75" hidden="false" customHeight="true" outlineLevel="0" collapsed="false">
      <c r="A49" s="151" t="n">
        <v>60</v>
      </c>
      <c r="B49" s="122" t="s">
        <v>1588</v>
      </c>
      <c r="C49" s="120" t="n">
        <v>535</v>
      </c>
      <c r="D49" s="120" t="n">
        <v>535</v>
      </c>
      <c r="E49" s="120" t="s">
        <v>812</v>
      </c>
      <c r="F49" s="120" t="s">
        <v>812</v>
      </c>
      <c r="G49" s="120" t="s">
        <v>812</v>
      </c>
      <c r="H49" s="120" t="s">
        <v>812</v>
      </c>
    </row>
    <row r="50" customFormat="false" ht="12.75" hidden="false" customHeight="true" outlineLevel="0" collapsed="false">
      <c r="A50" s="151" t="n">
        <v>61</v>
      </c>
      <c r="B50" s="122" t="s">
        <v>1589</v>
      </c>
      <c r="C50" s="347" t="n">
        <v>735367</v>
      </c>
      <c r="D50" s="347" t="n">
        <v>449413</v>
      </c>
      <c r="E50" s="347" t="n">
        <v>6567</v>
      </c>
      <c r="F50" s="347" t="n">
        <v>22167</v>
      </c>
      <c r="G50" s="347" t="n">
        <v>16614</v>
      </c>
      <c r="H50" s="347" t="n">
        <v>240606</v>
      </c>
    </row>
    <row r="51" customFormat="false" ht="12.75" hidden="false" customHeight="true" outlineLevel="0" collapsed="false">
      <c r="A51" s="151" t="n">
        <v>62</v>
      </c>
      <c r="B51" s="122" t="s">
        <v>1590</v>
      </c>
      <c r="C51" s="347" t="n">
        <v>8099061</v>
      </c>
      <c r="D51" s="347" t="n">
        <v>6160848</v>
      </c>
      <c r="E51" s="347" t="n">
        <v>113044</v>
      </c>
      <c r="F51" s="347" t="n">
        <v>260191</v>
      </c>
      <c r="G51" s="347" t="n">
        <v>222769</v>
      </c>
      <c r="H51" s="347" t="n">
        <v>1342209</v>
      </c>
    </row>
    <row r="52" customFormat="false" ht="12.75" hidden="false" customHeight="true" outlineLevel="0" collapsed="false">
      <c r="A52" s="151" t="n">
        <v>63</v>
      </c>
      <c r="B52" s="122" t="s">
        <v>1591</v>
      </c>
      <c r="C52" s="347" t="n">
        <v>3286577</v>
      </c>
      <c r="D52" s="347" t="n">
        <v>2227777</v>
      </c>
      <c r="E52" s="347" t="n">
        <v>199845</v>
      </c>
      <c r="F52" s="347" t="n">
        <v>45370</v>
      </c>
      <c r="G52" s="347" t="n">
        <v>145835</v>
      </c>
      <c r="H52" s="347" t="n">
        <v>667750</v>
      </c>
    </row>
    <row r="53" customFormat="false" ht="12.75" hidden="false" customHeight="true" outlineLevel="0" collapsed="false">
      <c r="A53" s="151" t="n">
        <v>64</v>
      </c>
      <c r="B53" s="122" t="s">
        <v>1592</v>
      </c>
      <c r="C53" s="347" t="n">
        <v>10423699</v>
      </c>
      <c r="D53" s="347" t="n">
        <v>8635853</v>
      </c>
      <c r="E53" s="347" t="n">
        <v>1025868</v>
      </c>
      <c r="F53" s="347" t="n">
        <v>263657</v>
      </c>
      <c r="G53" s="347" t="n">
        <v>32984</v>
      </c>
      <c r="H53" s="347" t="n">
        <v>465337</v>
      </c>
    </row>
    <row r="54" customFormat="false" ht="12.75" hidden="false" customHeight="true" outlineLevel="0" collapsed="false">
      <c r="A54" s="151" t="n">
        <v>65</v>
      </c>
      <c r="B54" s="122" t="s">
        <v>1593</v>
      </c>
      <c r="C54" s="347" t="n">
        <v>9462644</v>
      </c>
      <c r="D54" s="347" t="n">
        <v>4986632</v>
      </c>
      <c r="E54" s="347" t="n">
        <v>436965</v>
      </c>
      <c r="F54" s="347" t="n">
        <v>274538</v>
      </c>
      <c r="G54" s="347" t="n">
        <v>176067</v>
      </c>
      <c r="H54" s="347" t="n">
        <v>3588442</v>
      </c>
    </row>
    <row r="55" customFormat="false" ht="12.75" hidden="false" customHeight="true" outlineLevel="0" collapsed="false">
      <c r="A55" s="151" t="n">
        <v>66</v>
      </c>
      <c r="B55" s="122" t="s">
        <v>1594</v>
      </c>
      <c r="C55" s="347" t="n">
        <v>7023899</v>
      </c>
      <c r="D55" s="347" t="n">
        <v>4234757</v>
      </c>
      <c r="E55" s="347" t="n">
        <v>288690</v>
      </c>
      <c r="F55" s="347" t="n">
        <v>563694</v>
      </c>
      <c r="G55" s="347" t="n">
        <v>115678</v>
      </c>
      <c r="H55" s="347" t="n">
        <v>1821080</v>
      </c>
    </row>
    <row r="56" customFormat="false" ht="12.75" hidden="false" customHeight="true" outlineLevel="0" collapsed="false">
      <c r="A56" s="151" t="n">
        <v>67</v>
      </c>
      <c r="B56" s="122" t="s">
        <v>1595</v>
      </c>
      <c r="C56" s="347" t="n">
        <v>22095450</v>
      </c>
      <c r="D56" s="347" t="n">
        <v>17381430</v>
      </c>
      <c r="E56" s="347" t="n">
        <v>785818</v>
      </c>
      <c r="F56" s="347" t="n">
        <v>335574</v>
      </c>
      <c r="G56" s="347" t="n">
        <v>124359</v>
      </c>
      <c r="H56" s="347" t="n">
        <v>3468269</v>
      </c>
    </row>
    <row r="57" customFormat="false" ht="12.75" hidden="false" customHeight="true" outlineLevel="0" collapsed="false">
      <c r="A57" s="151" t="n">
        <v>68</v>
      </c>
      <c r="B57" s="122" t="s">
        <v>1596</v>
      </c>
      <c r="C57" s="347" t="n">
        <v>22114984</v>
      </c>
      <c r="D57" s="347" t="n">
        <v>12793516</v>
      </c>
      <c r="E57" s="347" t="n">
        <v>2000680</v>
      </c>
      <c r="F57" s="347" t="n">
        <v>768471</v>
      </c>
      <c r="G57" s="347" t="n">
        <v>120456</v>
      </c>
      <c r="H57" s="347" t="n">
        <v>6431861</v>
      </c>
    </row>
    <row r="58" customFormat="false" ht="12.75" hidden="false" customHeight="true" outlineLevel="0" collapsed="false">
      <c r="A58" s="151" t="n">
        <v>69</v>
      </c>
      <c r="B58" s="122" t="s">
        <v>1597</v>
      </c>
      <c r="C58" s="347" t="n">
        <v>18272116</v>
      </c>
      <c r="D58" s="347" t="n">
        <v>11193431</v>
      </c>
      <c r="E58" s="347" t="n">
        <v>1418617</v>
      </c>
      <c r="F58" s="347" t="n">
        <v>743486</v>
      </c>
      <c r="G58" s="347" t="n">
        <v>315473</v>
      </c>
      <c r="H58" s="347" t="n">
        <v>4601109</v>
      </c>
    </row>
    <row r="59" customFormat="false" ht="12.75" hidden="false" customHeight="true" outlineLevel="0" collapsed="false">
      <c r="A59" s="151" t="n">
        <v>70</v>
      </c>
      <c r="B59" s="122" t="s">
        <v>1598</v>
      </c>
      <c r="C59" s="347" t="n">
        <v>192461</v>
      </c>
      <c r="D59" s="347" t="n">
        <v>192461</v>
      </c>
      <c r="E59" s="347" t="s">
        <v>812</v>
      </c>
      <c r="F59" s="347" t="s">
        <v>812</v>
      </c>
      <c r="G59" s="347" t="s">
        <v>812</v>
      </c>
      <c r="H59" s="120" t="s">
        <v>812</v>
      </c>
    </row>
    <row r="60" customFormat="false" ht="12.75" hidden="false" customHeight="true" outlineLevel="0" collapsed="false">
      <c r="A60" s="151" t="n">
        <v>71</v>
      </c>
      <c r="B60" s="122" t="s">
        <v>1599</v>
      </c>
      <c r="C60" s="347" t="n">
        <v>24069520</v>
      </c>
      <c r="D60" s="347" t="n">
        <v>15642673</v>
      </c>
      <c r="E60" s="347" t="n">
        <v>1013215</v>
      </c>
      <c r="F60" s="347" t="n">
        <v>3961112</v>
      </c>
      <c r="G60" s="347" t="n">
        <v>300344</v>
      </c>
      <c r="H60" s="347" t="n">
        <v>3152176</v>
      </c>
    </row>
    <row r="61" customFormat="false" ht="12.75" hidden="false" customHeight="true" outlineLevel="0" collapsed="false">
      <c r="A61" s="151" t="n">
        <v>72</v>
      </c>
      <c r="B61" s="122" t="s">
        <v>1600</v>
      </c>
      <c r="C61" s="347" t="n">
        <v>12321317</v>
      </c>
      <c r="D61" s="347" t="n">
        <v>7341781</v>
      </c>
      <c r="E61" s="347" t="n">
        <v>1322851</v>
      </c>
      <c r="F61" s="347" t="n">
        <v>1346337</v>
      </c>
      <c r="G61" s="347" t="n">
        <v>129029</v>
      </c>
      <c r="H61" s="347" t="n">
        <v>2181319</v>
      </c>
    </row>
    <row r="62" customFormat="false" ht="12.75" hidden="false" customHeight="true" outlineLevel="0" collapsed="false">
      <c r="A62" s="151" t="n">
        <v>73</v>
      </c>
      <c r="B62" s="122" t="s">
        <v>1601</v>
      </c>
      <c r="C62" s="347" t="n">
        <v>2845027</v>
      </c>
      <c r="D62" s="347" t="n">
        <v>1216622</v>
      </c>
      <c r="E62" s="347" t="n">
        <v>792631</v>
      </c>
      <c r="F62" s="347" t="n">
        <v>171065</v>
      </c>
      <c r="G62" s="347" t="n">
        <v>14521</v>
      </c>
      <c r="H62" s="347" t="n">
        <v>650188</v>
      </c>
    </row>
    <row r="63" customFormat="false" ht="12.75" hidden="false" customHeight="true" outlineLevel="0" collapsed="false">
      <c r="A63" s="151" t="n">
        <v>74</v>
      </c>
      <c r="B63" s="122" t="s">
        <v>1602</v>
      </c>
      <c r="C63" s="347" t="n">
        <v>27441030</v>
      </c>
      <c r="D63" s="347" t="n">
        <v>17407193</v>
      </c>
      <c r="E63" s="347" t="n">
        <v>2003692</v>
      </c>
      <c r="F63" s="347" t="n">
        <v>1930493</v>
      </c>
      <c r="G63" s="347" t="n">
        <v>360609</v>
      </c>
      <c r="H63" s="347" t="n">
        <v>5739043</v>
      </c>
    </row>
    <row r="64" customFormat="false" ht="12.75" hidden="false" customHeight="true" outlineLevel="0" collapsed="false">
      <c r="A64" s="151" t="n">
        <v>75</v>
      </c>
      <c r="B64" s="122" t="s">
        <v>1603</v>
      </c>
      <c r="C64" s="347" t="n">
        <v>29502919</v>
      </c>
      <c r="D64" s="347" t="n">
        <v>7083628</v>
      </c>
      <c r="E64" s="347" t="n">
        <v>306767</v>
      </c>
      <c r="F64" s="347" t="n">
        <v>1530297</v>
      </c>
      <c r="G64" s="347" t="n">
        <v>3212129</v>
      </c>
      <c r="H64" s="347" t="n">
        <v>17370098</v>
      </c>
    </row>
    <row r="65" customFormat="false" ht="12.75" hidden="false" customHeight="true" outlineLevel="0" collapsed="false">
      <c r="A65" s="151" t="n">
        <v>76</v>
      </c>
      <c r="B65" s="122" t="s">
        <v>1604</v>
      </c>
      <c r="C65" s="347" t="n">
        <v>25444521</v>
      </c>
      <c r="D65" s="347" t="n">
        <v>9542612</v>
      </c>
      <c r="E65" s="347" t="n">
        <v>183087</v>
      </c>
      <c r="F65" s="347" t="n">
        <v>1397622</v>
      </c>
      <c r="G65" s="347" t="n">
        <v>1509578</v>
      </c>
      <c r="H65" s="347" t="n">
        <v>12811622</v>
      </c>
    </row>
    <row r="66" s="326" customFormat="true" ht="12.75" hidden="false" customHeight="true" outlineLevel="0" collapsed="false">
      <c r="A66" s="151" t="n">
        <v>77</v>
      </c>
      <c r="B66" s="122" t="s">
        <v>1605</v>
      </c>
      <c r="C66" s="347" t="n">
        <v>63192188</v>
      </c>
      <c r="D66" s="347" t="n">
        <v>26215133</v>
      </c>
      <c r="E66" s="347" t="n">
        <v>2613250</v>
      </c>
      <c r="F66" s="347" t="n">
        <v>5368475</v>
      </c>
      <c r="G66" s="347" t="n">
        <v>5024483</v>
      </c>
      <c r="H66" s="347" t="n">
        <v>23970847</v>
      </c>
    </row>
    <row r="67" s="326" customFormat="true" ht="12.75" hidden="false" customHeight="true" outlineLevel="0" collapsed="false">
      <c r="A67" s="151" t="n">
        <v>78</v>
      </c>
      <c r="B67" s="122" t="s">
        <v>1606</v>
      </c>
      <c r="C67" s="347" t="n">
        <v>59648379</v>
      </c>
      <c r="D67" s="347" t="n">
        <v>46889299</v>
      </c>
      <c r="E67" s="347" t="n">
        <v>601300</v>
      </c>
      <c r="F67" s="347" t="n">
        <v>5166064</v>
      </c>
      <c r="G67" s="347" t="n">
        <v>308851</v>
      </c>
      <c r="H67" s="347" t="n">
        <v>6682865</v>
      </c>
    </row>
    <row r="68" s="326" customFormat="true" ht="12.75" hidden="false" customHeight="true" outlineLevel="0" collapsed="false">
      <c r="A68" s="151" t="n">
        <v>79</v>
      </c>
      <c r="B68" s="122" t="s">
        <v>1607</v>
      </c>
      <c r="C68" s="347" t="n">
        <v>33699571</v>
      </c>
      <c r="D68" s="347" t="n">
        <v>19905400</v>
      </c>
      <c r="E68" s="347" t="n">
        <v>480826</v>
      </c>
      <c r="F68" s="347" t="n">
        <v>2638713</v>
      </c>
      <c r="G68" s="347" t="n">
        <v>406432</v>
      </c>
      <c r="H68" s="347" t="n">
        <v>10268200</v>
      </c>
    </row>
    <row r="69" s="228" customFormat="true" ht="12.75" hidden="false" customHeight="true" outlineLevel="0" collapsed="false">
      <c r="A69" s="151" t="n">
        <v>80</v>
      </c>
      <c r="B69" s="122" t="s">
        <v>1608</v>
      </c>
      <c r="C69" s="347" t="n">
        <v>3414</v>
      </c>
      <c r="D69" s="347" t="n">
        <v>3413</v>
      </c>
      <c r="E69" s="391" t="s">
        <v>812</v>
      </c>
      <c r="F69" s="391" t="s">
        <v>812</v>
      </c>
      <c r="G69" s="391" t="s">
        <v>812</v>
      </c>
      <c r="H69" s="347" t="n">
        <v>1</v>
      </c>
    </row>
    <row r="70" s="228" customFormat="true" ht="12.75" hidden="false" customHeight="true" outlineLevel="0" collapsed="false">
      <c r="A70" s="151" t="n">
        <v>81</v>
      </c>
      <c r="B70" s="122" t="s">
        <v>1609</v>
      </c>
      <c r="C70" s="347" t="n">
        <v>3192281</v>
      </c>
      <c r="D70" s="347" t="n">
        <v>1687021</v>
      </c>
      <c r="E70" s="347" t="n">
        <v>108250</v>
      </c>
      <c r="F70" s="347" t="n">
        <v>57176</v>
      </c>
      <c r="G70" s="347" t="n">
        <v>31173</v>
      </c>
      <c r="H70" s="347" t="n">
        <v>1308661</v>
      </c>
    </row>
    <row r="71" s="228" customFormat="true" ht="12.75" hidden="false" customHeight="true" outlineLevel="0" collapsed="false">
      <c r="A71" s="151" t="n">
        <v>82</v>
      </c>
      <c r="B71" s="122" t="s">
        <v>1610</v>
      </c>
      <c r="C71" s="347" t="n">
        <v>9339953</v>
      </c>
      <c r="D71" s="347" t="n">
        <v>6062678</v>
      </c>
      <c r="E71" s="347" t="n">
        <v>400942</v>
      </c>
      <c r="F71" s="347" t="n">
        <v>72122</v>
      </c>
      <c r="G71" s="347" t="n">
        <v>326316</v>
      </c>
      <c r="H71" s="347" t="n">
        <v>2477895</v>
      </c>
    </row>
    <row r="72" s="228" customFormat="true" ht="12.75" hidden="false" customHeight="true" outlineLevel="0" collapsed="false">
      <c r="A72" s="151" t="n">
        <v>83</v>
      </c>
      <c r="B72" s="122" t="s">
        <v>1611</v>
      </c>
      <c r="C72" s="347" t="n">
        <v>1694582</v>
      </c>
      <c r="D72" s="347" t="n">
        <v>368787</v>
      </c>
      <c r="E72" s="347" t="n">
        <v>38857</v>
      </c>
      <c r="F72" s="347" t="n">
        <v>10707</v>
      </c>
      <c r="G72" s="347" t="n">
        <v>121711</v>
      </c>
      <c r="H72" s="347" t="n">
        <v>1154520</v>
      </c>
    </row>
    <row r="73" s="228" customFormat="true" ht="12.75" hidden="false" customHeight="true" outlineLevel="0" collapsed="false">
      <c r="A73" s="151" t="n">
        <v>84</v>
      </c>
      <c r="B73" s="122" t="s">
        <v>1612</v>
      </c>
      <c r="C73" s="347" t="n">
        <v>24622984</v>
      </c>
      <c r="D73" s="347" t="n">
        <v>5236799</v>
      </c>
      <c r="E73" s="347" t="n">
        <v>176148</v>
      </c>
      <c r="F73" s="347" t="n">
        <v>134511</v>
      </c>
      <c r="G73" s="347" t="n">
        <v>1920847</v>
      </c>
      <c r="H73" s="347" t="n">
        <v>17154679</v>
      </c>
    </row>
    <row r="74" s="228" customFormat="true" ht="12.75" hidden="false" customHeight="true" outlineLevel="0" collapsed="false">
      <c r="A74" s="151" t="n">
        <v>85</v>
      </c>
      <c r="B74" s="122" t="s">
        <v>1486</v>
      </c>
      <c r="C74" s="347" t="n">
        <v>5528789</v>
      </c>
      <c r="D74" s="347" t="n">
        <v>1896802</v>
      </c>
      <c r="E74" s="347" t="n">
        <v>34493</v>
      </c>
      <c r="F74" s="347" t="n">
        <v>9149</v>
      </c>
      <c r="G74" s="347" t="n">
        <v>1099577</v>
      </c>
      <c r="H74" s="347" t="n">
        <v>2488768</v>
      </c>
    </row>
    <row r="75" s="228" customFormat="true" ht="12.75" hidden="false" customHeight="true" outlineLevel="0" collapsed="false">
      <c r="A75" s="151" t="n">
        <v>87</v>
      </c>
      <c r="B75" s="122" t="s">
        <v>1613</v>
      </c>
      <c r="C75" s="347" t="n">
        <v>15424299</v>
      </c>
      <c r="D75" s="347" t="n">
        <v>5943853</v>
      </c>
      <c r="E75" s="347" t="n">
        <v>1725325</v>
      </c>
      <c r="F75" s="347" t="n">
        <v>3475946</v>
      </c>
      <c r="G75" s="347" t="n">
        <v>611919</v>
      </c>
      <c r="H75" s="347" t="n">
        <v>3667256</v>
      </c>
    </row>
    <row r="76" s="228" customFormat="true" ht="12.75" hidden="false" customHeight="true" outlineLevel="0" collapsed="false">
      <c r="A76" s="151" t="n">
        <v>88</v>
      </c>
      <c r="B76" s="122" t="s">
        <v>1614</v>
      </c>
      <c r="C76" s="347" t="n">
        <v>4238695</v>
      </c>
      <c r="D76" s="347" t="n">
        <v>999258</v>
      </c>
      <c r="E76" s="347" t="n">
        <v>857352</v>
      </c>
      <c r="F76" s="347" t="n">
        <v>361752</v>
      </c>
      <c r="G76" s="347" t="n">
        <v>248857</v>
      </c>
      <c r="H76" s="347" t="n">
        <v>1771476</v>
      </c>
    </row>
    <row r="77" s="228" customFormat="true" ht="12.75" hidden="false" customHeight="true" outlineLevel="0" collapsed="false">
      <c r="A77" s="151" t="n">
        <v>89</v>
      </c>
      <c r="B77" s="122" t="s">
        <v>1615</v>
      </c>
      <c r="C77" s="347" t="n">
        <v>24371892</v>
      </c>
      <c r="D77" s="347" t="n">
        <v>11260037</v>
      </c>
      <c r="E77" s="347" t="n">
        <v>1798127</v>
      </c>
      <c r="F77" s="347" t="n">
        <v>1850958</v>
      </c>
      <c r="G77" s="347" t="n">
        <v>874044</v>
      </c>
      <c r="H77" s="347" t="n">
        <v>8588726</v>
      </c>
    </row>
    <row r="78" s="228" customFormat="true" ht="12.75" hidden="false" customHeight="true" outlineLevel="0" collapsed="false">
      <c r="A78" s="151" t="s">
        <v>1628</v>
      </c>
      <c r="B78" s="122" t="s">
        <v>1629</v>
      </c>
      <c r="C78" s="347" t="n">
        <v>52914959</v>
      </c>
      <c r="D78" s="347" t="n">
        <v>46487277</v>
      </c>
      <c r="E78" s="347" t="n">
        <v>1302231</v>
      </c>
      <c r="F78" s="347" t="n">
        <v>1863357</v>
      </c>
      <c r="G78" s="347" t="n">
        <v>328794</v>
      </c>
      <c r="H78" s="347" t="n">
        <v>2933300</v>
      </c>
    </row>
    <row r="79" s="228" customFormat="true" ht="12.75" hidden="false" customHeight="true" outlineLevel="0" collapsed="false">
      <c r="A79" s="151" t="s">
        <v>1630</v>
      </c>
      <c r="B79" s="122" t="s">
        <v>1631</v>
      </c>
      <c r="C79" s="347" t="n">
        <v>2403</v>
      </c>
      <c r="D79" s="347" t="n">
        <v>2403</v>
      </c>
      <c r="E79" s="120" t="s">
        <v>812</v>
      </c>
      <c r="F79" s="120" t="s">
        <v>812</v>
      </c>
      <c r="G79" s="120" t="s">
        <v>812</v>
      </c>
      <c r="H79" s="120" t="s">
        <v>812</v>
      </c>
    </row>
    <row r="80" customFormat="false" ht="12.75" hidden="false" customHeight="false" outlineLevel="0" collapsed="false">
      <c r="A80" s="151" t="s">
        <v>1632</v>
      </c>
      <c r="B80" s="122" t="s">
        <v>1633</v>
      </c>
      <c r="C80" s="347" t="n">
        <v>240623</v>
      </c>
      <c r="D80" s="347" t="n">
        <v>31121</v>
      </c>
      <c r="E80" s="347" t="n">
        <v>1936</v>
      </c>
      <c r="F80" s="347" t="n">
        <v>131652</v>
      </c>
      <c r="G80" s="347" t="n">
        <v>5</v>
      </c>
      <c r="H80" s="347" t="n">
        <v>75909</v>
      </c>
    </row>
    <row r="81" customFormat="false" ht="12.75" hidden="false" customHeight="false" outlineLevel="0" collapsed="false">
      <c r="A81" s="151" t="s">
        <v>1634</v>
      </c>
      <c r="B81" s="122" t="s">
        <v>1635</v>
      </c>
      <c r="C81" s="347" t="n">
        <v>5507309</v>
      </c>
      <c r="D81" s="347" t="n">
        <v>2243329</v>
      </c>
      <c r="E81" s="347" t="n">
        <v>2017201</v>
      </c>
      <c r="F81" s="347" t="n">
        <v>367176</v>
      </c>
      <c r="G81" s="347" t="n">
        <v>47197</v>
      </c>
      <c r="H81" s="347" t="n">
        <v>832406</v>
      </c>
    </row>
    <row r="82" customFormat="false" ht="12.75" hidden="false" customHeight="false" outlineLevel="0" collapsed="false">
      <c r="A82" s="389"/>
      <c r="B82" s="351" t="s">
        <v>750</v>
      </c>
      <c r="C82" s="352" t="n">
        <v>806164062</v>
      </c>
      <c r="D82" s="352" t="n">
        <v>455896093</v>
      </c>
      <c r="E82" s="352" t="n">
        <v>50705379</v>
      </c>
      <c r="F82" s="352" t="n">
        <v>52930865</v>
      </c>
      <c r="G82" s="352" t="n">
        <v>23321086</v>
      </c>
      <c r="H82" s="352" t="n">
        <v>223310639</v>
      </c>
    </row>
    <row r="83" customFormat="false" ht="12.75" hidden="false" customHeight="false" outlineLevel="0" collapsed="false">
      <c r="A83" s="390"/>
      <c r="C83" s="242"/>
      <c r="D83" s="242"/>
      <c r="E83" s="242"/>
      <c r="F83" s="242"/>
      <c r="G83" s="242"/>
      <c r="H83" s="242"/>
    </row>
    <row r="84" customFormat="false" ht="12.75" hidden="false" customHeight="false" outlineLevel="0" collapsed="false">
      <c r="A84" s="390"/>
    </row>
    <row r="85" customFormat="false" ht="12.75" hidden="false" customHeight="false" outlineLevel="0" collapsed="false">
      <c r="A85" s="390"/>
    </row>
    <row r="86" customFormat="false" ht="12.75" hidden="false" customHeight="false" outlineLevel="0" collapsed="false">
      <c r="A86" s="390"/>
    </row>
    <row r="87" customFormat="false" ht="12.75" hidden="false" customHeight="false" outlineLevel="0" collapsed="false">
      <c r="A87" s="390"/>
    </row>
    <row r="88" customFormat="false" ht="12.75" hidden="false" customHeight="false" outlineLevel="0" collapsed="false">
      <c r="A88" s="390"/>
    </row>
    <row r="89" customFormat="false" ht="12.75" hidden="false" customHeight="false" outlineLevel="0" collapsed="false">
      <c r="A89" s="390"/>
    </row>
    <row r="90" customFormat="false" ht="12.75" hidden="false" customHeight="false" outlineLevel="0" collapsed="false">
      <c r="A90" s="390"/>
    </row>
    <row r="91" customFormat="false" ht="12.75" hidden="false" customHeight="false" outlineLevel="0" collapsed="false">
      <c r="A91" s="390"/>
    </row>
    <row r="92" customFormat="false" ht="12.75" hidden="false" customHeight="false" outlineLevel="0" collapsed="false">
      <c r="A92" s="390"/>
    </row>
    <row r="93" customFormat="false" ht="12.75" hidden="false" customHeight="false" outlineLevel="0" collapsed="false">
      <c r="A93" s="390"/>
    </row>
    <row r="94" customFormat="false" ht="12.75" hidden="false" customHeight="false" outlineLevel="0" collapsed="false">
      <c r="A94" s="390"/>
    </row>
    <row r="95" customFormat="false" ht="12.75" hidden="false" customHeight="false" outlineLevel="0" collapsed="false">
      <c r="A95" s="390"/>
    </row>
    <row r="96" customFormat="false" ht="12.75" hidden="false" customHeight="false" outlineLevel="0" collapsed="false">
      <c r="A96" s="390"/>
    </row>
    <row r="97" customFormat="false" ht="12.75" hidden="false" customHeight="false" outlineLevel="0" collapsed="false">
      <c r="A97" s="390"/>
    </row>
    <row r="98" customFormat="false" ht="12.75" hidden="false" customHeight="false" outlineLevel="0" collapsed="false">
      <c r="A98" s="390"/>
    </row>
    <row r="99" customFormat="false" ht="12.75" hidden="false" customHeight="false" outlineLevel="0" collapsed="false">
      <c r="A99" s="390"/>
    </row>
    <row r="100" customFormat="false" ht="12.75" hidden="false" customHeight="false" outlineLevel="0" collapsed="false">
      <c r="A100" s="390"/>
    </row>
    <row r="101" customFormat="false" ht="12.75" hidden="false" customHeight="false" outlineLevel="0" collapsed="false">
      <c r="A101" s="390"/>
    </row>
    <row r="102" customFormat="false" ht="12.75" hidden="false" customHeight="false" outlineLevel="0" collapsed="false">
      <c r="A102" s="390"/>
    </row>
    <row r="103" customFormat="false" ht="12.75" hidden="false" customHeight="false" outlineLevel="0" collapsed="false">
      <c r="A103" s="390"/>
    </row>
    <row r="104" customFormat="false" ht="12.75" hidden="false" customHeight="false" outlineLevel="0" collapsed="false">
      <c r="A104" s="390"/>
    </row>
    <row r="105" customFormat="false" ht="12.75" hidden="false" customHeight="false" outlineLevel="0" collapsed="false">
      <c r="A105" s="390"/>
    </row>
    <row r="106" customFormat="false" ht="12.75" hidden="false" customHeight="false" outlineLevel="0" collapsed="false">
      <c r="A106" s="390"/>
    </row>
    <row r="107" customFormat="false" ht="12.75" hidden="false" customHeight="false" outlineLevel="0" collapsed="false">
      <c r="A107" s="390"/>
    </row>
    <row r="108" customFormat="false" ht="12.75" hidden="false" customHeight="false" outlineLevel="0" collapsed="false">
      <c r="A108" s="390"/>
    </row>
    <row r="109" customFormat="false" ht="12.75" hidden="false" customHeight="false" outlineLevel="0" collapsed="false">
      <c r="A109" s="390"/>
    </row>
    <row r="110" customFormat="false" ht="12.75" hidden="false" customHeight="false" outlineLevel="0" collapsed="false">
      <c r="A110" s="390"/>
    </row>
    <row r="111" customFormat="false" ht="12.75" hidden="false" customHeight="false" outlineLevel="0" collapsed="false">
      <c r="A111" s="390"/>
    </row>
    <row r="112" customFormat="false" ht="12.75" hidden="false" customHeight="false" outlineLevel="0" collapsed="false">
      <c r="A112" s="390"/>
    </row>
    <row r="113" customFormat="false" ht="12.75" hidden="false" customHeight="false" outlineLevel="0" collapsed="false">
      <c r="A113" s="390"/>
    </row>
    <row r="114" customFormat="false" ht="12.75" hidden="false" customHeight="false" outlineLevel="0" collapsed="false">
      <c r="A114" s="390"/>
    </row>
    <row r="115" customFormat="false" ht="12.75" hidden="false" customHeight="false" outlineLevel="0" collapsed="false">
      <c r="A115" s="390"/>
    </row>
    <row r="116" customFormat="false" ht="12.75" hidden="false" customHeight="false" outlineLevel="0" collapsed="false">
      <c r="A116" s="390"/>
    </row>
    <row r="117" customFormat="false" ht="12.75" hidden="false" customHeight="false" outlineLevel="0" collapsed="false">
      <c r="A117" s="390"/>
    </row>
    <row r="118" customFormat="false" ht="12.75" hidden="false" customHeight="false" outlineLevel="0" collapsed="false">
      <c r="A118" s="390"/>
    </row>
    <row r="119" customFormat="false" ht="12.75" hidden="false" customHeight="false" outlineLevel="0" collapsed="false">
      <c r="A119" s="390"/>
    </row>
    <row r="120" customFormat="false" ht="12.75" hidden="false" customHeight="false" outlineLevel="0" collapsed="false">
      <c r="A120" s="390"/>
    </row>
    <row r="121" customFormat="false" ht="12.75" hidden="false" customHeight="false" outlineLevel="0" collapsed="false">
      <c r="A121" s="390"/>
    </row>
    <row r="122" customFormat="false" ht="12.75" hidden="false" customHeight="false" outlineLevel="0" collapsed="false">
      <c r="A122" s="390"/>
    </row>
    <row r="123" customFormat="false" ht="12.75" hidden="false" customHeight="false" outlineLevel="0" collapsed="false">
      <c r="A123" s="390"/>
    </row>
    <row r="124" customFormat="false" ht="12.75" hidden="false" customHeight="false" outlineLevel="0" collapsed="false">
      <c r="A124" s="390"/>
    </row>
    <row r="125" customFormat="false" ht="12.75" hidden="false" customHeight="false" outlineLevel="0" collapsed="false">
      <c r="A125" s="390"/>
    </row>
    <row r="126" customFormat="false" ht="12.75" hidden="false" customHeight="false" outlineLevel="0" collapsed="false">
      <c r="A126" s="390"/>
    </row>
    <row r="127" customFormat="false" ht="12.75" hidden="false" customHeight="false" outlineLevel="0" collapsed="false">
      <c r="A127" s="390"/>
    </row>
    <row r="128" customFormat="false" ht="12.75" hidden="false" customHeight="false" outlineLevel="0" collapsed="false">
      <c r="A128" s="390"/>
    </row>
    <row r="129" customFormat="false" ht="12.75" hidden="false" customHeight="false" outlineLevel="0" collapsed="false">
      <c r="A129" s="390"/>
    </row>
    <row r="130" customFormat="false" ht="12.75" hidden="false" customHeight="false" outlineLevel="0" collapsed="false">
      <c r="A130" s="390"/>
    </row>
    <row r="131" customFormat="false" ht="12.75" hidden="false" customHeight="false" outlineLevel="0" collapsed="false">
      <c r="A131" s="390"/>
    </row>
    <row r="132" customFormat="false" ht="12.75" hidden="false" customHeight="false" outlineLevel="0" collapsed="false">
      <c r="A132" s="390"/>
    </row>
    <row r="133" customFormat="false" ht="12.75" hidden="false" customHeight="false" outlineLevel="0" collapsed="false">
      <c r="A133" s="390"/>
    </row>
    <row r="134" customFormat="false" ht="12.75" hidden="false" customHeight="false" outlineLevel="0" collapsed="false">
      <c r="A134" s="390"/>
    </row>
    <row r="135" customFormat="false" ht="12.75" hidden="false" customHeight="false" outlineLevel="0" collapsed="false">
      <c r="A135" s="390"/>
    </row>
    <row r="136" customFormat="false" ht="12.75" hidden="false" customHeight="false" outlineLevel="0" collapsed="false">
      <c r="A136" s="390"/>
    </row>
    <row r="137" customFormat="false" ht="12.75" hidden="false" customHeight="false" outlineLevel="0" collapsed="false">
      <c r="A137" s="390"/>
    </row>
    <row r="138" customFormat="false" ht="12.75" hidden="false" customHeight="false" outlineLevel="0" collapsed="false">
      <c r="A138" s="390"/>
    </row>
    <row r="139" customFormat="false" ht="12.75" hidden="false" customHeight="false" outlineLevel="0" collapsed="false">
      <c r="A139" s="390"/>
    </row>
    <row r="140" customFormat="false" ht="12.75" hidden="false" customHeight="false" outlineLevel="0" collapsed="false">
      <c r="A140" s="390"/>
    </row>
    <row r="141" customFormat="false" ht="12.75" hidden="false" customHeight="false" outlineLevel="0" collapsed="false">
      <c r="A141" s="390"/>
    </row>
    <row r="142" customFormat="false" ht="12.75" hidden="false" customHeight="false" outlineLevel="0" collapsed="false">
      <c r="A142" s="390"/>
    </row>
    <row r="143" customFormat="false" ht="12.75" hidden="false" customHeight="false" outlineLevel="0" collapsed="false">
      <c r="A143" s="390"/>
    </row>
    <row r="144" customFormat="false" ht="12.75" hidden="false" customHeight="false" outlineLevel="0" collapsed="false">
      <c r="A144" s="390"/>
    </row>
    <row r="145" customFormat="false" ht="12.75" hidden="false" customHeight="fals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392" width="11.42"/>
  </cols>
  <sheetData>
    <row r="1" customFormat="false" ht="15" hidden="false" customHeight="false" outlineLevel="0" collapsed="false">
      <c r="A1" s="393" t="s">
        <v>1637</v>
      </c>
      <c r="B1" s="393"/>
      <c r="C1" s="393"/>
      <c r="D1" s="393"/>
      <c r="E1" s="393"/>
      <c r="F1" s="393"/>
      <c r="G1" s="393"/>
    </row>
    <row r="2" customFormat="false" ht="15" hidden="false" customHeight="true" outlineLevel="0" collapsed="false">
      <c r="A2" s="394" t="s">
        <v>1638</v>
      </c>
      <c r="B2" s="394"/>
      <c r="C2" s="394"/>
      <c r="D2" s="394"/>
      <c r="E2" s="394"/>
      <c r="F2" s="394"/>
      <c r="G2" s="394"/>
      <c r="H2" s="395"/>
    </row>
    <row r="3" customFormat="false" ht="15" hidden="false" customHeight="true" outlineLevel="0" collapsed="false">
      <c r="A3" s="396"/>
      <c r="B3" s="396"/>
      <c r="C3" s="396"/>
      <c r="D3" s="396"/>
      <c r="E3" s="396"/>
      <c r="F3" s="396"/>
      <c r="G3" s="396"/>
      <c r="H3" s="395"/>
    </row>
    <row r="4" customFormat="false" ht="15" hidden="false" customHeight="true" outlineLevel="0" collapsed="false">
      <c r="A4" s="397" t="s">
        <v>1639</v>
      </c>
      <c r="B4" s="397"/>
      <c r="C4" s="397"/>
      <c r="D4" s="397"/>
      <c r="E4" s="397"/>
      <c r="F4" s="397"/>
      <c r="G4" s="397"/>
      <c r="H4" s="395"/>
    </row>
  </sheetData>
  <mergeCells count="3">
    <mergeCell ref="A1:G1"/>
    <mergeCell ref="A2:G2"/>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398" width="11.42"/>
  </cols>
  <sheetData>
    <row r="1" customFormat="false" ht="15" hidden="false" customHeight="false" outlineLevel="0" collapsed="false">
      <c r="A1" s="399" t="s">
        <v>1640</v>
      </c>
      <c r="B1" s="399"/>
      <c r="C1" s="399"/>
      <c r="D1" s="399"/>
      <c r="E1" s="399"/>
      <c r="F1" s="399"/>
      <c r="G1" s="399"/>
      <c r="H1" s="399"/>
    </row>
    <row r="55" s="401" customFormat="true" ht="11.25" hidden="false" customHeight="false" outlineLevel="0" collapsed="false">
      <c r="A55" s="400"/>
      <c r="C55" s="402"/>
      <c r="D55" s="403"/>
      <c r="E55" s="403"/>
      <c r="F55" s="403"/>
      <c r="G55" s="403"/>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3"/>
    <col collapsed="false" customWidth="true" hidden="false" outlineLevel="0" max="13" min="13" style="26" width="9.56"/>
    <col collapsed="false" customWidth="false" hidden="false" outlineLevel="0" max="257" min="14" style="26" width="11.42"/>
  </cols>
  <sheetData>
    <row r="1" s="404" customFormat="true" ht="19.5" hidden="false" customHeight="true" outlineLevel="0" collapsed="false">
      <c r="A1" s="110" t="s">
        <v>1641</v>
      </c>
      <c r="B1" s="110"/>
      <c r="C1" s="110"/>
      <c r="D1" s="110"/>
      <c r="E1" s="110"/>
      <c r="F1" s="110"/>
      <c r="G1" s="110"/>
      <c r="H1" s="110"/>
      <c r="I1" s="110"/>
      <c r="J1" s="110"/>
      <c r="K1" s="110"/>
      <c r="L1" s="110"/>
      <c r="M1" s="110"/>
    </row>
    <row r="2" s="404" customFormat="true" ht="19.5" hidden="false" customHeight="true" outlineLevel="0" collapsed="false">
      <c r="A2" s="405" t="s">
        <v>1642</v>
      </c>
      <c r="B2" s="405"/>
      <c r="C2" s="405"/>
      <c r="D2" s="405"/>
      <c r="E2" s="405"/>
      <c r="F2" s="405"/>
      <c r="G2" s="405"/>
      <c r="H2" s="405"/>
      <c r="I2" s="405"/>
      <c r="J2" s="405"/>
      <c r="K2" s="405"/>
      <c r="L2" s="405"/>
      <c r="M2" s="405"/>
    </row>
    <row r="3" s="406" customFormat="true" ht="19.5" hidden="false" customHeight="true" outlineLevel="0" collapsed="false">
      <c r="A3" s="405" t="s">
        <v>1643</v>
      </c>
      <c r="B3" s="405"/>
      <c r="C3" s="405"/>
      <c r="D3" s="405"/>
      <c r="E3" s="405"/>
      <c r="F3" s="405"/>
      <c r="G3" s="405"/>
      <c r="H3" s="405"/>
      <c r="I3" s="405"/>
      <c r="J3" s="405"/>
      <c r="K3" s="405"/>
      <c r="L3" s="405"/>
      <c r="M3" s="405"/>
    </row>
    <row r="4" customFormat="false" ht="19.5" hidden="false" customHeight="true" outlineLevel="0" collapsed="false">
      <c r="A4" s="405" t="s">
        <v>1644</v>
      </c>
      <c r="B4" s="405"/>
      <c r="C4" s="405"/>
      <c r="D4" s="405"/>
      <c r="E4" s="405"/>
      <c r="F4" s="405"/>
      <c r="G4" s="405"/>
      <c r="H4" s="405"/>
      <c r="I4" s="405"/>
      <c r="J4" s="405"/>
      <c r="K4" s="405"/>
      <c r="L4" s="405"/>
      <c r="M4" s="405"/>
    </row>
    <row r="5" customFormat="false" ht="19.5" hidden="false" customHeight="true" outlineLevel="0" collapsed="false">
      <c r="A5" s="312"/>
      <c r="B5" s="312"/>
      <c r="C5" s="312"/>
      <c r="D5" s="312"/>
      <c r="E5" s="312"/>
      <c r="F5" s="312"/>
      <c r="G5" s="312"/>
      <c r="H5" s="312"/>
      <c r="I5" s="312"/>
      <c r="J5" s="312"/>
      <c r="K5" s="312"/>
      <c r="L5" s="312"/>
      <c r="M5" s="312"/>
    </row>
    <row r="6" customFormat="false" ht="12.75" hidden="false" customHeight="true" outlineLevel="0" collapsed="false">
      <c r="A6" s="112" t="s">
        <v>1645</v>
      </c>
      <c r="B6" s="115" t="s">
        <v>1646</v>
      </c>
      <c r="C6" s="166" t="s">
        <v>1300</v>
      </c>
      <c r="D6" s="166"/>
      <c r="E6" s="166"/>
      <c r="F6" s="166"/>
      <c r="G6" s="166"/>
      <c r="H6" s="340" t="s">
        <v>1301</v>
      </c>
      <c r="I6" s="340"/>
      <c r="J6" s="340"/>
      <c r="K6" s="340"/>
      <c r="L6" s="340"/>
      <c r="M6" s="340"/>
    </row>
    <row r="7" customFormat="false" ht="12.75" hidden="false" customHeight="true" outlineLevel="0" collapsed="false">
      <c r="A7" s="112"/>
      <c r="B7" s="115"/>
      <c r="C7" s="114" t="s">
        <v>1647</v>
      </c>
      <c r="D7" s="115" t="s">
        <v>1303</v>
      </c>
      <c r="E7" s="407" t="s">
        <v>1304</v>
      </c>
      <c r="F7" s="407"/>
      <c r="G7" s="115" t="s">
        <v>1305</v>
      </c>
      <c r="H7" s="114" t="s">
        <v>1647</v>
      </c>
      <c r="I7" s="114" t="s">
        <v>1333</v>
      </c>
      <c r="J7" s="115" t="s">
        <v>1307</v>
      </c>
      <c r="K7" s="340" t="s">
        <v>1308</v>
      </c>
      <c r="L7" s="340"/>
      <c r="M7" s="340"/>
    </row>
    <row r="8" customFormat="false" ht="12.75" hidden="false" customHeight="true" outlineLevel="0" collapsed="false">
      <c r="A8" s="112"/>
      <c r="B8" s="115"/>
      <c r="C8" s="115"/>
      <c r="D8" s="115"/>
      <c r="E8" s="407" t="s">
        <v>1648</v>
      </c>
      <c r="F8" s="408" t="s">
        <v>1649</v>
      </c>
      <c r="G8" s="115"/>
      <c r="H8" s="115"/>
      <c r="I8" s="115"/>
      <c r="J8" s="115"/>
      <c r="K8" s="114" t="s">
        <v>1647</v>
      </c>
      <c r="L8" s="409" t="s">
        <v>1311</v>
      </c>
      <c r="M8" s="387" t="s">
        <v>1312</v>
      </c>
    </row>
    <row r="9" customFormat="false" ht="12.75" hidden="false" customHeight="true" outlineLevel="0" collapsed="false">
      <c r="A9" s="112"/>
      <c r="B9" s="115"/>
      <c r="C9" s="115"/>
      <c r="D9" s="115"/>
      <c r="E9" s="410" t="s">
        <v>1313</v>
      </c>
      <c r="F9" s="410"/>
      <c r="G9" s="115"/>
      <c r="H9" s="115"/>
      <c r="I9" s="115"/>
      <c r="J9" s="115"/>
      <c r="K9" s="115"/>
      <c r="L9" s="111" t="s">
        <v>1314</v>
      </c>
      <c r="M9" s="111"/>
    </row>
    <row r="10" customFormat="false" ht="18.95" hidden="false" customHeight="true" outlineLevel="0" collapsed="false">
      <c r="A10" s="143"/>
      <c r="B10" s="143"/>
      <c r="C10" s="277"/>
      <c r="D10" s="277"/>
      <c r="E10" s="387"/>
      <c r="F10" s="387"/>
      <c r="G10" s="277"/>
      <c r="H10" s="277"/>
      <c r="I10" s="277"/>
      <c r="J10" s="277"/>
      <c r="K10" s="387"/>
      <c r="L10" s="387"/>
      <c r="M10" s="387"/>
    </row>
    <row r="11" customFormat="false" ht="18.95" hidden="false" customHeight="true" outlineLevel="0" collapsed="false">
      <c r="A11" s="121"/>
      <c r="B11" s="318" t="s">
        <v>95</v>
      </c>
      <c r="C11" s="411"/>
      <c r="D11" s="411"/>
      <c r="E11" s="411"/>
      <c r="F11" s="411"/>
      <c r="G11" s="411"/>
      <c r="H11" s="411"/>
      <c r="I11" s="411"/>
      <c r="J11" s="411"/>
      <c r="K11" s="411"/>
      <c r="L11" s="411"/>
      <c r="M11" s="411"/>
    </row>
    <row r="12" customFormat="false" ht="18.95" hidden="false" customHeight="true" outlineLevel="0" collapsed="false">
      <c r="A12" s="121"/>
      <c r="B12" s="412"/>
      <c r="C12" s="412"/>
      <c r="D12" s="412"/>
      <c r="E12" s="412"/>
      <c r="F12" s="412"/>
      <c r="G12" s="412"/>
      <c r="H12" s="412"/>
      <c r="I12" s="412"/>
      <c r="J12" s="412"/>
      <c r="K12" s="412"/>
      <c r="L12" s="412"/>
      <c r="M12" s="412"/>
    </row>
    <row r="13" customFormat="false" ht="18.95" hidden="false" customHeight="true" outlineLevel="0" collapsed="false">
      <c r="A13" s="408" t="n">
        <v>1997</v>
      </c>
      <c r="B13" s="413" t="n">
        <v>459497</v>
      </c>
      <c r="C13" s="413" t="n">
        <v>23092</v>
      </c>
      <c r="D13" s="413" t="n">
        <v>557</v>
      </c>
      <c r="E13" s="413" t="n">
        <v>7106</v>
      </c>
      <c r="F13" s="413" t="n">
        <v>11383</v>
      </c>
      <c r="G13" s="413" t="n">
        <v>4047</v>
      </c>
      <c r="H13" s="413" t="n">
        <v>424322</v>
      </c>
      <c r="I13" s="413" t="n">
        <v>3791</v>
      </c>
      <c r="J13" s="413" t="n">
        <v>22634</v>
      </c>
      <c r="K13" s="413" t="n">
        <v>397897</v>
      </c>
      <c r="L13" s="413" t="n">
        <v>67504</v>
      </c>
      <c r="M13" s="413" t="n">
        <v>330393</v>
      </c>
    </row>
    <row r="14" customFormat="false" ht="18.95" hidden="false" customHeight="true" outlineLevel="0" collapsed="false">
      <c r="A14" s="408" t="n">
        <v>1998</v>
      </c>
      <c r="B14" s="413" t="n">
        <v>493074</v>
      </c>
      <c r="C14" s="413" t="n">
        <v>24864</v>
      </c>
      <c r="D14" s="413" t="n">
        <v>662</v>
      </c>
      <c r="E14" s="413" t="n">
        <v>7570</v>
      </c>
      <c r="F14" s="413" t="n">
        <v>12348</v>
      </c>
      <c r="G14" s="413" t="n">
        <v>4285</v>
      </c>
      <c r="H14" s="413" t="n">
        <v>460914</v>
      </c>
      <c r="I14" s="413" t="n">
        <v>3936</v>
      </c>
      <c r="J14" s="413" t="n">
        <v>22226</v>
      </c>
      <c r="K14" s="413" t="n">
        <v>434752</v>
      </c>
      <c r="L14" s="413" t="n">
        <v>69118</v>
      </c>
      <c r="M14" s="413" t="n">
        <v>365634</v>
      </c>
    </row>
    <row r="15" customFormat="false" ht="18.95" hidden="false" customHeight="true" outlineLevel="0" collapsed="false">
      <c r="A15" s="408" t="n">
        <v>1999</v>
      </c>
      <c r="B15" s="413" t="n">
        <v>514282</v>
      </c>
      <c r="C15" s="413" t="n">
        <v>24805</v>
      </c>
      <c r="D15" s="413" t="n">
        <v>581</v>
      </c>
      <c r="E15" s="413" t="n">
        <v>7603</v>
      </c>
      <c r="F15" s="413" t="n">
        <v>12104</v>
      </c>
      <c r="G15" s="413" t="n">
        <v>4517</v>
      </c>
      <c r="H15" s="413" t="n">
        <v>476907</v>
      </c>
      <c r="I15" s="413" t="n">
        <v>3818</v>
      </c>
      <c r="J15" s="413" t="n">
        <v>22097</v>
      </c>
      <c r="K15" s="413" t="n">
        <v>450992</v>
      </c>
      <c r="L15" s="413" t="n">
        <v>68834</v>
      </c>
      <c r="M15" s="413" t="n">
        <v>382158</v>
      </c>
    </row>
    <row r="16" customFormat="false" ht="18.95" hidden="false" customHeight="true" outlineLevel="0" collapsed="false">
      <c r="A16" s="408" t="n">
        <v>2000</v>
      </c>
      <c r="B16" s="413" t="n">
        <v>603306</v>
      </c>
      <c r="C16" s="413" t="n">
        <v>27898</v>
      </c>
      <c r="D16" s="413" t="n">
        <v>666</v>
      </c>
      <c r="E16" s="413" t="n">
        <v>8519</v>
      </c>
      <c r="F16" s="413" t="n">
        <v>13711</v>
      </c>
      <c r="G16" s="413" t="n">
        <v>5003</v>
      </c>
      <c r="H16" s="413" t="n">
        <v>565298</v>
      </c>
      <c r="I16" s="413" t="n">
        <v>5058</v>
      </c>
      <c r="J16" s="413" t="n">
        <v>29755</v>
      </c>
      <c r="K16" s="413" t="n">
        <v>530484</v>
      </c>
      <c r="L16" s="413" t="n">
        <v>82861</v>
      </c>
      <c r="M16" s="413" t="n">
        <v>447624</v>
      </c>
    </row>
    <row r="17" customFormat="false" ht="18.95" hidden="false" customHeight="true" outlineLevel="0" collapsed="false">
      <c r="A17" s="408" t="n">
        <v>2001</v>
      </c>
      <c r="B17" s="413" t="n">
        <v>643283</v>
      </c>
      <c r="C17" s="413" t="n">
        <v>30955</v>
      </c>
      <c r="D17" s="413" t="n">
        <v>583</v>
      </c>
      <c r="E17" s="413" t="n">
        <v>10301</v>
      </c>
      <c r="F17" s="413" t="n">
        <v>14734</v>
      </c>
      <c r="G17" s="413" t="n">
        <v>5336</v>
      </c>
      <c r="H17" s="413" t="n">
        <v>601217</v>
      </c>
      <c r="I17" s="413" t="n">
        <v>7509</v>
      </c>
      <c r="J17" s="413" t="n">
        <v>25193</v>
      </c>
      <c r="K17" s="413" t="n">
        <v>568515</v>
      </c>
      <c r="L17" s="413" t="n">
        <v>83003</v>
      </c>
      <c r="M17" s="413" t="n">
        <v>485513</v>
      </c>
    </row>
    <row r="18" customFormat="false" ht="18.95" hidden="false" customHeight="true" outlineLevel="0" collapsed="false">
      <c r="A18" s="408" t="n">
        <v>2002</v>
      </c>
      <c r="B18" s="413" t="n">
        <v>656007</v>
      </c>
      <c r="C18" s="413" t="n">
        <v>31650</v>
      </c>
      <c r="D18" s="413" t="n">
        <v>680</v>
      </c>
      <c r="E18" s="413" t="n">
        <v>9868</v>
      </c>
      <c r="F18" s="413" t="n">
        <v>15715</v>
      </c>
      <c r="G18" s="413" t="n">
        <v>5388</v>
      </c>
      <c r="H18" s="413" t="n">
        <v>616008</v>
      </c>
      <c r="I18" s="413" t="n">
        <v>7399</v>
      </c>
      <c r="J18" s="413" t="n">
        <v>25322</v>
      </c>
      <c r="K18" s="413" t="n">
        <v>583287</v>
      </c>
      <c r="L18" s="413" t="n">
        <v>82986</v>
      </c>
      <c r="M18" s="413" t="n">
        <v>500302</v>
      </c>
    </row>
    <row r="19" customFormat="false" ht="18.95" hidden="false" customHeight="true" outlineLevel="0" collapsed="false">
      <c r="A19" s="408" t="n">
        <v>2003</v>
      </c>
      <c r="B19" s="413" t="n">
        <v>668449</v>
      </c>
      <c r="C19" s="413" t="n">
        <v>32537</v>
      </c>
      <c r="D19" s="413" t="n">
        <v>656</v>
      </c>
      <c r="E19" s="413" t="n">
        <v>10865</v>
      </c>
      <c r="F19" s="413" t="n">
        <v>15823</v>
      </c>
      <c r="G19" s="413" t="n">
        <v>5194</v>
      </c>
      <c r="H19" s="413" t="n">
        <v>623647</v>
      </c>
      <c r="I19" s="413" t="n">
        <v>8065</v>
      </c>
      <c r="J19" s="413" t="n">
        <v>25795</v>
      </c>
      <c r="K19" s="413" t="n">
        <v>589787</v>
      </c>
      <c r="L19" s="413" t="n">
        <v>82437</v>
      </c>
      <c r="M19" s="413" t="n">
        <v>507350</v>
      </c>
    </row>
    <row r="20" customFormat="false" ht="18.95" hidden="false" customHeight="true" outlineLevel="0" collapsed="false">
      <c r="A20" s="387" t="n">
        <v>2004</v>
      </c>
      <c r="B20" s="414" t="n">
        <v>735207</v>
      </c>
      <c r="C20" s="413" t="n">
        <v>34122</v>
      </c>
      <c r="D20" s="413" t="n">
        <v>759</v>
      </c>
      <c r="E20" s="413" t="n">
        <v>11714</v>
      </c>
      <c r="F20" s="413" t="n">
        <v>16222</v>
      </c>
      <c r="G20" s="413" t="n">
        <v>5426</v>
      </c>
      <c r="H20" s="413" t="n">
        <v>687688</v>
      </c>
      <c r="I20" s="413" t="n">
        <v>8782</v>
      </c>
      <c r="J20" s="413" t="n">
        <v>31923</v>
      </c>
      <c r="K20" s="413" t="n">
        <v>646983</v>
      </c>
      <c r="L20" s="413" t="n">
        <v>93209</v>
      </c>
      <c r="M20" s="413" t="n">
        <v>553774</v>
      </c>
    </row>
    <row r="21" customFormat="false" ht="18.95" hidden="false" customHeight="true" outlineLevel="0" collapsed="false">
      <c r="A21" s="387" t="n">
        <v>2005</v>
      </c>
      <c r="B21" s="414" t="n">
        <v>789822</v>
      </c>
      <c r="C21" s="415" t="n">
        <v>37349</v>
      </c>
      <c r="D21" s="415" t="n">
        <v>811</v>
      </c>
      <c r="E21" s="415" t="n">
        <v>12696</v>
      </c>
      <c r="F21" s="415" t="n">
        <v>17166</v>
      </c>
      <c r="G21" s="415" t="n">
        <v>6676</v>
      </c>
      <c r="H21" s="415" t="n">
        <v>736896</v>
      </c>
      <c r="I21" s="415" t="n">
        <v>8445</v>
      </c>
      <c r="J21" s="415" t="n">
        <v>37989</v>
      </c>
      <c r="K21" s="415" t="n">
        <v>690462</v>
      </c>
      <c r="L21" s="415" t="n">
        <v>100393</v>
      </c>
      <c r="M21" s="415" t="n">
        <v>590069</v>
      </c>
    </row>
    <row r="22" customFormat="false" ht="18.95" hidden="false" customHeight="true" outlineLevel="0" collapsed="false">
      <c r="A22" s="387" t="n">
        <v>2006</v>
      </c>
      <c r="B22" s="414" t="n">
        <v>896625</v>
      </c>
      <c r="C22" s="415" t="n">
        <v>40932</v>
      </c>
      <c r="D22" s="415" t="n">
        <v>792</v>
      </c>
      <c r="E22" s="415" t="n">
        <v>13895</v>
      </c>
      <c r="F22" s="415" t="n">
        <v>19072</v>
      </c>
      <c r="G22" s="415" t="n">
        <v>7172</v>
      </c>
      <c r="H22" s="415" t="n">
        <v>836046</v>
      </c>
      <c r="I22" s="415" t="n">
        <v>9031</v>
      </c>
      <c r="J22" s="415" t="n">
        <v>50085</v>
      </c>
      <c r="K22" s="415" t="n">
        <v>776931</v>
      </c>
      <c r="L22" s="415" t="n">
        <v>116834</v>
      </c>
      <c r="M22" s="415" t="n">
        <v>660097</v>
      </c>
    </row>
    <row r="23" customFormat="false" ht="18.95" hidden="false" customHeight="true" outlineLevel="0" collapsed="false">
      <c r="A23" s="387" t="n">
        <v>2007</v>
      </c>
      <c r="B23" s="414" t="n">
        <v>969222</v>
      </c>
      <c r="C23" s="415" t="n">
        <v>46305</v>
      </c>
      <c r="D23" s="415" t="n">
        <v>837</v>
      </c>
      <c r="E23" s="415" t="n">
        <v>16025</v>
      </c>
      <c r="F23" s="415" t="n">
        <v>21442</v>
      </c>
      <c r="G23" s="415" t="n">
        <v>8001</v>
      </c>
      <c r="H23" s="415" t="n">
        <v>901866</v>
      </c>
      <c r="I23" s="415" t="n">
        <v>9266</v>
      </c>
      <c r="J23" s="415" t="n">
        <v>54458</v>
      </c>
      <c r="K23" s="415" t="n">
        <v>838142</v>
      </c>
      <c r="L23" s="415" t="n">
        <v>123632</v>
      </c>
      <c r="M23" s="415" t="n">
        <v>714510</v>
      </c>
    </row>
    <row r="24" customFormat="false" ht="18.95" hidden="false" customHeight="true" outlineLevel="0" collapsed="false">
      <c r="A24" s="387" t="n">
        <v>2008</v>
      </c>
      <c r="B24" s="414" t="n">
        <v>988385</v>
      </c>
      <c r="C24" s="415" t="n">
        <f aca="false">SUM(D24:G24)</f>
        <v>52396</v>
      </c>
      <c r="D24" s="415" t="n">
        <v>849</v>
      </c>
      <c r="E24" s="415" t="n">
        <v>17817</v>
      </c>
      <c r="F24" s="415" t="n">
        <v>24826</v>
      </c>
      <c r="G24" s="415" t="n">
        <v>8904</v>
      </c>
      <c r="H24" s="415" t="n">
        <f aca="false">SUM(I24:K24)</f>
        <v>919794</v>
      </c>
      <c r="I24" s="415" t="n">
        <v>9746</v>
      </c>
      <c r="J24" s="415" t="n">
        <v>58695</v>
      </c>
      <c r="K24" s="415" t="n">
        <f aca="false">SUM(L24:M24)</f>
        <v>851353</v>
      </c>
      <c r="L24" s="415" t="n">
        <v>126228</v>
      </c>
      <c r="M24" s="415" t="n">
        <v>725125</v>
      </c>
    </row>
    <row r="25" customFormat="false" ht="18.95" hidden="false" customHeight="true" outlineLevel="0" collapsed="false">
      <c r="A25" s="387" t="n">
        <v>2009</v>
      </c>
      <c r="B25" s="414" t="n">
        <v>807150</v>
      </c>
      <c r="C25" s="415" t="n">
        <v>49883</v>
      </c>
      <c r="D25" s="415" t="n">
        <v>975</v>
      </c>
      <c r="E25" s="415" t="n">
        <v>16648</v>
      </c>
      <c r="F25" s="415" t="n">
        <v>23529</v>
      </c>
      <c r="G25" s="415" t="n">
        <v>8730</v>
      </c>
      <c r="H25" s="415" t="n">
        <v>742097</v>
      </c>
      <c r="I25" s="415" t="n">
        <v>7560</v>
      </c>
      <c r="J25" s="415" t="n">
        <v>41086</v>
      </c>
      <c r="K25" s="415" t="n">
        <v>693451</v>
      </c>
      <c r="L25" s="415" t="n">
        <v>95218</v>
      </c>
      <c r="M25" s="415" t="n">
        <v>598233</v>
      </c>
      <c r="N25" s="416"/>
    </row>
    <row r="26" customFormat="false" ht="18.95" hidden="false" customHeight="true" outlineLevel="0" collapsed="false">
      <c r="A26" s="408" t="n">
        <v>2010</v>
      </c>
      <c r="B26" s="413" t="n">
        <v>964339</v>
      </c>
      <c r="C26" s="413" t="n">
        <v>52562</v>
      </c>
      <c r="D26" s="413" t="n">
        <v>959</v>
      </c>
      <c r="E26" s="413" t="n">
        <v>17811</v>
      </c>
      <c r="F26" s="413" t="n">
        <v>24335</v>
      </c>
      <c r="G26" s="413" t="n">
        <v>9457</v>
      </c>
      <c r="H26" s="413" t="n">
        <v>874262</v>
      </c>
      <c r="I26" s="413" t="n">
        <v>9688</v>
      </c>
      <c r="J26" s="413" t="n">
        <v>52302</v>
      </c>
      <c r="K26" s="413" t="n">
        <v>812272</v>
      </c>
      <c r="L26" s="413" t="n">
        <v>114913</v>
      </c>
      <c r="M26" s="413" t="n">
        <v>697359</v>
      </c>
    </row>
    <row r="27" customFormat="false" ht="18.95" hidden="false" customHeight="true" outlineLevel="0" collapsed="false">
      <c r="A27" s="387"/>
      <c r="B27" s="417"/>
      <c r="C27" s="417"/>
      <c r="D27" s="417"/>
      <c r="E27" s="417"/>
      <c r="F27" s="417"/>
      <c r="G27" s="417"/>
      <c r="H27" s="417"/>
      <c r="I27" s="417"/>
      <c r="J27" s="417"/>
      <c r="K27" s="417"/>
      <c r="L27" s="417"/>
      <c r="M27" s="417"/>
    </row>
    <row r="28" customFormat="false" ht="18.95" hidden="false" customHeight="true" outlineLevel="0" collapsed="false">
      <c r="A28" s="143"/>
      <c r="B28" s="336" t="s">
        <v>97</v>
      </c>
      <c r="C28" s="336"/>
      <c r="D28" s="336"/>
      <c r="E28" s="336"/>
      <c r="F28" s="336"/>
      <c r="G28" s="336"/>
      <c r="H28" s="336"/>
      <c r="I28" s="336"/>
      <c r="J28" s="336"/>
      <c r="K28" s="336"/>
      <c r="L28" s="336"/>
      <c r="M28" s="336"/>
    </row>
    <row r="29" customFormat="false" ht="18.95" hidden="false" customHeight="true" outlineLevel="0" collapsed="false">
      <c r="A29" s="143"/>
      <c r="B29" s="418"/>
      <c r="C29" s="418"/>
      <c r="D29" s="418"/>
      <c r="E29" s="418"/>
      <c r="F29" s="418"/>
      <c r="G29" s="418"/>
      <c r="H29" s="418"/>
      <c r="I29" s="418"/>
      <c r="J29" s="418"/>
      <c r="K29" s="418"/>
      <c r="L29" s="418"/>
      <c r="M29" s="418"/>
    </row>
    <row r="30" customFormat="false" ht="18.95" hidden="false" customHeight="true" outlineLevel="0" collapsed="false">
      <c r="A30" s="408" t="n">
        <v>1997</v>
      </c>
      <c r="B30" s="413" t="n">
        <v>400637</v>
      </c>
      <c r="C30" s="413" t="n">
        <v>39554</v>
      </c>
      <c r="D30" s="413" t="n">
        <v>331</v>
      </c>
      <c r="E30" s="413" t="n">
        <v>10466</v>
      </c>
      <c r="F30" s="413" t="n">
        <v>21595</v>
      </c>
      <c r="G30" s="413" t="n">
        <v>7162</v>
      </c>
      <c r="H30" s="413" t="n">
        <v>335508</v>
      </c>
      <c r="I30" s="413" t="n">
        <v>19640</v>
      </c>
      <c r="J30" s="413" t="n">
        <v>37712</v>
      </c>
      <c r="K30" s="413" t="n">
        <v>278157</v>
      </c>
      <c r="L30" s="413" t="n">
        <v>45811</v>
      </c>
      <c r="M30" s="413" t="n">
        <v>232346</v>
      </c>
    </row>
    <row r="31" customFormat="false" ht="18.95" hidden="false" customHeight="true" outlineLevel="0" collapsed="false">
      <c r="A31" s="408" t="n">
        <v>1998</v>
      </c>
      <c r="B31" s="413" t="n">
        <v>427063</v>
      </c>
      <c r="C31" s="413" t="n">
        <v>40762</v>
      </c>
      <c r="D31" s="413" t="n">
        <v>364</v>
      </c>
      <c r="E31" s="413" t="n">
        <v>10571</v>
      </c>
      <c r="F31" s="413" t="n">
        <v>22585</v>
      </c>
      <c r="G31" s="413" t="n">
        <v>7242</v>
      </c>
      <c r="H31" s="413" t="n">
        <v>365856</v>
      </c>
      <c r="I31" s="413" t="n">
        <v>16533</v>
      </c>
      <c r="J31" s="413" t="n">
        <v>35822</v>
      </c>
      <c r="K31" s="413" t="n">
        <v>313501</v>
      </c>
      <c r="L31" s="413" t="n">
        <v>50668</v>
      </c>
      <c r="M31" s="413" t="n">
        <v>262833</v>
      </c>
    </row>
    <row r="32" customFormat="false" ht="18.95" hidden="false" customHeight="true" outlineLevel="0" collapsed="false">
      <c r="A32" s="408" t="n">
        <v>1999</v>
      </c>
      <c r="B32" s="413" t="n">
        <v>450982</v>
      </c>
      <c r="C32" s="413" t="n">
        <v>40192</v>
      </c>
      <c r="D32" s="413" t="n">
        <v>380</v>
      </c>
      <c r="E32" s="413" t="n">
        <v>10174</v>
      </c>
      <c r="F32" s="413" t="n">
        <v>22363</v>
      </c>
      <c r="G32" s="413" t="n">
        <v>7276</v>
      </c>
      <c r="H32" s="413" t="n">
        <v>384930</v>
      </c>
      <c r="I32" s="413" t="n">
        <v>19068</v>
      </c>
      <c r="J32" s="413" t="n">
        <v>33852</v>
      </c>
      <c r="K32" s="413" t="n">
        <v>332009</v>
      </c>
      <c r="L32" s="413" t="n">
        <v>48912</v>
      </c>
      <c r="M32" s="413" t="n">
        <v>283098</v>
      </c>
    </row>
    <row r="33" customFormat="false" ht="18.95" hidden="false" customHeight="true" outlineLevel="0" collapsed="false">
      <c r="A33" s="408" t="n">
        <v>2000</v>
      </c>
      <c r="B33" s="413" t="n">
        <v>542872</v>
      </c>
      <c r="C33" s="413" t="n">
        <v>41595</v>
      </c>
      <c r="D33" s="413" t="n">
        <v>458</v>
      </c>
      <c r="E33" s="413" t="n">
        <v>10794</v>
      </c>
      <c r="F33" s="413" t="n">
        <v>23201</v>
      </c>
      <c r="G33" s="413" t="n">
        <v>7143</v>
      </c>
      <c r="H33" s="413" t="n">
        <v>475417</v>
      </c>
      <c r="I33" s="413" t="n">
        <v>31915</v>
      </c>
      <c r="J33" s="413" t="n">
        <v>50173</v>
      </c>
      <c r="K33" s="413" t="n">
        <v>393328</v>
      </c>
      <c r="L33" s="413" t="n">
        <v>58097</v>
      </c>
      <c r="M33" s="413" t="n">
        <v>335231</v>
      </c>
    </row>
    <row r="34" customFormat="false" ht="18.95" hidden="false" customHeight="true" outlineLevel="0" collapsed="false">
      <c r="A34" s="408" t="n">
        <v>2001</v>
      </c>
      <c r="B34" s="413" t="n">
        <v>546402</v>
      </c>
      <c r="C34" s="413" t="n">
        <v>44170</v>
      </c>
      <c r="D34" s="413" t="n">
        <v>548</v>
      </c>
      <c r="E34" s="413" t="n">
        <v>12004</v>
      </c>
      <c r="F34" s="413" t="n">
        <v>24908</v>
      </c>
      <c r="G34" s="413" t="n">
        <v>6709</v>
      </c>
      <c r="H34" s="413" t="n">
        <v>484092</v>
      </c>
      <c r="I34" s="413" t="n">
        <v>42449</v>
      </c>
      <c r="J34" s="413" t="n">
        <v>37727</v>
      </c>
      <c r="K34" s="413" t="n">
        <v>403916</v>
      </c>
      <c r="L34" s="413" t="n">
        <v>63583</v>
      </c>
      <c r="M34" s="413" t="n">
        <v>340333</v>
      </c>
    </row>
    <row r="35" customFormat="false" ht="18.95" hidden="false" customHeight="true" outlineLevel="0" collapsed="false">
      <c r="A35" s="408" t="n">
        <v>2002</v>
      </c>
      <c r="B35" s="413" t="n">
        <v>522227</v>
      </c>
      <c r="C35" s="413" t="n">
        <v>44268</v>
      </c>
      <c r="D35" s="413" t="n">
        <v>497</v>
      </c>
      <c r="E35" s="413" t="n">
        <v>11735</v>
      </c>
      <c r="F35" s="413" t="n">
        <v>25714</v>
      </c>
      <c r="G35" s="413" t="n">
        <v>6323</v>
      </c>
      <c r="H35" s="413" t="n">
        <v>463756</v>
      </c>
      <c r="I35" s="413" t="n">
        <v>40258</v>
      </c>
      <c r="J35" s="413" t="n">
        <v>33470</v>
      </c>
      <c r="K35" s="413" t="n">
        <v>390029</v>
      </c>
      <c r="L35" s="413" t="n">
        <v>54226</v>
      </c>
      <c r="M35" s="413" t="n">
        <v>335802</v>
      </c>
    </row>
    <row r="36" customFormat="false" ht="18.95" hidden="false" customHeight="true" outlineLevel="0" collapsed="false">
      <c r="A36" s="408" t="n">
        <v>2003</v>
      </c>
      <c r="B36" s="413" t="n">
        <v>537840</v>
      </c>
      <c r="C36" s="413" t="n">
        <v>45168</v>
      </c>
      <c r="D36" s="413" t="n">
        <v>501</v>
      </c>
      <c r="E36" s="413" t="n">
        <v>11954</v>
      </c>
      <c r="F36" s="413" t="n">
        <v>26679</v>
      </c>
      <c r="G36" s="413" t="n">
        <v>6034</v>
      </c>
      <c r="H36" s="413" t="n">
        <v>472624</v>
      </c>
      <c r="I36" s="413" t="n">
        <v>43657</v>
      </c>
      <c r="J36" s="413" t="n">
        <v>32964</v>
      </c>
      <c r="K36" s="413" t="n">
        <v>396003</v>
      </c>
      <c r="L36" s="413" t="n">
        <v>55593</v>
      </c>
      <c r="M36" s="413" t="n">
        <v>340410</v>
      </c>
    </row>
    <row r="37" customFormat="false" ht="18.95" hidden="false" customHeight="true" outlineLevel="0" collapsed="false">
      <c r="A37" s="387" t="n">
        <v>2004</v>
      </c>
      <c r="B37" s="414" t="n">
        <v>579726</v>
      </c>
      <c r="C37" s="413" t="n">
        <v>45639</v>
      </c>
      <c r="D37" s="413" t="n">
        <v>640</v>
      </c>
      <c r="E37" s="413" t="n">
        <v>12155</v>
      </c>
      <c r="F37" s="413" t="n">
        <v>26575</v>
      </c>
      <c r="G37" s="413" t="n">
        <v>6270</v>
      </c>
      <c r="H37" s="413" t="n">
        <v>512524</v>
      </c>
      <c r="I37" s="413" t="n">
        <v>47526</v>
      </c>
      <c r="J37" s="413" t="n">
        <v>40135</v>
      </c>
      <c r="K37" s="413" t="n">
        <v>424863</v>
      </c>
      <c r="L37" s="413" t="n">
        <v>62222</v>
      </c>
      <c r="M37" s="413" t="n">
        <v>362642</v>
      </c>
    </row>
    <row r="38" customFormat="false" ht="18.95" hidden="false" customHeight="true" outlineLevel="0" collapsed="false">
      <c r="A38" s="387" t="n">
        <v>2005</v>
      </c>
      <c r="B38" s="414" t="n">
        <v>631473</v>
      </c>
      <c r="C38" s="415" t="n">
        <v>47455</v>
      </c>
      <c r="D38" s="415" t="n">
        <v>803</v>
      </c>
      <c r="E38" s="415" t="n">
        <v>12795</v>
      </c>
      <c r="F38" s="415" t="n">
        <v>27249</v>
      </c>
      <c r="G38" s="415" t="n">
        <v>6608</v>
      </c>
      <c r="H38" s="415" t="n">
        <v>562779</v>
      </c>
      <c r="I38" s="415" t="n">
        <v>63521</v>
      </c>
      <c r="J38" s="415" t="n">
        <v>48312</v>
      </c>
      <c r="K38" s="415" t="n">
        <v>450947</v>
      </c>
      <c r="L38" s="415" t="n">
        <v>66980</v>
      </c>
      <c r="M38" s="415" t="n">
        <v>383967</v>
      </c>
      <c r="BC38" s="26" t="n">
        <v>1</v>
      </c>
      <c r="BD38" s="26" t="n">
        <v>2</v>
      </c>
      <c r="BE38" s="26" t="n">
        <v>3</v>
      </c>
      <c r="BF38" s="26" t="n">
        <v>4</v>
      </c>
      <c r="BG38" s="26" t="n">
        <v>5</v>
      </c>
      <c r="BH38" s="26" t="n">
        <v>6</v>
      </c>
      <c r="BI38" s="26" t="n">
        <v>7</v>
      </c>
      <c r="BJ38" s="26" t="n">
        <v>8</v>
      </c>
      <c r="BK38" s="26" t="n">
        <v>9</v>
      </c>
    </row>
    <row r="39" customFormat="false" ht="18.95" hidden="false" customHeight="true" outlineLevel="0" collapsed="false">
      <c r="A39" s="387" t="n">
        <v>2006</v>
      </c>
      <c r="B39" s="414" t="n">
        <v>737538</v>
      </c>
      <c r="C39" s="415" t="n">
        <v>51933</v>
      </c>
      <c r="D39" s="415" t="n">
        <v>1020</v>
      </c>
      <c r="E39" s="415" t="n">
        <v>13977</v>
      </c>
      <c r="F39" s="415" t="n">
        <v>29725</v>
      </c>
      <c r="G39" s="415" t="n">
        <v>7211</v>
      </c>
      <c r="H39" s="415" t="n">
        <v>656849</v>
      </c>
      <c r="I39" s="415" t="n">
        <v>79219</v>
      </c>
      <c r="J39" s="415" t="n">
        <v>63149</v>
      </c>
      <c r="K39" s="415" t="n">
        <v>514481</v>
      </c>
      <c r="L39" s="415" t="n">
        <v>79421</v>
      </c>
      <c r="M39" s="415" t="n">
        <v>435060</v>
      </c>
      <c r="BC39" s="0"/>
      <c r="BD39" s="0"/>
      <c r="BE39" s="0"/>
      <c r="BF39" s="0"/>
      <c r="BG39" s="0" t="n">
        <v>66913774</v>
      </c>
      <c r="BH39" s="0" t="n">
        <v>48884409</v>
      </c>
      <c r="BI39" s="0" t="n">
        <v>67314226</v>
      </c>
      <c r="BJ39" s="0" t="n">
        <v>402153031</v>
      </c>
      <c r="BK39" s="0" t="n">
        <v>22897220</v>
      </c>
    </row>
    <row r="40" customFormat="false" ht="18.95" hidden="false" customHeight="true" outlineLevel="0" collapsed="false">
      <c r="A40" s="387" t="n">
        <v>2007</v>
      </c>
      <c r="B40" s="414" t="n">
        <v>773398</v>
      </c>
      <c r="C40" s="415" t="n">
        <v>57294</v>
      </c>
      <c r="D40" s="415" t="n">
        <v>1034</v>
      </c>
      <c r="E40" s="415" t="n">
        <v>15477</v>
      </c>
      <c r="F40" s="415" t="n">
        <v>33023</v>
      </c>
      <c r="G40" s="415" t="n">
        <v>7761</v>
      </c>
      <c r="H40" s="415" t="n">
        <v>686854</v>
      </c>
      <c r="I40" s="415" t="n">
        <v>76119</v>
      </c>
      <c r="J40" s="415" t="n">
        <v>66890</v>
      </c>
      <c r="K40" s="415" t="n">
        <v>543845</v>
      </c>
      <c r="L40" s="415" t="n">
        <v>91315</v>
      </c>
      <c r="M40" s="415" t="n">
        <v>452531</v>
      </c>
      <c r="BC40" s="26" t="n">
        <f aca="false">BC39/1000</f>
        <v>0</v>
      </c>
      <c r="BD40" s="26" t="n">
        <f aca="false">BD39/1000</f>
        <v>0</v>
      </c>
      <c r="BE40" s="26" t="n">
        <f aca="false">BE39/1000</f>
        <v>0</v>
      </c>
      <c r="BF40" s="26" t="n">
        <f aca="false">BF39/1000</f>
        <v>0</v>
      </c>
      <c r="BG40" s="26" t="n">
        <f aca="false">BG39/1000</f>
        <v>66913.774</v>
      </c>
      <c r="BH40" s="26" t="n">
        <f aca="false">BH39/1000</f>
        <v>48884.409</v>
      </c>
      <c r="BI40" s="26" t="n">
        <f aca="false">BI39/1000</f>
        <v>67314.226</v>
      </c>
      <c r="BJ40" s="26" t="n">
        <f aca="false">BJ39/1000</f>
        <v>402153.031</v>
      </c>
      <c r="BK40" s="26" t="n">
        <f aca="false">BK39/1000</f>
        <v>22897.22</v>
      </c>
    </row>
    <row r="41" customFormat="false" ht="18.95" hidden="false" customHeight="true" outlineLevel="0" collapsed="false">
      <c r="A41" s="387" t="n">
        <v>2008</v>
      </c>
      <c r="B41" s="414" t="n">
        <v>810187</v>
      </c>
      <c r="C41" s="415" t="n">
        <f aca="false">SUM(D41:G41)</f>
        <v>62121</v>
      </c>
      <c r="D41" s="415" t="n">
        <v>1283</v>
      </c>
      <c r="E41" s="415" t="n">
        <v>16262</v>
      </c>
      <c r="F41" s="415" t="n">
        <v>36191</v>
      </c>
      <c r="G41" s="415" t="n">
        <v>8385</v>
      </c>
      <c r="H41" s="415" t="n">
        <f aca="false">SUM(I41:K41)</f>
        <v>721770</v>
      </c>
      <c r="I41" s="415" t="n">
        <v>99178</v>
      </c>
      <c r="J41" s="415" t="n">
        <v>74385</v>
      </c>
      <c r="K41" s="415" t="n">
        <f aca="false">SUM(L41:M41)</f>
        <v>548207</v>
      </c>
      <c r="L41" s="415" t="n">
        <v>91813</v>
      </c>
      <c r="M41" s="415" t="n">
        <v>456394</v>
      </c>
      <c r="N41" s="417"/>
    </row>
    <row r="42" customFormat="false" ht="18.95" hidden="false" customHeight="true" outlineLevel="0" collapsed="false">
      <c r="A42" s="387" t="n">
        <v>2009</v>
      </c>
      <c r="B42" s="414" t="n">
        <v>667391</v>
      </c>
      <c r="C42" s="415" t="n">
        <f aca="false">SUM(D42:G42)</f>
        <v>59229</v>
      </c>
      <c r="D42" s="415" t="n">
        <v>1448</v>
      </c>
      <c r="E42" s="415" t="n">
        <v>15260</v>
      </c>
      <c r="F42" s="415" t="n">
        <v>33999</v>
      </c>
      <c r="G42" s="415" t="n">
        <v>8522</v>
      </c>
      <c r="H42" s="415" t="n">
        <f aca="false">SUM(I42:K42)</f>
        <v>585265</v>
      </c>
      <c r="I42" s="415" t="n">
        <v>66914</v>
      </c>
      <c r="J42" s="415" t="n">
        <v>48884</v>
      </c>
      <c r="K42" s="415" t="n">
        <f aca="false">SUM(L42:M42)</f>
        <v>469467</v>
      </c>
      <c r="L42" s="415" t="n">
        <v>67314</v>
      </c>
      <c r="M42" s="415" t="n">
        <v>402153</v>
      </c>
      <c r="N42" s="416"/>
    </row>
    <row r="43" customFormat="false" ht="18.95" hidden="false" customHeight="true" outlineLevel="0" collapsed="false">
      <c r="A43" s="408" t="n">
        <v>2010</v>
      </c>
      <c r="B43" s="413" t="n">
        <v>810198</v>
      </c>
      <c r="C43" s="413" t="n">
        <v>60893</v>
      </c>
      <c r="D43" s="413" t="n">
        <v>1275</v>
      </c>
      <c r="E43" s="413" t="n">
        <v>15826</v>
      </c>
      <c r="F43" s="413" t="n">
        <v>34667</v>
      </c>
      <c r="G43" s="413" t="n">
        <v>9125</v>
      </c>
      <c r="H43" s="419" t="n">
        <v>697318</v>
      </c>
      <c r="I43" s="413" t="n">
        <v>80798</v>
      </c>
      <c r="J43" s="413" t="n">
        <v>71408</v>
      </c>
      <c r="K43" s="413" t="n">
        <v>545113</v>
      </c>
      <c r="L43" s="413" t="n">
        <v>81476</v>
      </c>
      <c r="M43" s="413" t="n">
        <v>463637</v>
      </c>
    </row>
    <row r="44" customFormat="false" ht="18.95" hidden="false" customHeight="true" outlineLevel="0" collapsed="false">
      <c r="A44" s="387"/>
      <c r="B44" s="420"/>
      <c r="C44" s="420"/>
      <c r="D44" s="420"/>
      <c r="E44" s="420"/>
      <c r="F44" s="420"/>
      <c r="G44" s="420"/>
      <c r="H44" s="420"/>
      <c r="I44" s="420"/>
      <c r="J44" s="0"/>
      <c r="K44" s="420"/>
      <c r="L44" s="420"/>
      <c r="M44" s="420"/>
    </row>
    <row r="45" customFormat="false" ht="16.5" hidden="false" customHeight="true" outlineLevel="0" collapsed="false">
      <c r="A45" s="26" t="s">
        <v>1650</v>
      </c>
      <c r="C45" s="0"/>
      <c r="D45" s="0"/>
      <c r="E45" s="0"/>
      <c r="F45" s="0"/>
      <c r="G45" s="0"/>
      <c r="H45" s="0"/>
      <c r="I45" s="0"/>
      <c r="J45" s="0"/>
      <c r="K45" s="0"/>
      <c r="L45" s="421"/>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77" t="s">
        <v>1651</v>
      </c>
      <c r="B46" s="277"/>
      <c r="C46" s="277"/>
      <c r="D46" s="277"/>
      <c r="E46" s="277"/>
      <c r="F46" s="277"/>
      <c r="G46" s="277"/>
      <c r="H46" s="277"/>
      <c r="I46" s="277"/>
      <c r="J46" s="277"/>
      <c r="K46" s="277"/>
      <c r="L46" s="277"/>
      <c r="M46" s="277"/>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2" customFormat="true" ht="15.75" hidden="false" customHeight="true" outlineLevel="0" collapsed="false">
      <c r="M51" s="423"/>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38.28"/>
    <col collapsed="false" customWidth="true" hidden="false" outlineLevel="0" max="9" min="2" style="26" width="11.7"/>
    <col collapsed="false" customWidth="false" hidden="false" outlineLevel="0" max="257" min="10" style="26" width="11.42"/>
  </cols>
  <sheetData>
    <row r="1" customFormat="false" ht="19.5" hidden="false" customHeight="true" outlineLevel="0" collapsed="false">
      <c r="A1" s="110" t="s">
        <v>1652</v>
      </c>
      <c r="B1" s="110"/>
      <c r="C1" s="110"/>
      <c r="D1" s="110"/>
      <c r="E1" s="110"/>
      <c r="F1" s="110"/>
      <c r="G1" s="110"/>
      <c r="H1" s="110"/>
      <c r="I1" s="110"/>
    </row>
    <row r="2" customFormat="false" ht="19.5" hidden="false" customHeight="true" outlineLevel="0" collapsed="false">
      <c r="A2" s="225" t="s">
        <v>1653</v>
      </c>
      <c r="B2" s="225"/>
      <c r="C2" s="225"/>
      <c r="D2" s="225"/>
      <c r="E2" s="225"/>
      <c r="F2" s="225"/>
      <c r="G2" s="225"/>
      <c r="H2" s="225"/>
      <c r="I2" s="225"/>
    </row>
    <row r="3" customFormat="false" ht="19.5" hidden="false" customHeight="true" outlineLevel="0" collapsed="false">
      <c r="A3" s="225" t="s">
        <v>1654</v>
      </c>
      <c r="B3" s="225"/>
      <c r="C3" s="225"/>
      <c r="D3" s="225"/>
      <c r="E3" s="225"/>
      <c r="F3" s="225"/>
      <c r="G3" s="225"/>
      <c r="H3" s="225"/>
      <c r="I3" s="225"/>
    </row>
    <row r="4" s="277" customFormat="true" ht="19.5" hidden="false" customHeight="true" outlineLevel="0" collapsed="false">
      <c r="A4" s="226"/>
      <c r="B4" s="226"/>
      <c r="C4" s="226"/>
      <c r="D4" s="226"/>
      <c r="E4" s="226"/>
      <c r="F4" s="226"/>
      <c r="G4" s="226"/>
      <c r="H4" s="226"/>
      <c r="I4" s="226"/>
    </row>
    <row r="5" customFormat="false" ht="12.75" hidden="false" customHeight="true" outlineLevel="0" collapsed="false">
      <c r="A5" s="137" t="s">
        <v>1655</v>
      </c>
      <c r="B5" s="113" t="s">
        <v>95</v>
      </c>
      <c r="C5" s="113"/>
      <c r="D5" s="113"/>
      <c r="E5" s="113"/>
      <c r="F5" s="113" t="s">
        <v>97</v>
      </c>
      <c r="G5" s="113"/>
      <c r="H5" s="113"/>
      <c r="I5" s="113"/>
    </row>
    <row r="6" customFormat="false" ht="12.75" hidden="false" customHeight="false" outlineLevel="0" collapsed="false">
      <c r="A6" s="137"/>
      <c r="B6" s="113" t="n">
        <f aca="false">D6-2</f>
        <v>2007</v>
      </c>
      <c r="C6" s="113" t="n">
        <f aca="false">D6-1</f>
        <v>2008</v>
      </c>
      <c r="D6" s="113" t="n">
        <v>2009</v>
      </c>
      <c r="E6" s="113" t="n">
        <v>2010</v>
      </c>
      <c r="F6" s="113" t="n">
        <f aca="false">H6-2</f>
        <v>2007</v>
      </c>
      <c r="G6" s="113" t="n">
        <f aca="false">H6-1</f>
        <v>2008</v>
      </c>
      <c r="H6" s="113" t="n">
        <v>2009</v>
      </c>
      <c r="I6" s="113" t="n">
        <v>2010</v>
      </c>
    </row>
    <row r="7" customFormat="false" ht="12.75" hidden="false" customHeight="false" outlineLevel="0" collapsed="false">
      <c r="A7" s="137"/>
      <c r="B7" s="113"/>
      <c r="C7" s="113"/>
      <c r="D7" s="113"/>
      <c r="E7" s="113"/>
      <c r="F7" s="113"/>
      <c r="G7" s="113"/>
      <c r="H7" s="113"/>
      <c r="I7" s="113"/>
    </row>
    <row r="8" customFormat="false" ht="12.75" hidden="false" customHeight="false" outlineLevel="0" collapsed="false">
      <c r="A8" s="374"/>
    </row>
    <row r="9" customFormat="false" ht="15" hidden="false" customHeight="true" outlineLevel="0" collapsed="false">
      <c r="A9" s="424" t="s">
        <v>45</v>
      </c>
      <c r="B9" s="425" t="n">
        <v>728958773</v>
      </c>
      <c r="C9" s="425" t="n">
        <v>735666264</v>
      </c>
      <c r="D9" s="425" t="n">
        <v>587691150</v>
      </c>
      <c r="E9" s="425" t="n">
        <v>684745583</v>
      </c>
      <c r="F9" s="425" t="n">
        <v>542079970</v>
      </c>
      <c r="G9" s="425" t="n">
        <v>567580686</v>
      </c>
      <c r="H9" s="425" t="n">
        <v>464529755</v>
      </c>
      <c r="I9" s="425" t="n">
        <v>553293504</v>
      </c>
    </row>
    <row r="10" customFormat="false" ht="15" hidden="false" customHeight="true" outlineLevel="0" collapsed="false">
      <c r="A10" s="145" t="s">
        <v>67</v>
      </c>
      <c r="B10" s="379" t="n">
        <v>50689134</v>
      </c>
      <c r="C10" s="379" t="n">
        <v>49933648</v>
      </c>
      <c r="D10" s="379" t="n">
        <v>41839515</v>
      </c>
      <c r="E10" s="379" t="n">
        <v>46406712</v>
      </c>
      <c r="F10" s="379" t="n">
        <v>36255264</v>
      </c>
      <c r="G10" s="379" t="n">
        <v>36633946</v>
      </c>
      <c r="H10" s="379" t="n">
        <v>28041187</v>
      </c>
      <c r="I10" s="379" t="n">
        <v>33699418</v>
      </c>
    </row>
    <row r="11" customFormat="false" ht="15" hidden="false" customHeight="true" outlineLevel="0" collapsed="false">
      <c r="A11" s="145" t="s">
        <v>1062</v>
      </c>
      <c r="B11" s="379" t="n">
        <v>2453678</v>
      </c>
      <c r="C11" s="379" t="n">
        <v>2762046</v>
      </c>
      <c r="D11" s="379" t="n">
        <v>1908441</v>
      </c>
      <c r="E11" s="379" t="n">
        <v>2196094</v>
      </c>
      <c r="F11" s="379" t="n">
        <v>1473924</v>
      </c>
      <c r="G11" s="379" t="n">
        <v>1416409</v>
      </c>
      <c r="H11" s="379" t="n">
        <v>1303908</v>
      </c>
      <c r="I11" s="379" t="n">
        <v>1737957</v>
      </c>
    </row>
    <row r="12" customFormat="false" ht="15" hidden="false" customHeight="true" outlineLevel="0" collapsed="false">
      <c r="A12" s="145" t="s">
        <v>1019</v>
      </c>
      <c r="B12" s="379" t="n">
        <v>15431811</v>
      </c>
      <c r="C12" s="379" t="n">
        <v>16006902</v>
      </c>
      <c r="D12" s="379" t="n">
        <v>12808671</v>
      </c>
      <c r="E12" s="379" t="n">
        <v>14166577</v>
      </c>
      <c r="F12" s="379" t="n">
        <v>10978964</v>
      </c>
      <c r="G12" s="379" t="n">
        <v>11907491</v>
      </c>
      <c r="H12" s="379" t="n">
        <v>10589369</v>
      </c>
      <c r="I12" s="379" t="n">
        <v>11096486</v>
      </c>
    </row>
    <row r="13" customFormat="false" ht="15" hidden="false" customHeight="true" outlineLevel="0" collapsed="false">
      <c r="A13" s="145" t="s">
        <v>1051</v>
      </c>
      <c r="B13" s="379" t="n">
        <v>1545846</v>
      </c>
      <c r="C13" s="379" t="n">
        <v>1522719</v>
      </c>
      <c r="D13" s="379" t="n">
        <v>846481</v>
      </c>
      <c r="E13" s="379" t="n">
        <v>1191781</v>
      </c>
      <c r="F13" s="379" t="n">
        <v>383699</v>
      </c>
      <c r="G13" s="379" t="n">
        <v>358041</v>
      </c>
      <c r="H13" s="379" t="n">
        <v>344830</v>
      </c>
      <c r="I13" s="379" t="n">
        <v>441033</v>
      </c>
    </row>
    <row r="14" customFormat="false" ht="15" hidden="false" customHeight="true" outlineLevel="0" collapsed="false">
      <c r="A14" s="145" t="s">
        <v>1032</v>
      </c>
      <c r="B14" s="379" t="n">
        <v>10290781</v>
      </c>
      <c r="C14" s="379" t="n">
        <v>9643430</v>
      </c>
      <c r="D14" s="379" t="n">
        <v>7085153</v>
      </c>
      <c r="E14" s="379" t="n">
        <v>7812479</v>
      </c>
      <c r="F14" s="379" t="n">
        <v>8290786</v>
      </c>
      <c r="G14" s="379" t="n">
        <v>7756839</v>
      </c>
      <c r="H14" s="379" t="n">
        <v>5302712</v>
      </c>
      <c r="I14" s="379" t="n">
        <v>6023374</v>
      </c>
    </row>
    <row r="15" customFormat="false" ht="15" hidden="false" customHeight="true" outlineLevel="0" collapsed="false">
      <c r="A15" s="145" t="s">
        <v>57</v>
      </c>
      <c r="B15" s="379" t="n">
        <v>91664707</v>
      </c>
      <c r="C15" s="379" t="n">
        <v>93717945</v>
      </c>
      <c r="D15" s="379" t="n">
        <v>81304073</v>
      </c>
      <c r="E15" s="379" t="n">
        <v>90694397</v>
      </c>
      <c r="F15" s="379" t="n">
        <v>62885148</v>
      </c>
      <c r="G15" s="379" t="n">
        <v>63383034</v>
      </c>
      <c r="H15" s="379" t="n">
        <v>53364522</v>
      </c>
      <c r="I15" s="379" t="n">
        <v>61753610</v>
      </c>
    </row>
    <row r="16" customFormat="false" ht="15" hidden="false" customHeight="true" outlineLevel="0" collapsed="false">
      <c r="A16" s="145" t="s">
        <v>1018</v>
      </c>
      <c r="B16" s="379" t="n">
        <v>7895644</v>
      </c>
      <c r="C16" s="379" t="n">
        <v>7992667</v>
      </c>
      <c r="D16" s="379" t="n">
        <v>6607198</v>
      </c>
      <c r="E16" s="379" t="n">
        <v>5935302</v>
      </c>
      <c r="F16" s="379" t="n">
        <v>2065368</v>
      </c>
      <c r="G16" s="379" t="n">
        <v>2023266</v>
      </c>
      <c r="H16" s="379" t="n">
        <v>1726140</v>
      </c>
      <c r="I16" s="379" t="n">
        <v>1956868</v>
      </c>
    </row>
    <row r="17" customFormat="false" ht="15" hidden="false" customHeight="true" outlineLevel="0" collapsed="false">
      <c r="A17" s="145" t="s">
        <v>1020</v>
      </c>
      <c r="B17" s="379" t="n">
        <v>6238127</v>
      </c>
      <c r="C17" s="379" t="n">
        <v>5536181</v>
      </c>
      <c r="D17" s="379" t="n">
        <v>3655560</v>
      </c>
      <c r="E17" s="379" t="n">
        <v>4176261</v>
      </c>
      <c r="F17" s="379" t="n">
        <v>17415219</v>
      </c>
      <c r="G17" s="379" t="n">
        <v>16144876</v>
      </c>
      <c r="H17" s="379" t="n">
        <v>13815298</v>
      </c>
      <c r="I17" s="379" t="n">
        <v>14032316</v>
      </c>
    </row>
    <row r="18" customFormat="false" ht="15" hidden="false" customHeight="true" outlineLevel="0" collapsed="false">
      <c r="A18" s="145" t="s">
        <v>65</v>
      </c>
      <c r="B18" s="379" t="n">
        <v>64498763</v>
      </c>
      <c r="C18" s="379" t="n">
        <v>62014761</v>
      </c>
      <c r="D18" s="379" t="n">
        <v>50619534</v>
      </c>
      <c r="E18" s="379" t="n">
        <v>58476754</v>
      </c>
      <c r="F18" s="379" t="n">
        <v>44695792</v>
      </c>
      <c r="G18" s="379" t="n">
        <v>46842319</v>
      </c>
      <c r="H18" s="379" t="n">
        <v>37197710</v>
      </c>
      <c r="I18" s="379" t="n">
        <v>43668225</v>
      </c>
    </row>
    <row r="19" customFormat="false" ht="15" hidden="false" customHeight="true" outlineLevel="0" collapsed="false">
      <c r="A19" s="145" t="s">
        <v>1066</v>
      </c>
      <c r="B19" s="379" t="n">
        <v>1743639</v>
      </c>
      <c r="C19" s="379" t="n">
        <v>1411417</v>
      </c>
      <c r="D19" s="379" t="n">
        <v>808954</v>
      </c>
      <c r="E19" s="379" t="n">
        <v>988221</v>
      </c>
      <c r="F19" s="379" t="n">
        <v>497677</v>
      </c>
      <c r="G19" s="379" t="n">
        <v>475414</v>
      </c>
      <c r="H19" s="379" t="n">
        <v>388984</v>
      </c>
      <c r="I19" s="379" t="n">
        <v>605209</v>
      </c>
    </row>
    <row r="20" customFormat="false" ht="15" hidden="false" customHeight="true" outlineLevel="0" collapsed="false">
      <c r="A20" s="145" t="s">
        <v>1067</v>
      </c>
      <c r="B20" s="379" t="n">
        <v>2477553</v>
      </c>
      <c r="C20" s="379" t="n">
        <v>2381053</v>
      </c>
      <c r="D20" s="379" t="n">
        <v>1411392</v>
      </c>
      <c r="E20" s="379" t="n">
        <v>1807611</v>
      </c>
      <c r="F20" s="379" t="n">
        <v>1249876</v>
      </c>
      <c r="G20" s="379" t="n">
        <v>1241567</v>
      </c>
      <c r="H20" s="379" t="n">
        <v>1098770</v>
      </c>
      <c r="I20" s="379" t="n">
        <v>1476211</v>
      </c>
    </row>
    <row r="21" customFormat="false" ht="15" hidden="false" customHeight="true" outlineLevel="0" collapsed="false">
      <c r="A21" s="145" t="s">
        <v>1029</v>
      </c>
      <c r="B21" s="379" t="n">
        <v>4707814</v>
      </c>
      <c r="C21" s="379" t="n">
        <v>5296565</v>
      </c>
      <c r="D21" s="379" t="n">
        <v>4422153</v>
      </c>
      <c r="E21" s="379" t="n">
        <v>5758508</v>
      </c>
      <c r="F21" s="379" t="n">
        <v>3204870</v>
      </c>
      <c r="G21" s="379" t="n">
        <v>3336427</v>
      </c>
      <c r="H21" s="379" t="n">
        <v>2652797</v>
      </c>
      <c r="I21" s="379" t="n">
        <v>2978301</v>
      </c>
    </row>
    <row r="22" customFormat="false" ht="15" hidden="false" customHeight="true" outlineLevel="0" collapsed="false">
      <c r="A22" s="145" t="s">
        <v>1094</v>
      </c>
      <c r="B22" s="379" t="n">
        <v>370125</v>
      </c>
      <c r="C22" s="379" t="n">
        <v>351958</v>
      </c>
      <c r="D22" s="379" t="n">
        <v>295703</v>
      </c>
      <c r="E22" s="379" t="n">
        <v>416186</v>
      </c>
      <c r="F22" s="379" t="n">
        <v>526599</v>
      </c>
      <c r="G22" s="379" t="n">
        <v>630288</v>
      </c>
      <c r="H22" s="379" t="n">
        <v>318809</v>
      </c>
      <c r="I22" s="379" t="n">
        <v>305288</v>
      </c>
    </row>
    <row r="23" customFormat="false" ht="15" hidden="false" customHeight="true" outlineLevel="0" collapsed="false">
      <c r="A23" s="145" t="s">
        <v>63</v>
      </c>
      <c r="B23" s="379" t="n">
        <v>62947956</v>
      </c>
      <c r="C23" s="379" t="n">
        <v>65798769</v>
      </c>
      <c r="D23" s="379" t="n">
        <v>53195064</v>
      </c>
      <c r="E23" s="379" t="n">
        <v>63235203</v>
      </c>
      <c r="F23" s="379" t="n">
        <v>61956003</v>
      </c>
      <c r="G23" s="379" t="n">
        <v>67974672</v>
      </c>
      <c r="H23" s="379" t="n">
        <v>55584305</v>
      </c>
      <c r="I23" s="379" t="n">
        <v>68767459</v>
      </c>
    </row>
    <row r="24" customFormat="false" ht="15" hidden="false" customHeight="true" outlineLevel="0" collapsed="false">
      <c r="A24" s="145" t="s">
        <v>69</v>
      </c>
      <c r="B24" s="379" t="n">
        <v>52813472</v>
      </c>
      <c r="C24" s="379" t="n">
        <v>54688592</v>
      </c>
      <c r="D24" s="379" t="n">
        <v>46093477</v>
      </c>
      <c r="E24" s="379" t="n">
        <v>53721072</v>
      </c>
      <c r="F24" s="379" t="n">
        <v>32091783</v>
      </c>
      <c r="G24" s="379" t="n">
        <v>33180411</v>
      </c>
      <c r="H24" s="379" t="n">
        <v>27569349</v>
      </c>
      <c r="I24" s="379" t="n">
        <v>34313647</v>
      </c>
    </row>
    <row r="25" customFormat="false" ht="15" hidden="false" customHeight="true" outlineLevel="0" collapsed="false">
      <c r="A25" s="145" t="s">
        <v>77</v>
      </c>
      <c r="B25" s="379" t="n">
        <v>36193252</v>
      </c>
      <c r="C25" s="379" t="n">
        <v>40750334</v>
      </c>
      <c r="D25" s="379" t="n">
        <v>31121782</v>
      </c>
      <c r="E25" s="379" t="n">
        <v>38053348</v>
      </c>
      <c r="F25" s="379" t="n">
        <v>24055142</v>
      </c>
      <c r="G25" s="379" t="n">
        <v>25875289</v>
      </c>
      <c r="H25" s="379" t="n">
        <v>22161067</v>
      </c>
      <c r="I25" s="379" t="n">
        <v>28416660</v>
      </c>
    </row>
    <row r="26" customFormat="false" ht="15" hidden="false" customHeight="true" outlineLevel="0" collapsed="false">
      <c r="A26" s="145" t="s">
        <v>1021</v>
      </c>
      <c r="B26" s="379" t="n">
        <v>8336364</v>
      </c>
      <c r="C26" s="379" t="n">
        <v>8132982</v>
      </c>
      <c r="D26" s="379" t="n">
        <v>6195184</v>
      </c>
      <c r="E26" s="379" t="n">
        <v>7841988</v>
      </c>
      <c r="F26" s="379" t="n">
        <v>4055496</v>
      </c>
      <c r="G26" s="379" t="n">
        <v>4062584</v>
      </c>
      <c r="H26" s="379" t="n">
        <v>3463203</v>
      </c>
      <c r="I26" s="379" t="n">
        <v>4154527</v>
      </c>
    </row>
    <row r="27" customFormat="false" ht="15" hidden="false" customHeight="true" outlineLevel="0" collapsed="false">
      <c r="A27" s="145" t="s">
        <v>1030</v>
      </c>
      <c r="B27" s="379" t="n">
        <v>7774403</v>
      </c>
      <c r="C27" s="379" t="n">
        <v>8977925</v>
      </c>
      <c r="D27" s="379" t="n">
        <v>6400042</v>
      </c>
      <c r="E27" s="379" t="n">
        <v>7431915</v>
      </c>
      <c r="F27" s="379" t="n">
        <v>4741912</v>
      </c>
      <c r="G27" s="379" t="n">
        <v>4882573</v>
      </c>
      <c r="H27" s="379" t="n">
        <v>5665900</v>
      </c>
      <c r="I27" s="379" t="n">
        <v>6687156</v>
      </c>
    </row>
    <row r="28" customFormat="false" ht="15" hidden="false" customHeight="true" outlineLevel="0" collapsed="false">
      <c r="A28" s="145" t="s">
        <v>1010</v>
      </c>
      <c r="B28" s="379" t="n">
        <v>21495375</v>
      </c>
      <c r="C28" s="379" t="n">
        <v>20091399</v>
      </c>
      <c r="D28" s="379" t="n">
        <v>15546473</v>
      </c>
      <c r="E28" s="379" t="n">
        <v>19634065</v>
      </c>
      <c r="F28" s="379" t="n">
        <v>13981390</v>
      </c>
      <c r="G28" s="379" t="n">
        <v>13672319</v>
      </c>
      <c r="H28" s="379" t="n">
        <v>10166541</v>
      </c>
      <c r="I28" s="379" t="n">
        <v>13230136</v>
      </c>
    </row>
    <row r="29" customFormat="false" ht="15" hidden="false" customHeight="true" outlineLevel="0" collapsed="false">
      <c r="A29" s="145" t="s">
        <v>1027</v>
      </c>
      <c r="B29" s="379" t="n">
        <v>8494238</v>
      </c>
      <c r="C29" s="379" t="n">
        <v>8739005</v>
      </c>
      <c r="D29" s="379" t="n">
        <v>6577926</v>
      </c>
      <c r="E29" s="379" t="n">
        <v>8796654</v>
      </c>
      <c r="F29" s="379" t="n">
        <v>8942763</v>
      </c>
      <c r="G29" s="379" t="n">
        <v>8493254</v>
      </c>
      <c r="H29" s="379" t="n">
        <v>7322008</v>
      </c>
      <c r="I29" s="379" t="n">
        <v>9315913</v>
      </c>
    </row>
    <row r="30" customFormat="false" ht="15" hidden="false" customHeight="true" outlineLevel="0" collapsed="false">
      <c r="A30" s="145" t="s">
        <v>1044</v>
      </c>
      <c r="B30" s="379" t="n">
        <v>4131973</v>
      </c>
      <c r="C30" s="379" t="n">
        <v>4314523</v>
      </c>
      <c r="D30" s="379" t="n">
        <v>3048946</v>
      </c>
      <c r="E30" s="379" t="n">
        <v>3672004</v>
      </c>
      <c r="F30" s="379" t="n">
        <v>3567547</v>
      </c>
      <c r="G30" s="379" t="n">
        <v>3737441</v>
      </c>
      <c r="H30" s="379" t="n">
        <v>2935802</v>
      </c>
      <c r="I30" s="379" t="n">
        <v>3800778</v>
      </c>
    </row>
    <row r="31" customFormat="false" ht="15" hidden="false" customHeight="true" outlineLevel="0" collapsed="false">
      <c r="A31" s="145" t="s">
        <v>71</v>
      </c>
      <c r="B31" s="379" t="n">
        <v>47631401</v>
      </c>
      <c r="C31" s="379" t="n">
        <v>42676059</v>
      </c>
      <c r="D31" s="379" t="n">
        <v>31280503</v>
      </c>
      <c r="E31" s="379" t="n">
        <v>34380818</v>
      </c>
      <c r="F31" s="379" t="n">
        <v>20687110</v>
      </c>
      <c r="G31" s="379" t="n">
        <v>20700752</v>
      </c>
      <c r="H31" s="379" t="n">
        <v>18959061</v>
      </c>
      <c r="I31" s="379" t="n">
        <v>22258257</v>
      </c>
    </row>
    <row r="32" customFormat="false" ht="15" hidden="false" customHeight="true" outlineLevel="0" collapsed="false">
      <c r="A32" s="145" t="s">
        <v>1656</v>
      </c>
      <c r="B32" s="379" t="n">
        <v>26094736</v>
      </c>
      <c r="C32" s="379" t="n">
        <v>27600612</v>
      </c>
      <c r="D32" s="379" t="n">
        <v>22032013</v>
      </c>
      <c r="E32" s="379" t="n">
        <v>26967615</v>
      </c>
      <c r="F32" s="379" t="n">
        <v>25870185</v>
      </c>
      <c r="G32" s="379" t="n">
        <v>27548123</v>
      </c>
      <c r="H32" s="379" t="n">
        <v>24006760</v>
      </c>
      <c r="I32" s="379" t="n">
        <v>29623727</v>
      </c>
    </row>
    <row r="33" customFormat="false" ht="15" hidden="false" customHeight="true" outlineLevel="0" collapsed="false">
      <c r="A33" s="145" t="s">
        <v>1017</v>
      </c>
      <c r="B33" s="379" t="n">
        <v>17296993</v>
      </c>
      <c r="C33" s="379" t="n">
        <v>17360028</v>
      </c>
      <c r="D33" s="379" t="n">
        <v>11675118</v>
      </c>
      <c r="E33" s="379" t="n">
        <v>14265255</v>
      </c>
      <c r="F33" s="379" t="n">
        <v>17305805</v>
      </c>
      <c r="G33" s="379" t="n">
        <v>16816426</v>
      </c>
      <c r="H33" s="379" t="n">
        <v>13765683</v>
      </c>
      <c r="I33" s="379" t="n">
        <v>16700549</v>
      </c>
    </row>
    <row r="34" customFormat="false" ht="15" hidden="false" customHeight="true" outlineLevel="0" collapsed="false">
      <c r="A34" s="145" t="s">
        <v>780</v>
      </c>
      <c r="B34" s="379" t="n">
        <v>69760093</v>
      </c>
      <c r="C34" s="379" t="n">
        <v>64175441</v>
      </c>
      <c r="D34" s="379" t="n">
        <v>53239869</v>
      </c>
      <c r="E34" s="379" t="n">
        <v>59487390</v>
      </c>
      <c r="F34" s="379" t="n">
        <v>41968853</v>
      </c>
      <c r="G34" s="379" t="n">
        <v>41651498</v>
      </c>
      <c r="H34" s="379" t="n">
        <v>32447112</v>
      </c>
      <c r="I34" s="379" t="n">
        <v>38595444</v>
      </c>
    </row>
    <row r="35" customFormat="false" ht="13.5" hidden="false" customHeight="true" outlineLevel="0" collapsed="false">
      <c r="A35" s="145" t="s">
        <v>1063</v>
      </c>
      <c r="B35" s="379" t="n">
        <v>859530</v>
      </c>
      <c r="C35" s="379" t="n">
        <v>760058</v>
      </c>
      <c r="D35" s="379" t="n">
        <v>634601</v>
      </c>
      <c r="E35" s="379" t="n">
        <v>710565</v>
      </c>
      <c r="F35" s="379" t="n">
        <v>555100</v>
      </c>
      <c r="G35" s="379" t="n">
        <v>197569</v>
      </c>
      <c r="H35" s="379" t="n">
        <v>164517</v>
      </c>
      <c r="I35" s="379" t="n">
        <v>263893</v>
      </c>
    </row>
    <row r="36" customFormat="false" ht="15" hidden="false" customHeight="true" outlineLevel="0" collapsed="false">
      <c r="A36" s="145" t="s">
        <v>1093</v>
      </c>
      <c r="B36" s="379" t="n">
        <v>146911</v>
      </c>
      <c r="C36" s="379" t="n">
        <v>197918</v>
      </c>
      <c r="D36" s="379" t="n">
        <v>196547</v>
      </c>
      <c r="E36" s="379" t="n">
        <v>158702</v>
      </c>
      <c r="F36" s="379" t="n">
        <v>36584</v>
      </c>
      <c r="G36" s="379" t="n">
        <v>32008</v>
      </c>
      <c r="H36" s="379" t="n">
        <v>35000</v>
      </c>
      <c r="I36" s="379" t="n">
        <v>37476</v>
      </c>
    </row>
    <row r="37" customFormat="false" ht="15" hidden="false" customHeight="true" outlineLevel="0" collapsed="false">
      <c r="A37" s="145" t="s">
        <v>1120</v>
      </c>
      <c r="B37" s="379" t="n">
        <v>38886</v>
      </c>
      <c r="C37" s="379" t="n">
        <v>35073</v>
      </c>
      <c r="D37" s="379" t="n">
        <v>29682</v>
      </c>
      <c r="E37" s="379" t="n">
        <v>37723</v>
      </c>
      <c r="F37" s="379" t="n">
        <v>14733</v>
      </c>
      <c r="G37" s="379" t="n">
        <v>1850</v>
      </c>
      <c r="H37" s="379" t="n">
        <v>451</v>
      </c>
      <c r="I37" s="379" t="n">
        <v>564</v>
      </c>
    </row>
    <row r="38" customFormat="false" ht="15" hidden="false" customHeight="true" outlineLevel="0" collapsed="false">
      <c r="A38" s="145" t="s">
        <v>1037</v>
      </c>
      <c r="B38" s="379" t="n">
        <v>1594198</v>
      </c>
      <c r="C38" s="379" t="n">
        <v>2093057</v>
      </c>
      <c r="D38" s="379" t="n">
        <v>1711672</v>
      </c>
      <c r="E38" s="379" t="n">
        <v>2138476</v>
      </c>
      <c r="F38" s="379" t="n">
        <v>447543</v>
      </c>
      <c r="G38" s="379" t="n">
        <v>516554</v>
      </c>
      <c r="H38" s="379" t="n">
        <v>465714</v>
      </c>
      <c r="I38" s="379" t="n">
        <v>456030</v>
      </c>
    </row>
    <row r="39" customFormat="false" ht="15" hidden="false" customHeight="true" outlineLevel="0" collapsed="false">
      <c r="A39" s="145" t="s">
        <v>1076</v>
      </c>
      <c r="B39" s="379" t="n">
        <v>659425</v>
      </c>
      <c r="C39" s="379" t="n">
        <v>741331</v>
      </c>
      <c r="D39" s="379" t="n">
        <v>620892</v>
      </c>
      <c r="E39" s="379" t="n">
        <v>649961</v>
      </c>
      <c r="F39" s="379" t="n">
        <v>354591</v>
      </c>
      <c r="G39" s="379" t="n">
        <v>378962</v>
      </c>
      <c r="H39" s="379" t="n">
        <v>307019</v>
      </c>
      <c r="I39" s="379" t="n">
        <v>406232</v>
      </c>
    </row>
    <row r="40" customFormat="false" ht="15" hidden="false" customHeight="true" outlineLevel="0" collapsed="false">
      <c r="A40" s="145" t="s">
        <v>1184</v>
      </c>
      <c r="B40" s="379" t="n">
        <v>23184</v>
      </c>
      <c r="C40" s="379" t="n">
        <v>19457</v>
      </c>
      <c r="D40" s="379" t="n">
        <v>9613</v>
      </c>
      <c r="E40" s="379" t="n">
        <v>10904</v>
      </c>
      <c r="F40" s="379" t="n">
        <v>9918</v>
      </c>
      <c r="G40" s="379" t="n">
        <v>11202</v>
      </c>
      <c r="H40" s="379" t="n">
        <v>13765</v>
      </c>
      <c r="I40" s="379" t="n">
        <v>23485</v>
      </c>
    </row>
    <row r="41" customFormat="false" ht="15" hidden="false" customHeight="true" outlineLevel="0" collapsed="false">
      <c r="A41" s="145" t="s">
        <v>1090</v>
      </c>
      <c r="B41" s="379" t="n">
        <v>831454</v>
      </c>
      <c r="C41" s="379" t="n">
        <v>161946</v>
      </c>
      <c r="D41" s="379" t="n">
        <v>39550</v>
      </c>
      <c r="E41" s="379" t="n">
        <v>125584</v>
      </c>
      <c r="F41" s="379" t="n">
        <v>67868</v>
      </c>
      <c r="G41" s="379" t="n">
        <v>8052</v>
      </c>
      <c r="H41" s="379" t="n">
        <v>795</v>
      </c>
      <c r="I41" s="379" t="n">
        <v>5888</v>
      </c>
    </row>
    <row r="42" customFormat="false" ht="15" hidden="false" customHeight="true" outlineLevel="0" collapsed="false">
      <c r="A42" s="145" t="s">
        <v>1086</v>
      </c>
      <c r="B42" s="379" t="n">
        <v>630504</v>
      </c>
      <c r="C42" s="379" t="n">
        <v>395870</v>
      </c>
      <c r="D42" s="379" t="n">
        <v>226217</v>
      </c>
      <c r="E42" s="379" t="n">
        <v>270299</v>
      </c>
      <c r="F42" s="379" t="n">
        <v>506223</v>
      </c>
      <c r="G42" s="379" t="n">
        <v>558039</v>
      </c>
      <c r="H42" s="379" t="n">
        <v>470280</v>
      </c>
      <c r="I42" s="379" t="n">
        <v>711460</v>
      </c>
    </row>
    <row r="43" customFormat="false" ht="15" hidden="false" customHeight="true" outlineLevel="0" collapsed="false">
      <c r="A43" s="145" t="s">
        <v>789</v>
      </c>
      <c r="B43" s="379" t="n">
        <v>89767</v>
      </c>
      <c r="C43" s="379" t="n">
        <v>103169</v>
      </c>
      <c r="D43" s="379" t="n">
        <v>159026</v>
      </c>
      <c r="E43" s="379" t="n">
        <v>179104</v>
      </c>
      <c r="F43" s="379" t="n">
        <v>8743</v>
      </c>
      <c r="G43" s="379" t="n">
        <v>10698</v>
      </c>
      <c r="H43" s="379" t="n">
        <v>6197</v>
      </c>
      <c r="I43" s="379" t="n">
        <v>29462</v>
      </c>
    </row>
    <row r="44" customFormat="false" ht="15" hidden="false" customHeight="true" outlineLevel="0" collapsed="false">
      <c r="A44" s="145" t="s">
        <v>1040</v>
      </c>
      <c r="B44" s="379" t="n">
        <v>2812830</v>
      </c>
      <c r="C44" s="379" t="n">
        <v>2978527</v>
      </c>
      <c r="D44" s="379" t="n">
        <v>2310562</v>
      </c>
      <c r="E44" s="379" t="n">
        <v>2086606</v>
      </c>
      <c r="F44" s="379" t="n">
        <v>771733</v>
      </c>
      <c r="G44" s="379" t="n">
        <v>813088</v>
      </c>
      <c r="H44" s="379" t="n">
        <v>667015</v>
      </c>
      <c r="I44" s="379" t="n">
        <v>740297</v>
      </c>
    </row>
    <row r="45" customFormat="false" ht="15" hidden="false" customHeight="true" outlineLevel="0" collapsed="false">
      <c r="A45" s="145" t="s">
        <v>1096</v>
      </c>
      <c r="B45" s="379" t="n">
        <v>578770</v>
      </c>
      <c r="C45" s="379" t="n">
        <v>559903</v>
      </c>
      <c r="D45" s="379" t="n">
        <v>487225</v>
      </c>
      <c r="E45" s="379" t="n">
        <v>500775</v>
      </c>
      <c r="F45" s="379" t="n">
        <v>320566</v>
      </c>
      <c r="G45" s="379" t="n">
        <v>368328</v>
      </c>
      <c r="H45" s="379" t="n">
        <v>385481</v>
      </c>
      <c r="I45" s="379" t="n">
        <v>401460</v>
      </c>
    </row>
    <row r="46" customFormat="false" ht="15" hidden="false" customHeight="true" outlineLevel="0" collapsed="false">
      <c r="A46" s="145" t="s">
        <v>1657</v>
      </c>
      <c r="B46" s="379" t="n">
        <v>402660</v>
      </c>
      <c r="C46" s="379" t="n">
        <v>475822</v>
      </c>
      <c r="D46" s="379" t="n">
        <v>413410</v>
      </c>
      <c r="E46" s="379" t="n">
        <v>460100</v>
      </c>
      <c r="F46" s="379" t="n">
        <v>438900</v>
      </c>
      <c r="G46" s="379" t="n">
        <v>461544</v>
      </c>
      <c r="H46" s="379" t="n">
        <v>356755</v>
      </c>
      <c r="I46" s="379" t="n">
        <v>592738</v>
      </c>
    </row>
    <row r="47" customFormat="false" ht="15" hidden="false" customHeight="true" outlineLevel="0" collapsed="false">
      <c r="A47" s="145" t="s">
        <v>1088</v>
      </c>
      <c r="B47" s="379" t="n">
        <v>361311</v>
      </c>
      <c r="C47" s="379" t="n">
        <v>374136</v>
      </c>
      <c r="D47" s="379" t="n">
        <v>245379</v>
      </c>
      <c r="E47" s="379" t="n">
        <v>295414</v>
      </c>
      <c r="F47" s="379" t="n">
        <v>147785</v>
      </c>
      <c r="G47" s="379" t="n">
        <v>109630</v>
      </c>
      <c r="H47" s="379" t="n">
        <v>79347</v>
      </c>
      <c r="I47" s="379" t="n">
        <v>89652</v>
      </c>
    </row>
    <row r="48" customFormat="false" ht="15" hidden="false" customHeight="true" outlineLevel="0" collapsed="false">
      <c r="A48" s="145" t="s">
        <v>794</v>
      </c>
      <c r="B48" s="379" t="n">
        <v>102980</v>
      </c>
      <c r="C48" s="379" t="n">
        <v>153013</v>
      </c>
      <c r="D48" s="379" t="n">
        <v>72769</v>
      </c>
      <c r="E48" s="379" t="n">
        <v>62686</v>
      </c>
      <c r="F48" s="379" t="n">
        <v>5678</v>
      </c>
      <c r="G48" s="379" t="n">
        <v>6201</v>
      </c>
      <c r="H48" s="379" t="n">
        <v>3922</v>
      </c>
      <c r="I48" s="379" t="n">
        <v>5432</v>
      </c>
    </row>
    <row r="49" customFormat="false" ht="15" hidden="false" customHeight="true" outlineLevel="0" collapsed="false">
      <c r="A49" s="145" t="s">
        <v>1015</v>
      </c>
      <c r="B49" s="379" t="n">
        <v>7726574</v>
      </c>
      <c r="C49" s="379" t="n">
        <v>7812425</v>
      </c>
      <c r="D49" s="379" t="n">
        <v>6369468</v>
      </c>
      <c r="E49" s="379" t="n">
        <v>7548343</v>
      </c>
      <c r="F49" s="379" t="n">
        <v>17774039</v>
      </c>
      <c r="G49" s="379" t="n">
        <v>22345990</v>
      </c>
      <c r="H49" s="379" t="n">
        <v>17185601</v>
      </c>
      <c r="I49" s="379" t="n">
        <v>17141434</v>
      </c>
    </row>
    <row r="50" customFormat="false" ht="15" hidden="false" customHeight="true" outlineLevel="0" collapsed="false">
      <c r="A50" s="145" t="s">
        <v>79</v>
      </c>
      <c r="B50" s="379" t="n">
        <v>28820498</v>
      </c>
      <c r="C50" s="379" t="n">
        <v>33125523</v>
      </c>
      <c r="D50" s="379" t="n">
        <v>21220703</v>
      </c>
      <c r="E50" s="379" t="n">
        <v>27129099</v>
      </c>
      <c r="F50" s="379" t="n">
        <v>29018912</v>
      </c>
      <c r="G50" s="379" t="n">
        <v>37280127</v>
      </c>
      <c r="H50" s="379" t="n">
        <v>25381653</v>
      </c>
      <c r="I50" s="379" t="n">
        <v>31581192</v>
      </c>
    </row>
    <row r="51" customFormat="false" ht="15" hidden="false" customHeight="true" outlineLevel="0" collapsed="false">
      <c r="A51" s="145" t="s">
        <v>797</v>
      </c>
      <c r="B51" s="379" t="n">
        <v>57246</v>
      </c>
      <c r="C51" s="379" t="n">
        <v>42399</v>
      </c>
      <c r="D51" s="379" t="n">
        <v>33188</v>
      </c>
      <c r="E51" s="379" t="n">
        <v>35299</v>
      </c>
      <c r="F51" s="379" t="n">
        <v>11700</v>
      </c>
      <c r="G51" s="379" t="n">
        <v>9042</v>
      </c>
      <c r="H51" s="379" t="n">
        <v>7590</v>
      </c>
      <c r="I51" s="379" t="n">
        <v>10681</v>
      </c>
    </row>
    <row r="52" customFormat="false" ht="15" hidden="false" customHeight="true" outlineLevel="0" collapsed="false">
      <c r="A52" s="145" t="s">
        <v>75</v>
      </c>
      <c r="B52" s="379" t="n">
        <v>36975768</v>
      </c>
      <c r="C52" s="379" t="n">
        <v>39535700</v>
      </c>
      <c r="D52" s="379" t="n">
        <v>36063890</v>
      </c>
      <c r="E52" s="379" t="n">
        <v>42411373</v>
      </c>
      <c r="F52" s="379" t="n">
        <v>30018137</v>
      </c>
      <c r="G52" s="379" t="n">
        <v>31520895</v>
      </c>
      <c r="H52" s="379" t="n">
        <v>28611383</v>
      </c>
      <c r="I52" s="379" t="n">
        <v>32890009</v>
      </c>
    </row>
    <row r="53" customFormat="false" ht="15" hidden="false" customHeight="true" outlineLevel="0" collapsed="false">
      <c r="A53" s="145" t="s">
        <v>799</v>
      </c>
      <c r="B53" s="379" t="n">
        <v>1490021</v>
      </c>
      <c r="C53" s="379" t="n">
        <v>1765965</v>
      </c>
      <c r="D53" s="379" t="n">
        <v>1249193</v>
      </c>
      <c r="E53" s="379" t="n">
        <v>1294848</v>
      </c>
      <c r="F53" s="379" t="n">
        <v>661097</v>
      </c>
      <c r="G53" s="379" t="n">
        <v>767140</v>
      </c>
      <c r="H53" s="379" t="n">
        <v>593790</v>
      </c>
      <c r="I53" s="379" t="n">
        <v>716758</v>
      </c>
    </row>
    <row r="54" customFormat="false" ht="15" hidden="false" customHeight="true" outlineLevel="0" collapsed="false">
      <c r="A54" s="145" t="s">
        <v>1011</v>
      </c>
      <c r="B54" s="379" t="n">
        <v>15158840</v>
      </c>
      <c r="C54" s="379" t="n">
        <v>15279017</v>
      </c>
      <c r="D54" s="379" t="n">
        <v>11751067</v>
      </c>
      <c r="E54" s="379" t="n">
        <v>16297817</v>
      </c>
      <c r="F54" s="379" t="n">
        <v>9849902</v>
      </c>
      <c r="G54" s="379" t="n">
        <v>9737420</v>
      </c>
      <c r="H54" s="379" t="n">
        <v>8351089</v>
      </c>
      <c r="I54" s="379" t="n">
        <v>9919660</v>
      </c>
    </row>
    <row r="55" customFormat="false" ht="15" hidden="false" customHeight="true" outlineLevel="0" collapsed="false">
      <c r="A55" s="145" t="s">
        <v>1028</v>
      </c>
      <c r="B55" s="379" t="n">
        <v>6615326</v>
      </c>
      <c r="C55" s="379" t="n">
        <v>7174481</v>
      </c>
      <c r="D55" s="379" t="n">
        <v>3825119</v>
      </c>
      <c r="E55" s="379" t="n">
        <v>4827127</v>
      </c>
      <c r="F55" s="379" t="n">
        <v>1912112</v>
      </c>
      <c r="G55" s="379" t="n">
        <v>1700081</v>
      </c>
      <c r="H55" s="379" t="n">
        <v>1247932</v>
      </c>
      <c r="I55" s="379" t="n">
        <v>1628764</v>
      </c>
    </row>
    <row r="56" customFormat="false" ht="15" hidden="false" customHeight="true" outlineLevel="0" collapsed="false">
      <c r="A56" s="145" t="s">
        <v>1220</v>
      </c>
      <c r="B56" s="379" t="n">
        <v>4212</v>
      </c>
      <c r="C56" s="379" t="n">
        <v>4513</v>
      </c>
      <c r="D56" s="379" t="n">
        <v>2152</v>
      </c>
      <c r="E56" s="379" t="n">
        <v>568</v>
      </c>
      <c r="F56" s="379" t="n">
        <v>931</v>
      </c>
      <c r="G56" s="379" t="n">
        <v>1007</v>
      </c>
      <c r="H56" s="379" t="n">
        <v>2632</v>
      </c>
      <c r="I56" s="379" t="n">
        <v>2388</v>
      </c>
    </row>
    <row r="57" customFormat="false" ht="15" hidden="false" customHeight="true" outlineLevel="0" collapsed="false">
      <c r="A57" s="426"/>
      <c r="B57" s="120"/>
      <c r="C57" s="120"/>
      <c r="D57" s="379"/>
      <c r="E57" s="379"/>
      <c r="F57" s="379"/>
      <c r="G57" s="379"/>
      <c r="H57" s="120"/>
      <c r="I57" s="120"/>
    </row>
    <row r="58" customFormat="false" ht="15" hidden="false" customHeight="true" outlineLevel="0" collapsed="false">
      <c r="A58" s="424" t="s">
        <v>47</v>
      </c>
      <c r="B58" s="425" t="n">
        <v>17791217</v>
      </c>
      <c r="C58" s="425" t="n">
        <v>19913784</v>
      </c>
      <c r="D58" s="425" t="n">
        <v>17742402</v>
      </c>
      <c r="E58" s="425" t="n">
        <v>20358432</v>
      </c>
      <c r="F58" s="425" t="n">
        <v>16316487</v>
      </c>
      <c r="G58" s="425" t="n">
        <v>20606375</v>
      </c>
      <c r="H58" s="425" t="n">
        <v>14168151</v>
      </c>
      <c r="I58" s="425" t="n">
        <v>17016949</v>
      </c>
    </row>
    <row r="59" customFormat="false" ht="15" hidden="false" customHeight="true" outlineLevel="0" collapsed="false">
      <c r="A59" s="145" t="s">
        <v>1035</v>
      </c>
      <c r="B59" s="379" t="n">
        <v>2157625</v>
      </c>
      <c r="C59" s="379" t="n">
        <v>2764659</v>
      </c>
      <c r="D59" s="379" t="n">
        <v>2732347</v>
      </c>
      <c r="E59" s="379" t="n">
        <v>3031793</v>
      </c>
      <c r="F59" s="379" t="n">
        <v>836674</v>
      </c>
      <c r="G59" s="379" t="n">
        <v>1187932</v>
      </c>
      <c r="H59" s="379" t="n">
        <v>828663</v>
      </c>
      <c r="I59" s="379" t="n">
        <v>957021</v>
      </c>
    </row>
    <row r="60" customFormat="false" ht="15" hidden="false" customHeight="true" outlineLevel="0" collapsed="false">
      <c r="A60" s="145" t="s">
        <v>1057</v>
      </c>
      <c r="B60" s="379" t="n">
        <v>1220169</v>
      </c>
      <c r="C60" s="379" t="n">
        <v>1507704</v>
      </c>
      <c r="D60" s="379" t="n">
        <v>1623914</v>
      </c>
      <c r="E60" s="379" t="n">
        <v>1461057</v>
      </c>
      <c r="F60" s="379" t="n">
        <v>989341</v>
      </c>
      <c r="G60" s="379" t="n">
        <v>1734735</v>
      </c>
      <c r="H60" s="379" t="n">
        <v>653583</v>
      </c>
      <c r="I60" s="379" t="n">
        <v>694589</v>
      </c>
    </row>
    <row r="61" customFormat="false" ht="14.1" hidden="false" customHeight="true" outlineLevel="0" collapsed="false">
      <c r="A61" s="145" t="s">
        <v>806</v>
      </c>
      <c r="B61" s="379" t="n">
        <v>381026</v>
      </c>
      <c r="C61" s="379" t="n">
        <v>387500</v>
      </c>
      <c r="D61" s="379" t="n">
        <v>303146</v>
      </c>
      <c r="E61" s="379" t="n">
        <v>265440</v>
      </c>
      <c r="F61" s="379" t="n">
        <v>139053</v>
      </c>
      <c r="G61" s="379" t="n">
        <v>467835</v>
      </c>
      <c r="H61" s="379" t="n">
        <v>252078</v>
      </c>
      <c r="I61" s="379" t="n">
        <v>227702</v>
      </c>
    </row>
    <row r="62" customFormat="false" ht="14.1" hidden="false" customHeight="true" outlineLevel="0" collapsed="false">
      <c r="A62" s="145" t="s">
        <v>1658</v>
      </c>
      <c r="B62" s="379" t="n">
        <v>27113</v>
      </c>
      <c r="C62" s="379" t="n">
        <v>22870</v>
      </c>
      <c r="D62" s="379" t="n">
        <v>23275</v>
      </c>
      <c r="E62" s="379" t="n">
        <v>23574</v>
      </c>
      <c r="F62" s="379" t="n">
        <v>99130</v>
      </c>
      <c r="G62" s="379" t="n">
        <v>105115</v>
      </c>
      <c r="H62" s="379" t="n">
        <v>3619</v>
      </c>
      <c r="I62" s="379" t="n">
        <v>3840</v>
      </c>
    </row>
    <row r="63" customFormat="false" ht="14.1" hidden="false" customHeight="true" outlineLevel="0" collapsed="false">
      <c r="A63" s="145" t="s">
        <v>1659</v>
      </c>
      <c r="B63" s="379" t="n">
        <v>121297</v>
      </c>
      <c r="C63" s="379" t="n">
        <v>114115</v>
      </c>
      <c r="D63" s="379" t="n">
        <v>129670</v>
      </c>
      <c r="E63" s="379" t="n">
        <v>142658</v>
      </c>
      <c r="F63" s="379" t="n">
        <v>76015</v>
      </c>
      <c r="G63" s="379" t="n">
        <v>103615</v>
      </c>
      <c r="H63" s="379" t="n">
        <v>120903</v>
      </c>
      <c r="I63" s="379" t="n">
        <v>168963</v>
      </c>
    </row>
    <row r="64" customFormat="false" ht="14.1" hidden="false" customHeight="true" outlineLevel="0" collapsed="false">
      <c r="A64" s="145" t="s">
        <v>1660</v>
      </c>
      <c r="B64" s="379" t="n">
        <v>51248</v>
      </c>
      <c r="C64" s="379" t="n">
        <v>56482</v>
      </c>
      <c r="D64" s="379" t="n">
        <v>67473</v>
      </c>
      <c r="E64" s="379" t="n">
        <v>69936</v>
      </c>
      <c r="F64" s="379" t="n">
        <v>5430</v>
      </c>
      <c r="G64" s="379" t="n">
        <v>3242</v>
      </c>
      <c r="H64" s="379" t="n">
        <v>2617</v>
      </c>
      <c r="I64" s="379" t="n">
        <v>2689</v>
      </c>
    </row>
    <row r="65" customFormat="false" ht="14.1" hidden="false" customHeight="true" outlineLevel="0" collapsed="false">
      <c r="A65" s="145" t="s">
        <v>1661</v>
      </c>
      <c r="B65" s="379" t="n">
        <v>20748</v>
      </c>
      <c r="C65" s="379" t="n">
        <v>12655</v>
      </c>
      <c r="D65" s="379" t="n">
        <v>29725</v>
      </c>
      <c r="E65" s="379" t="n">
        <v>39354</v>
      </c>
      <c r="F65" s="379" t="n">
        <v>18335</v>
      </c>
      <c r="G65" s="379" t="n">
        <v>13229</v>
      </c>
      <c r="H65" s="379" t="n">
        <v>14651</v>
      </c>
      <c r="I65" s="379" t="n">
        <v>17364</v>
      </c>
    </row>
    <row r="66" customFormat="false" ht="14.1" hidden="false" customHeight="true" outlineLevel="0" collapsed="false">
      <c r="A66" s="145" t="s">
        <v>1662</v>
      </c>
      <c r="B66" s="379" t="n">
        <v>12462</v>
      </c>
      <c r="C66" s="379" t="n">
        <v>3530</v>
      </c>
      <c r="D66" s="379" t="n">
        <v>2538</v>
      </c>
      <c r="E66" s="379" t="n">
        <v>96</v>
      </c>
      <c r="F66" s="379" t="n">
        <v>11</v>
      </c>
      <c r="G66" s="379" t="n">
        <v>3</v>
      </c>
      <c r="H66" s="379" t="n">
        <v>30</v>
      </c>
      <c r="I66" s="379" t="n">
        <v>21</v>
      </c>
    </row>
    <row r="67" customFormat="false" ht="14.1" hidden="false" customHeight="true" outlineLevel="0" collapsed="false">
      <c r="A67" s="145" t="s">
        <v>1663</v>
      </c>
      <c r="B67" s="379" t="n">
        <v>16940</v>
      </c>
      <c r="C67" s="379" t="n">
        <v>17720</v>
      </c>
      <c r="D67" s="379" t="n">
        <v>21714</v>
      </c>
      <c r="E67" s="379" t="n">
        <v>29092</v>
      </c>
      <c r="F67" s="379" t="n">
        <v>2651</v>
      </c>
      <c r="G67" s="379" t="n">
        <v>3230</v>
      </c>
      <c r="H67" s="379" t="n">
        <v>4955</v>
      </c>
      <c r="I67" s="379" t="n">
        <v>6010</v>
      </c>
    </row>
    <row r="68" customFormat="false" ht="14.1" hidden="false" customHeight="true" outlineLevel="0" collapsed="false">
      <c r="A68" s="145" t="s">
        <v>814</v>
      </c>
      <c r="B68" s="379" t="n">
        <v>13940</v>
      </c>
      <c r="C68" s="379" t="n">
        <v>13420</v>
      </c>
      <c r="D68" s="379" t="n">
        <v>10235</v>
      </c>
      <c r="E68" s="379" t="n">
        <v>14582</v>
      </c>
      <c r="F68" s="379" t="n">
        <v>19073</v>
      </c>
      <c r="G68" s="379" t="n">
        <v>9401</v>
      </c>
      <c r="H68" s="379" t="n">
        <v>25243</v>
      </c>
      <c r="I68" s="379" t="n">
        <v>18293</v>
      </c>
    </row>
    <row r="69" customFormat="false" ht="15" hidden="false" customHeight="true" outlineLevel="0" collapsed="false">
      <c r="A69" s="145" t="s">
        <v>1162</v>
      </c>
      <c r="B69" s="379" t="n">
        <v>14501</v>
      </c>
      <c r="C69" s="379" t="n">
        <v>9818</v>
      </c>
      <c r="D69" s="379" t="n">
        <v>16334</v>
      </c>
      <c r="E69" s="379" t="n">
        <v>7357</v>
      </c>
      <c r="F69" s="379" t="n">
        <v>1331</v>
      </c>
      <c r="G69" s="379" t="n">
        <v>906</v>
      </c>
      <c r="H69" s="379" t="n">
        <v>976</v>
      </c>
      <c r="I69" s="379" t="n">
        <v>1174</v>
      </c>
    </row>
    <row r="70" customFormat="false" ht="14.1" hidden="false" customHeight="true" outlineLevel="0" collapsed="false">
      <c r="A70" s="145" t="s">
        <v>1664</v>
      </c>
      <c r="B70" s="379" t="n">
        <v>102108</v>
      </c>
      <c r="C70" s="379" t="n">
        <v>117401</v>
      </c>
      <c r="D70" s="379" t="n">
        <v>97425</v>
      </c>
      <c r="E70" s="379" t="n">
        <v>116594</v>
      </c>
      <c r="F70" s="379" t="n">
        <v>778984</v>
      </c>
      <c r="G70" s="379" t="n">
        <v>1035915</v>
      </c>
      <c r="H70" s="379" t="n">
        <v>931344</v>
      </c>
      <c r="I70" s="379" t="n">
        <v>841032</v>
      </c>
    </row>
    <row r="71" customFormat="false" ht="14.1" hidden="false" customHeight="true" outlineLevel="0" collapsed="false">
      <c r="A71" s="145" t="s">
        <v>1665</v>
      </c>
      <c r="B71" s="379" t="n">
        <v>20194</v>
      </c>
      <c r="C71" s="379" t="n">
        <v>13076</v>
      </c>
      <c r="D71" s="379" t="n">
        <v>10245</v>
      </c>
      <c r="E71" s="379" t="n">
        <v>6889</v>
      </c>
      <c r="F71" s="379" t="n">
        <v>175</v>
      </c>
      <c r="G71" s="379" t="n">
        <v>225</v>
      </c>
      <c r="H71" s="379" t="n">
        <v>159</v>
      </c>
      <c r="I71" s="379" t="n">
        <v>424</v>
      </c>
    </row>
    <row r="72" customFormat="false" ht="14.1" hidden="false" customHeight="true" outlineLevel="0" collapsed="false">
      <c r="A72" s="145" t="s">
        <v>818</v>
      </c>
      <c r="B72" s="379" t="n">
        <v>13147</v>
      </c>
      <c r="C72" s="379" t="n">
        <v>9199</v>
      </c>
      <c r="D72" s="379" t="n">
        <v>13145</v>
      </c>
      <c r="E72" s="379" t="n">
        <v>19486</v>
      </c>
      <c r="F72" s="379" t="n">
        <v>36216</v>
      </c>
      <c r="G72" s="379" t="n">
        <v>179</v>
      </c>
      <c r="H72" s="379" t="n">
        <v>1928</v>
      </c>
      <c r="I72" s="379" t="n">
        <v>342</v>
      </c>
    </row>
    <row r="73" customFormat="false" ht="14.1" hidden="false" customHeight="true" outlineLevel="0" collapsed="false">
      <c r="A73" s="145" t="s">
        <v>819</v>
      </c>
      <c r="B73" s="379" t="n">
        <v>46441</v>
      </c>
      <c r="C73" s="379" t="n">
        <v>55961</v>
      </c>
      <c r="D73" s="379" t="n">
        <v>46652</v>
      </c>
      <c r="E73" s="379" t="n">
        <v>65763</v>
      </c>
      <c r="F73" s="379" t="n">
        <v>58621</v>
      </c>
      <c r="G73" s="379" t="n">
        <v>104657</v>
      </c>
      <c r="H73" s="379" t="n">
        <v>196754</v>
      </c>
      <c r="I73" s="379" t="n">
        <v>103384</v>
      </c>
    </row>
    <row r="74" customFormat="false" ht="14.1" hidden="false" customHeight="true" outlineLevel="0" collapsed="false">
      <c r="A74" s="145" t="s">
        <v>1666</v>
      </c>
      <c r="B74" s="379" t="n">
        <v>8086</v>
      </c>
      <c r="C74" s="379" t="n">
        <v>8135</v>
      </c>
      <c r="D74" s="379" t="n">
        <v>11963</v>
      </c>
      <c r="E74" s="379" t="n">
        <v>9278</v>
      </c>
      <c r="F74" s="379" t="n">
        <v>107</v>
      </c>
      <c r="G74" s="379" t="n">
        <v>18</v>
      </c>
      <c r="H74" s="379" t="n">
        <v>84</v>
      </c>
      <c r="I74" s="379" t="n">
        <v>49</v>
      </c>
    </row>
    <row r="75" customFormat="false" ht="14.1" hidden="false" customHeight="true" outlineLevel="0" collapsed="false">
      <c r="A75" s="145" t="s">
        <v>821</v>
      </c>
      <c r="B75" s="379" t="n">
        <v>199462</v>
      </c>
      <c r="C75" s="379" t="n">
        <v>194362</v>
      </c>
      <c r="D75" s="379" t="n">
        <v>212722</v>
      </c>
      <c r="E75" s="379" t="n">
        <v>210117</v>
      </c>
      <c r="F75" s="379" t="n">
        <v>124642</v>
      </c>
      <c r="G75" s="379" t="n">
        <v>95319</v>
      </c>
      <c r="H75" s="379" t="n">
        <v>108198</v>
      </c>
      <c r="I75" s="379" t="n">
        <v>135729</v>
      </c>
    </row>
    <row r="76" customFormat="false" ht="14.1" hidden="false" customHeight="true" outlineLevel="0" collapsed="false">
      <c r="A76" s="145" t="s">
        <v>822</v>
      </c>
      <c r="B76" s="379" t="n">
        <v>28790</v>
      </c>
      <c r="C76" s="379" t="n">
        <v>35154</v>
      </c>
      <c r="D76" s="379" t="n">
        <v>27003</v>
      </c>
      <c r="E76" s="379" t="n">
        <v>25751</v>
      </c>
      <c r="F76" s="379" t="n">
        <v>99958</v>
      </c>
      <c r="G76" s="379" t="n">
        <v>111395</v>
      </c>
      <c r="H76" s="379" t="n">
        <v>79856</v>
      </c>
      <c r="I76" s="379" t="n">
        <v>66190</v>
      </c>
    </row>
    <row r="77" customFormat="false" ht="14.1" hidden="false" customHeight="true" outlineLevel="0" collapsed="false">
      <c r="A77" s="145" t="s">
        <v>1667</v>
      </c>
      <c r="B77" s="379" t="n">
        <v>1236</v>
      </c>
      <c r="C77" s="379" t="n">
        <v>2595</v>
      </c>
      <c r="D77" s="379" t="n">
        <v>1482</v>
      </c>
      <c r="E77" s="379" t="n">
        <v>2162</v>
      </c>
      <c r="F77" s="379" t="s">
        <v>812</v>
      </c>
      <c r="G77" s="379" t="n">
        <v>65</v>
      </c>
      <c r="H77" s="120" t="s">
        <v>812</v>
      </c>
      <c r="I77" s="120" t="n">
        <v>218</v>
      </c>
    </row>
    <row r="78" customFormat="false" ht="14.1" hidden="false" customHeight="true" outlineLevel="0" collapsed="false">
      <c r="A78" s="145" t="s">
        <v>1668</v>
      </c>
      <c r="B78" s="379" t="n">
        <v>94254</v>
      </c>
      <c r="C78" s="379" t="n">
        <v>105932</v>
      </c>
      <c r="D78" s="379" t="n">
        <v>88983</v>
      </c>
      <c r="E78" s="379" t="n">
        <v>128345</v>
      </c>
      <c r="F78" s="379" t="n">
        <v>70953</v>
      </c>
      <c r="G78" s="379" t="n">
        <v>101955</v>
      </c>
      <c r="H78" s="379" t="n">
        <v>44420</v>
      </c>
      <c r="I78" s="379" t="n">
        <v>81498</v>
      </c>
    </row>
    <row r="79" customFormat="false" ht="14.1" hidden="false" customHeight="true" outlineLevel="0" collapsed="false">
      <c r="A79" s="145" t="s">
        <v>825</v>
      </c>
      <c r="B79" s="379" t="n">
        <v>12649</v>
      </c>
      <c r="C79" s="379" t="n">
        <v>16196</v>
      </c>
      <c r="D79" s="379" t="n">
        <v>9215</v>
      </c>
      <c r="E79" s="379" t="n">
        <v>13396</v>
      </c>
      <c r="F79" s="379" t="n">
        <v>59</v>
      </c>
      <c r="G79" s="379" t="n">
        <v>967</v>
      </c>
      <c r="H79" s="379" t="n">
        <v>1208</v>
      </c>
      <c r="I79" s="379" t="n">
        <v>117</v>
      </c>
    </row>
    <row r="80" customFormat="false" ht="14.1" hidden="false" customHeight="true" outlineLevel="0" collapsed="false">
      <c r="A80" s="145" t="s">
        <v>1669</v>
      </c>
      <c r="B80" s="379" t="n">
        <v>212791</v>
      </c>
      <c r="C80" s="379" t="n">
        <v>234277</v>
      </c>
      <c r="D80" s="379" t="n">
        <v>203421</v>
      </c>
      <c r="E80" s="379" t="n">
        <v>289864</v>
      </c>
      <c r="F80" s="379" t="n">
        <v>95929</v>
      </c>
      <c r="G80" s="379" t="n">
        <v>118947</v>
      </c>
      <c r="H80" s="379" t="n">
        <v>103690</v>
      </c>
      <c r="I80" s="379" t="n">
        <v>89693</v>
      </c>
    </row>
    <row r="81" customFormat="false" ht="14.1" hidden="false" customHeight="true" outlineLevel="0" collapsed="false">
      <c r="A81" s="145" t="s">
        <v>1670</v>
      </c>
      <c r="B81" s="379" t="n">
        <v>655</v>
      </c>
      <c r="C81" s="379" t="n">
        <v>2197</v>
      </c>
      <c r="D81" s="379" t="n">
        <v>605</v>
      </c>
      <c r="E81" s="379" t="n">
        <v>1635</v>
      </c>
      <c r="F81" s="379" t="n">
        <v>1153</v>
      </c>
      <c r="G81" s="379" t="n">
        <v>877</v>
      </c>
      <c r="H81" s="379" t="n">
        <v>991</v>
      </c>
      <c r="I81" s="379" t="n">
        <v>1100</v>
      </c>
    </row>
    <row r="82" customFormat="false" ht="14.1" hidden="false" customHeight="true" outlineLevel="0" collapsed="false">
      <c r="A82" s="145" t="s">
        <v>1671</v>
      </c>
      <c r="B82" s="379" t="n">
        <v>68379</v>
      </c>
      <c r="C82" s="379" t="n">
        <v>85722</v>
      </c>
      <c r="D82" s="379" t="n">
        <v>77382</v>
      </c>
      <c r="E82" s="379" t="n">
        <v>95256</v>
      </c>
      <c r="F82" s="379" t="n">
        <v>12135</v>
      </c>
      <c r="G82" s="379" t="n">
        <v>12215</v>
      </c>
      <c r="H82" s="379" t="n">
        <v>15688</v>
      </c>
      <c r="I82" s="379" t="n">
        <v>17090</v>
      </c>
    </row>
    <row r="83" customFormat="false" ht="14.1" hidden="false" customHeight="true" outlineLevel="0" collapsed="false">
      <c r="A83" s="145" t="s">
        <v>829</v>
      </c>
      <c r="B83" s="379" t="n">
        <v>46736</v>
      </c>
      <c r="C83" s="379" t="n">
        <v>65384</v>
      </c>
      <c r="D83" s="379" t="n">
        <v>55827</v>
      </c>
      <c r="E83" s="379" t="n">
        <v>65624</v>
      </c>
      <c r="F83" s="379" t="n">
        <v>99489</v>
      </c>
      <c r="G83" s="379" t="n">
        <v>35107</v>
      </c>
      <c r="H83" s="379" t="n">
        <v>34178</v>
      </c>
      <c r="I83" s="379" t="n">
        <v>31672</v>
      </c>
    </row>
    <row r="84" customFormat="false" ht="14.1" hidden="false" customHeight="true" outlineLevel="0" collapsed="false">
      <c r="A84" s="145" t="s">
        <v>1672</v>
      </c>
      <c r="B84" s="379" t="n">
        <v>9232</v>
      </c>
      <c r="C84" s="379" t="n">
        <v>7129</v>
      </c>
      <c r="D84" s="379" t="n">
        <v>5219</v>
      </c>
      <c r="E84" s="379" t="n">
        <v>1231</v>
      </c>
      <c r="F84" s="379" t="n">
        <v>40</v>
      </c>
      <c r="G84" s="379" t="n">
        <v>97</v>
      </c>
      <c r="H84" s="379" t="n">
        <v>679</v>
      </c>
      <c r="I84" s="379" t="n">
        <v>634</v>
      </c>
    </row>
    <row r="85" customFormat="false" ht="14.1" hidden="false" customHeight="true" outlineLevel="0" collapsed="false">
      <c r="A85" s="145" t="s">
        <v>831</v>
      </c>
      <c r="B85" s="379" t="n">
        <v>257272</v>
      </c>
      <c r="C85" s="379" t="n">
        <v>197473</v>
      </c>
      <c r="D85" s="379" t="n">
        <v>76254</v>
      </c>
      <c r="E85" s="379" t="n">
        <v>107287</v>
      </c>
      <c r="F85" s="379" t="n">
        <v>762107</v>
      </c>
      <c r="G85" s="379" t="n">
        <v>55885</v>
      </c>
      <c r="H85" s="379" t="n">
        <v>263390</v>
      </c>
      <c r="I85" s="379" t="n">
        <v>28082</v>
      </c>
    </row>
    <row r="86" customFormat="false" ht="15" hidden="false" customHeight="true" outlineLevel="0" collapsed="false">
      <c r="A86" s="145" t="s">
        <v>1673</v>
      </c>
      <c r="B86" s="379" t="n">
        <v>681167</v>
      </c>
      <c r="C86" s="379" t="n">
        <v>1055933</v>
      </c>
      <c r="D86" s="379" t="n">
        <v>1149063</v>
      </c>
      <c r="E86" s="379" t="n">
        <v>1006999</v>
      </c>
      <c r="F86" s="379" t="n">
        <v>4219272</v>
      </c>
      <c r="G86" s="379" t="n">
        <v>5518823</v>
      </c>
      <c r="H86" s="379" t="n">
        <v>2819656</v>
      </c>
      <c r="I86" s="379" t="n">
        <v>3103073</v>
      </c>
    </row>
    <row r="87" customFormat="false" ht="14.1" hidden="false" customHeight="true" outlineLevel="0" collapsed="false">
      <c r="A87" s="145" t="s">
        <v>1674</v>
      </c>
      <c r="B87" s="379" t="n">
        <v>31812</v>
      </c>
      <c r="C87" s="379" t="n">
        <v>58713</v>
      </c>
      <c r="D87" s="379" t="n">
        <v>66889</v>
      </c>
      <c r="E87" s="379" t="n">
        <v>38690</v>
      </c>
      <c r="F87" s="379" t="n">
        <v>65435</v>
      </c>
      <c r="G87" s="379" t="n">
        <v>67351</v>
      </c>
      <c r="H87" s="379" t="n">
        <v>62582</v>
      </c>
      <c r="I87" s="379" t="n">
        <v>69896</v>
      </c>
    </row>
    <row r="88" customFormat="false" ht="14.1" hidden="false" customHeight="true" outlineLevel="0" collapsed="false">
      <c r="A88" s="145" t="s">
        <v>834</v>
      </c>
      <c r="B88" s="379" t="n">
        <v>19620</v>
      </c>
      <c r="C88" s="379" t="n">
        <v>25575</v>
      </c>
      <c r="D88" s="379" t="n">
        <v>13536</v>
      </c>
      <c r="E88" s="379" t="n">
        <v>18007</v>
      </c>
      <c r="F88" s="379" t="n">
        <v>66023</v>
      </c>
      <c r="G88" s="379" t="n">
        <v>52964</v>
      </c>
      <c r="H88" s="379" t="n">
        <v>83827</v>
      </c>
      <c r="I88" s="379" t="n">
        <v>98692</v>
      </c>
    </row>
    <row r="89" customFormat="false" ht="14.1" hidden="false" customHeight="true" outlineLevel="0" collapsed="false">
      <c r="A89" s="145" t="s">
        <v>1675</v>
      </c>
      <c r="B89" s="379" t="n">
        <v>58968</v>
      </c>
      <c r="C89" s="379" t="n">
        <v>74870</v>
      </c>
      <c r="D89" s="379" t="n">
        <v>71390</v>
      </c>
      <c r="E89" s="379" t="n">
        <v>66307</v>
      </c>
      <c r="F89" s="379" t="n">
        <v>2616</v>
      </c>
      <c r="G89" s="379" t="n">
        <v>1796</v>
      </c>
      <c r="H89" s="379" t="n">
        <v>6002</v>
      </c>
      <c r="I89" s="379" t="n">
        <v>3911</v>
      </c>
    </row>
    <row r="90" customFormat="false" ht="15" hidden="false" customHeight="true" outlineLevel="0" collapsed="false">
      <c r="A90" s="145" t="s">
        <v>1047</v>
      </c>
      <c r="B90" s="379" t="n">
        <v>1298258</v>
      </c>
      <c r="C90" s="379" t="n">
        <v>1500898</v>
      </c>
      <c r="D90" s="379" t="n">
        <v>1325405</v>
      </c>
      <c r="E90" s="379" t="n">
        <v>1400970</v>
      </c>
      <c r="F90" s="379" t="n">
        <v>501096</v>
      </c>
      <c r="G90" s="379" t="n">
        <v>541167</v>
      </c>
      <c r="H90" s="379" t="n">
        <v>528640</v>
      </c>
      <c r="I90" s="379" t="n">
        <v>602996</v>
      </c>
    </row>
    <row r="91" customFormat="false" ht="14.1" hidden="false" customHeight="true" outlineLevel="0" collapsed="false">
      <c r="A91" s="145" t="s">
        <v>837</v>
      </c>
      <c r="B91" s="379" t="n">
        <v>45592</v>
      </c>
      <c r="C91" s="379" t="n">
        <v>48986</v>
      </c>
      <c r="D91" s="379" t="n">
        <v>54655</v>
      </c>
      <c r="E91" s="379" t="n">
        <v>57957</v>
      </c>
      <c r="F91" s="379" t="n">
        <v>101605</v>
      </c>
      <c r="G91" s="379" t="n">
        <v>142818</v>
      </c>
      <c r="H91" s="379" t="n">
        <v>70992</v>
      </c>
      <c r="I91" s="379" t="n">
        <v>89921</v>
      </c>
    </row>
    <row r="92" customFormat="false" ht="14.1" hidden="false" customHeight="true" outlineLevel="0" collapsed="false">
      <c r="A92" s="145" t="s">
        <v>1676</v>
      </c>
      <c r="B92" s="379" t="n">
        <v>83557</v>
      </c>
      <c r="C92" s="379" t="n">
        <v>78421</v>
      </c>
      <c r="D92" s="379" t="n">
        <v>77996</v>
      </c>
      <c r="E92" s="379" t="n">
        <v>112554</v>
      </c>
      <c r="F92" s="379" t="n">
        <v>46418</v>
      </c>
      <c r="G92" s="379" t="n">
        <v>44283</v>
      </c>
      <c r="H92" s="379" t="n">
        <v>40750</v>
      </c>
      <c r="I92" s="379" t="n">
        <v>40903</v>
      </c>
    </row>
    <row r="93" customFormat="false" ht="14.1" hidden="false" customHeight="true" outlineLevel="0" collapsed="false">
      <c r="A93" s="145" t="s">
        <v>1677</v>
      </c>
      <c r="B93" s="379" t="n">
        <v>4988</v>
      </c>
      <c r="C93" s="379" t="n">
        <v>4767</v>
      </c>
      <c r="D93" s="379" t="n">
        <v>3198</v>
      </c>
      <c r="E93" s="379" t="n">
        <v>5132</v>
      </c>
      <c r="F93" s="379" t="n">
        <v>78</v>
      </c>
      <c r="G93" s="379" t="n">
        <v>1</v>
      </c>
      <c r="H93" s="379" t="n">
        <v>19</v>
      </c>
      <c r="I93" s="379" t="n">
        <v>5</v>
      </c>
    </row>
    <row r="94" customFormat="false" ht="15" hidden="false" customHeight="true" outlineLevel="0" collapsed="false">
      <c r="A94" s="145" t="s">
        <v>1160</v>
      </c>
      <c r="B94" s="379" t="n">
        <v>17505</v>
      </c>
      <c r="C94" s="379" t="n">
        <v>7560</v>
      </c>
      <c r="D94" s="379" t="n">
        <v>8828</v>
      </c>
      <c r="E94" s="379" t="n">
        <v>9097</v>
      </c>
      <c r="F94" s="379" t="n">
        <v>4</v>
      </c>
      <c r="G94" s="379" t="n">
        <v>6</v>
      </c>
      <c r="H94" s="379" t="n">
        <v>15</v>
      </c>
      <c r="I94" s="379" t="n">
        <v>77</v>
      </c>
    </row>
    <row r="95" customFormat="false" ht="14.1" hidden="false" customHeight="true" outlineLevel="0" collapsed="false">
      <c r="A95" s="145" t="s">
        <v>841</v>
      </c>
      <c r="B95" s="379" t="n">
        <v>24516</v>
      </c>
      <c r="C95" s="379" t="n">
        <v>42672</v>
      </c>
      <c r="D95" s="379" t="n">
        <v>93561</v>
      </c>
      <c r="E95" s="379" t="n">
        <v>63328</v>
      </c>
      <c r="F95" s="379" t="n">
        <v>107326</v>
      </c>
      <c r="G95" s="379" t="n">
        <v>90520</v>
      </c>
      <c r="H95" s="379" t="n">
        <v>72086</v>
      </c>
      <c r="I95" s="379" t="n">
        <v>141333</v>
      </c>
    </row>
    <row r="96" customFormat="false" ht="14.1" hidden="false" customHeight="true" outlineLevel="0" collapsed="false">
      <c r="A96" s="145" t="s">
        <v>842</v>
      </c>
      <c r="B96" s="379" t="n">
        <v>53309</v>
      </c>
      <c r="C96" s="379" t="n">
        <v>74917</v>
      </c>
      <c r="D96" s="379" t="n">
        <v>90492</v>
      </c>
      <c r="E96" s="379" t="n">
        <v>82787</v>
      </c>
      <c r="F96" s="379" t="n">
        <v>92300</v>
      </c>
      <c r="G96" s="379" t="n">
        <v>35528</v>
      </c>
      <c r="H96" s="379" t="n">
        <v>120996</v>
      </c>
      <c r="I96" s="379" t="n">
        <v>132626</v>
      </c>
    </row>
    <row r="97" customFormat="false" ht="14.1" hidden="false" customHeight="true" outlineLevel="0" collapsed="false">
      <c r="A97" s="145" t="s">
        <v>843</v>
      </c>
      <c r="B97" s="379" t="n">
        <v>20734</v>
      </c>
      <c r="C97" s="379" t="n">
        <v>30920</v>
      </c>
      <c r="D97" s="379" t="n">
        <v>22697</v>
      </c>
      <c r="E97" s="379" t="n">
        <v>19006</v>
      </c>
      <c r="F97" s="379" t="n">
        <v>364</v>
      </c>
      <c r="G97" s="379" t="n">
        <v>1389</v>
      </c>
      <c r="H97" s="379" t="n">
        <v>95</v>
      </c>
      <c r="I97" s="379" t="n">
        <v>155</v>
      </c>
    </row>
    <row r="98" customFormat="false" ht="14.1" hidden="false" customHeight="true" outlineLevel="0" collapsed="false">
      <c r="A98" s="145" t="s">
        <v>1678</v>
      </c>
      <c r="B98" s="379" t="n">
        <v>1092151</v>
      </c>
      <c r="C98" s="379" t="n">
        <v>1279337</v>
      </c>
      <c r="D98" s="379" t="n">
        <v>1098716</v>
      </c>
      <c r="E98" s="379" t="n">
        <v>1105350</v>
      </c>
      <c r="F98" s="379" t="n">
        <v>904042</v>
      </c>
      <c r="G98" s="379" t="n">
        <v>1817269</v>
      </c>
      <c r="H98" s="379" t="n">
        <v>1177081</v>
      </c>
      <c r="I98" s="379" t="n">
        <v>2012560</v>
      </c>
    </row>
    <row r="99" customFormat="false" ht="14.1" hidden="false" customHeight="true" outlineLevel="0" collapsed="false">
      <c r="A99" s="145" t="s">
        <v>1151</v>
      </c>
      <c r="B99" s="379" t="n">
        <v>32328</v>
      </c>
      <c r="C99" s="379" t="n">
        <v>32972</v>
      </c>
      <c r="D99" s="379" t="n">
        <v>30912</v>
      </c>
      <c r="E99" s="379" t="n">
        <v>23408</v>
      </c>
      <c r="F99" s="379" t="n">
        <v>13177</v>
      </c>
      <c r="G99" s="379" t="n">
        <v>16780</v>
      </c>
      <c r="H99" s="379" t="n">
        <v>11418</v>
      </c>
      <c r="I99" s="379" t="n">
        <v>10793</v>
      </c>
    </row>
    <row r="100" customFormat="false" ht="14.1" hidden="false" customHeight="true" outlineLevel="0" collapsed="false">
      <c r="A100" s="145" t="s">
        <v>1679</v>
      </c>
      <c r="B100" s="379" t="n">
        <v>53803</v>
      </c>
      <c r="C100" s="379" t="n">
        <v>47294</v>
      </c>
      <c r="D100" s="379" t="n">
        <v>35392</v>
      </c>
      <c r="E100" s="379" t="n">
        <v>30793</v>
      </c>
      <c r="F100" s="379" t="n">
        <v>32301</v>
      </c>
      <c r="G100" s="379" t="n">
        <v>19239</v>
      </c>
      <c r="H100" s="379" t="n">
        <v>21150</v>
      </c>
      <c r="I100" s="379" t="n">
        <v>21115</v>
      </c>
    </row>
    <row r="101" customFormat="false" ht="14.1" hidden="false" customHeight="true" outlineLevel="0" collapsed="false">
      <c r="A101" s="122" t="s">
        <v>1680</v>
      </c>
      <c r="B101" s="379" t="n">
        <v>574</v>
      </c>
      <c r="C101" s="379" t="n">
        <v>636</v>
      </c>
      <c r="D101" s="379" t="n">
        <v>523</v>
      </c>
      <c r="E101" s="379" t="n">
        <v>426</v>
      </c>
      <c r="F101" s="379" t="n">
        <v>26</v>
      </c>
      <c r="G101" s="379" t="n">
        <v>160</v>
      </c>
      <c r="H101" s="379" t="n">
        <v>181</v>
      </c>
      <c r="I101" s="379" t="n">
        <v>100</v>
      </c>
    </row>
    <row r="102" customFormat="false" ht="14.1" hidden="false" customHeight="true" outlineLevel="0" collapsed="false">
      <c r="A102" s="145" t="s">
        <v>1681</v>
      </c>
      <c r="B102" s="379" t="n">
        <v>64633</v>
      </c>
      <c r="C102" s="379" t="n">
        <v>109130</v>
      </c>
      <c r="D102" s="379" t="n">
        <v>92684</v>
      </c>
      <c r="E102" s="379" t="n">
        <v>74111</v>
      </c>
      <c r="F102" s="379" t="n">
        <v>8114</v>
      </c>
      <c r="G102" s="379" t="n">
        <v>6001</v>
      </c>
      <c r="H102" s="379" t="n">
        <v>6418</v>
      </c>
      <c r="I102" s="379" t="n">
        <v>6206</v>
      </c>
    </row>
    <row r="103" customFormat="false" ht="14.1" hidden="false" customHeight="true" outlineLevel="0" collapsed="false">
      <c r="A103" s="145" t="s">
        <v>1682</v>
      </c>
      <c r="B103" s="379" t="n">
        <v>70064</v>
      </c>
      <c r="C103" s="379" t="n">
        <v>55775</v>
      </c>
      <c r="D103" s="379" t="n">
        <v>24449</v>
      </c>
      <c r="E103" s="379" t="n">
        <v>8585</v>
      </c>
      <c r="F103" s="379" t="n">
        <v>6677</v>
      </c>
      <c r="G103" s="379" t="n">
        <v>15736</v>
      </c>
      <c r="H103" s="379" t="n">
        <v>6311</v>
      </c>
      <c r="I103" s="379" t="n">
        <v>10606</v>
      </c>
    </row>
    <row r="104" customFormat="false" ht="14.1" hidden="false" customHeight="true" outlineLevel="0" collapsed="false">
      <c r="A104" s="145" t="s">
        <v>1683</v>
      </c>
      <c r="B104" s="379" t="n">
        <v>13662</v>
      </c>
      <c r="C104" s="379" t="n">
        <v>10676</v>
      </c>
      <c r="D104" s="379" t="n">
        <v>10937</v>
      </c>
      <c r="E104" s="379" t="n">
        <v>13236</v>
      </c>
      <c r="F104" s="379" t="n">
        <v>17194</v>
      </c>
      <c r="G104" s="379" t="n">
        <v>12342</v>
      </c>
      <c r="H104" s="379" t="n">
        <v>8407</v>
      </c>
      <c r="I104" s="379" t="n">
        <v>15303</v>
      </c>
    </row>
    <row r="105" customFormat="false" ht="14.1" hidden="false" customHeight="true" outlineLevel="0" collapsed="false">
      <c r="A105" s="145" t="s">
        <v>1684</v>
      </c>
      <c r="B105" s="379" t="n">
        <v>38031</v>
      </c>
      <c r="C105" s="379" t="n">
        <v>42247</v>
      </c>
      <c r="D105" s="379" t="n">
        <v>18972</v>
      </c>
      <c r="E105" s="379" t="n">
        <v>36226</v>
      </c>
      <c r="F105" s="379" t="n">
        <v>103344</v>
      </c>
      <c r="G105" s="379" t="n">
        <v>65430</v>
      </c>
      <c r="H105" s="379" t="n">
        <v>28153</v>
      </c>
      <c r="I105" s="379" t="n">
        <v>32031</v>
      </c>
    </row>
    <row r="106" customFormat="false" ht="14.1" hidden="false" customHeight="true" outlineLevel="0" collapsed="false">
      <c r="A106" s="145" t="s">
        <v>1685</v>
      </c>
      <c r="B106" s="379" t="n">
        <v>1813</v>
      </c>
      <c r="C106" s="379" t="n">
        <v>1080</v>
      </c>
      <c r="D106" s="379" t="n">
        <v>597</v>
      </c>
      <c r="E106" s="379" t="n">
        <v>4475</v>
      </c>
      <c r="F106" s="379" t="n">
        <v>194</v>
      </c>
      <c r="G106" s="379" t="n">
        <v>134</v>
      </c>
      <c r="H106" s="379" t="n">
        <v>196</v>
      </c>
      <c r="I106" s="379" t="n">
        <v>600</v>
      </c>
    </row>
    <row r="107" customFormat="false" ht="14.1" hidden="false" customHeight="true" outlineLevel="0" collapsed="false">
      <c r="A107" s="145" t="s">
        <v>853</v>
      </c>
      <c r="B107" s="379" t="n">
        <v>316</v>
      </c>
      <c r="C107" s="379" t="n">
        <v>1539</v>
      </c>
      <c r="D107" s="379" t="n">
        <v>5539</v>
      </c>
      <c r="E107" s="379" t="n">
        <v>292</v>
      </c>
      <c r="F107" s="379" t="n">
        <v>13</v>
      </c>
      <c r="G107" s="379" t="s">
        <v>812</v>
      </c>
      <c r="H107" s="379" t="n">
        <v>9</v>
      </c>
      <c r="I107" s="379" t="n">
        <v>352</v>
      </c>
    </row>
    <row r="108" customFormat="false" ht="14.1" hidden="false" customHeight="true" outlineLevel="0" collapsed="false">
      <c r="A108" s="145" t="s">
        <v>1686</v>
      </c>
      <c r="B108" s="379" t="n">
        <v>7163761</v>
      </c>
      <c r="C108" s="379" t="n">
        <v>7390428</v>
      </c>
      <c r="D108" s="379" t="n">
        <v>5824382</v>
      </c>
      <c r="E108" s="379" t="n">
        <v>7779037</v>
      </c>
      <c r="F108" s="379" t="n">
        <v>4391100</v>
      </c>
      <c r="G108" s="379" t="n">
        <v>5230012</v>
      </c>
      <c r="H108" s="379" t="n">
        <v>3892267</v>
      </c>
      <c r="I108" s="379" t="n">
        <v>5385568</v>
      </c>
    </row>
    <row r="109" customFormat="false" ht="14.1" hidden="false" customHeight="true" outlineLevel="0" collapsed="false">
      <c r="A109" s="145" t="s">
        <v>1687</v>
      </c>
      <c r="B109" s="379" t="n">
        <v>238217</v>
      </c>
      <c r="C109" s="379" t="n">
        <v>227138</v>
      </c>
      <c r="D109" s="379" t="n">
        <v>204537</v>
      </c>
      <c r="E109" s="379" t="n">
        <v>237706</v>
      </c>
      <c r="F109" s="379" t="n">
        <v>18852</v>
      </c>
      <c r="G109" s="379" t="n">
        <v>33556</v>
      </c>
      <c r="H109" s="379" t="n">
        <v>15219</v>
      </c>
      <c r="I109" s="379" t="n">
        <v>16858</v>
      </c>
    </row>
    <row r="110" customFormat="false" ht="14.1" hidden="false" customHeight="true" outlineLevel="0" collapsed="false">
      <c r="A110" s="145" t="s">
        <v>856</v>
      </c>
      <c r="B110" s="379" t="n">
        <v>6076</v>
      </c>
      <c r="C110" s="379" t="n">
        <v>4967</v>
      </c>
      <c r="D110" s="379" t="n">
        <v>3975</v>
      </c>
      <c r="E110" s="379" t="n">
        <v>5361</v>
      </c>
      <c r="F110" s="379" t="n">
        <v>4194</v>
      </c>
      <c r="G110" s="379" t="n">
        <v>13138</v>
      </c>
      <c r="H110" s="379" t="n">
        <v>2110</v>
      </c>
      <c r="I110" s="379" t="n">
        <v>14461</v>
      </c>
    </row>
    <row r="111" customFormat="false" ht="14.1" hidden="false" customHeight="true" outlineLevel="0" collapsed="false">
      <c r="A111" s="122" t="s">
        <v>1688</v>
      </c>
      <c r="B111" s="379" t="n">
        <v>121613</v>
      </c>
      <c r="C111" s="379" t="n">
        <v>156356</v>
      </c>
      <c r="D111" s="379" t="n">
        <v>141927</v>
      </c>
      <c r="E111" s="379" t="n">
        <v>117495</v>
      </c>
      <c r="F111" s="379" t="n">
        <v>84812</v>
      </c>
      <c r="G111" s="379" t="n">
        <v>77649</v>
      </c>
      <c r="H111" s="379" t="n">
        <v>77529</v>
      </c>
      <c r="I111" s="379" t="n">
        <v>85214</v>
      </c>
    </row>
    <row r="112" customFormat="false" ht="14.1" hidden="false" customHeight="true" outlineLevel="0" collapsed="false">
      <c r="A112" s="145" t="s">
        <v>858</v>
      </c>
      <c r="B112" s="379" t="n">
        <v>36386</v>
      </c>
      <c r="C112" s="379" t="n">
        <v>42312</v>
      </c>
      <c r="D112" s="379" t="n">
        <v>41457</v>
      </c>
      <c r="E112" s="379" t="n">
        <v>44298</v>
      </c>
      <c r="F112" s="379" t="n">
        <v>53845</v>
      </c>
      <c r="G112" s="379" t="n">
        <v>79483</v>
      </c>
      <c r="H112" s="379" t="n">
        <v>113098</v>
      </c>
      <c r="I112" s="379" t="n">
        <v>95244</v>
      </c>
    </row>
    <row r="113" customFormat="false" ht="14.1" hidden="false" customHeight="true" outlineLevel="0" collapsed="false">
      <c r="A113" s="145" t="s">
        <v>1153</v>
      </c>
      <c r="B113" s="379" t="n">
        <v>36171</v>
      </c>
      <c r="C113" s="379" t="n">
        <v>31538</v>
      </c>
      <c r="D113" s="379" t="n">
        <v>17006</v>
      </c>
      <c r="E113" s="379" t="n">
        <v>20026</v>
      </c>
      <c r="F113" s="379" t="n">
        <v>9053</v>
      </c>
      <c r="G113" s="379" t="n">
        <v>6671</v>
      </c>
      <c r="H113" s="379" t="n">
        <v>3748</v>
      </c>
      <c r="I113" s="379" t="n">
        <v>68008</v>
      </c>
    </row>
    <row r="114" customFormat="false" ht="15" hidden="false" customHeight="true" outlineLevel="0" collapsed="false">
      <c r="A114" s="145" t="s">
        <v>1069</v>
      </c>
      <c r="B114" s="379" t="n">
        <v>1254185</v>
      </c>
      <c r="C114" s="379" t="n">
        <v>1344226</v>
      </c>
      <c r="D114" s="379" t="n">
        <v>1247990</v>
      </c>
      <c r="E114" s="379" t="n">
        <v>1628153</v>
      </c>
      <c r="F114" s="379" t="n">
        <v>1083039</v>
      </c>
      <c r="G114" s="379" t="n">
        <v>1347932</v>
      </c>
      <c r="H114" s="379" t="n">
        <v>1238793</v>
      </c>
      <c r="I114" s="379" t="n">
        <v>1382462</v>
      </c>
    </row>
    <row r="115" customFormat="false" ht="14.1" hidden="false" customHeight="true" outlineLevel="0" collapsed="false">
      <c r="A115" s="122" t="s">
        <v>1143</v>
      </c>
      <c r="B115" s="379" t="n">
        <v>64725</v>
      </c>
      <c r="C115" s="379" t="n">
        <v>68616</v>
      </c>
      <c r="D115" s="379" t="n">
        <v>63526</v>
      </c>
      <c r="E115" s="379" t="n">
        <v>101113</v>
      </c>
      <c r="F115" s="379" t="n">
        <v>54101</v>
      </c>
      <c r="G115" s="379" t="n">
        <v>63927</v>
      </c>
      <c r="H115" s="379" t="n">
        <v>67863</v>
      </c>
      <c r="I115" s="379" t="n">
        <v>79246</v>
      </c>
    </row>
    <row r="116" customFormat="false" ht="14.1" hidden="false" customHeight="true" outlineLevel="0" collapsed="false">
      <c r="A116" s="122" t="s">
        <v>1689</v>
      </c>
      <c r="B116" s="379" t="n">
        <v>4181</v>
      </c>
      <c r="C116" s="379" t="n">
        <v>2619</v>
      </c>
      <c r="D116" s="379" t="n">
        <v>3257</v>
      </c>
      <c r="E116" s="379" t="n">
        <v>3890</v>
      </c>
      <c r="F116" s="379" t="n">
        <v>2260</v>
      </c>
      <c r="G116" s="379" t="n">
        <v>1204</v>
      </c>
      <c r="H116" s="379" t="n">
        <v>2655</v>
      </c>
      <c r="I116" s="379" t="n">
        <v>1714</v>
      </c>
    </row>
    <row r="117" customFormat="false" ht="14.1" hidden="false" customHeight="true" outlineLevel="0" collapsed="false">
      <c r="A117" s="163"/>
      <c r="B117" s="120"/>
      <c r="C117" s="120"/>
      <c r="D117" s="379"/>
      <c r="E117" s="379"/>
      <c r="F117" s="379"/>
      <c r="G117" s="379"/>
      <c r="H117" s="120"/>
      <c r="I117" s="120"/>
    </row>
    <row r="118" customFormat="false" ht="14.1" hidden="false" customHeight="true" outlineLevel="0" collapsed="false">
      <c r="A118" s="424" t="s">
        <v>1690</v>
      </c>
      <c r="B118" s="425" t="n">
        <v>101172123</v>
      </c>
      <c r="C118" s="425" t="n">
        <v>102348275</v>
      </c>
      <c r="D118" s="425" t="n">
        <v>79260919</v>
      </c>
      <c r="E118" s="425" t="n">
        <v>100602213</v>
      </c>
      <c r="F118" s="425" t="n">
        <v>72142822</v>
      </c>
      <c r="G118" s="425" t="n">
        <v>74739787</v>
      </c>
      <c r="H118" s="425" t="n">
        <v>61250157</v>
      </c>
      <c r="I118" s="425" t="n">
        <v>72256421</v>
      </c>
    </row>
    <row r="119" customFormat="false" ht="14.1" hidden="false" customHeight="true" outlineLevel="0" collapsed="false">
      <c r="A119" s="145" t="s">
        <v>1691</v>
      </c>
      <c r="B119" s="379" t="n">
        <v>1309</v>
      </c>
      <c r="C119" s="379" t="n">
        <v>1788</v>
      </c>
      <c r="D119" s="379" t="n">
        <v>9758</v>
      </c>
      <c r="E119" s="379" t="n">
        <v>1599</v>
      </c>
      <c r="F119" s="379" t="n">
        <v>54</v>
      </c>
      <c r="G119" s="379" t="n">
        <v>74</v>
      </c>
      <c r="H119" s="379" t="n">
        <v>73</v>
      </c>
      <c r="I119" s="379" t="n">
        <v>1625</v>
      </c>
    </row>
    <row r="120" customFormat="false" ht="14.1" hidden="false" customHeight="true" outlineLevel="0" collapsed="false">
      <c r="A120" s="145" t="s">
        <v>1692</v>
      </c>
      <c r="B120" s="379" t="n">
        <v>2413</v>
      </c>
      <c r="C120" s="379" t="n">
        <v>3505</v>
      </c>
      <c r="D120" s="379" t="n">
        <v>1087</v>
      </c>
      <c r="E120" s="379" t="n">
        <v>1564</v>
      </c>
      <c r="F120" s="379" t="n">
        <v>174</v>
      </c>
      <c r="G120" s="379" t="n">
        <v>1448</v>
      </c>
      <c r="H120" s="379" t="n">
        <v>2504</v>
      </c>
      <c r="I120" s="379" t="n">
        <v>4088</v>
      </c>
    </row>
    <row r="121" customFormat="false" ht="14.1" hidden="false" customHeight="true" outlineLevel="0" collapsed="false">
      <c r="A121" s="145" t="s">
        <v>1693</v>
      </c>
      <c r="B121" s="379" t="n">
        <v>69448</v>
      </c>
      <c r="C121" s="379" t="n">
        <v>87533</v>
      </c>
      <c r="D121" s="379" t="n">
        <v>32384</v>
      </c>
      <c r="E121" s="379" t="n">
        <v>35447</v>
      </c>
      <c r="F121" s="379" t="n">
        <v>162362</v>
      </c>
      <c r="G121" s="379" t="n">
        <v>35411</v>
      </c>
      <c r="H121" s="379" t="n">
        <v>836</v>
      </c>
      <c r="I121" s="379" t="n">
        <v>15834</v>
      </c>
    </row>
    <row r="122" customFormat="false" ht="14.1" hidden="false" customHeight="true" outlineLevel="0" collapsed="false">
      <c r="A122" s="145" t="s">
        <v>1058</v>
      </c>
      <c r="B122" s="379" t="n">
        <v>1726627</v>
      </c>
      <c r="C122" s="379" t="n">
        <v>1863649</v>
      </c>
      <c r="D122" s="379" t="n">
        <v>1389748</v>
      </c>
      <c r="E122" s="379" t="n">
        <v>2419140</v>
      </c>
      <c r="F122" s="379" t="n">
        <v>1496509</v>
      </c>
      <c r="G122" s="379" t="n">
        <v>1734479</v>
      </c>
      <c r="H122" s="379" t="n">
        <v>1476881</v>
      </c>
      <c r="I122" s="379" t="n">
        <v>1755237</v>
      </c>
    </row>
    <row r="123" customFormat="false" ht="14.1" hidden="false" customHeight="true" outlineLevel="0" collapsed="false">
      <c r="A123" s="145" t="s">
        <v>1694</v>
      </c>
      <c r="B123" s="379" t="n">
        <v>38820</v>
      </c>
      <c r="C123" s="379" t="n">
        <v>7968</v>
      </c>
      <c r="D123" s="379" t="n">
        <v>6005</v>
      </c>
      <c r="E123" s="379" t="n">
        <v>3947</v>
      </c>
      <c r="F123" s="379" t="n">
        <v>1402</v>
      </c>
      <c r="G123" s="379" t="n">
        <v>679</v>
      </c>
      <c r="H123" s="379" t="n">
        <v>8441</v>
      </c>
      <c r="I123" s="379" t="n">
        <v>150</v>
      </c>
    </row>
    <row r="124" customFormat="false" ht="14.1" hidden="false" customHeight="true" outlineLevel="0" collapsed="false">
      <c r="A124" s="145" t="s">
        <v>1695</v>
      </c>
      <c r="B124" s="379" t="n">
        <v>37582</v>
      </c>
      <c r="C124" s="379" t="n">
        <v>29578</v>
      </c>
      <c r="D124" s="379" t="n">
        <v>40501</v>
      </c>
      <c r="E124" s="379" t="n">
        <v>16855</v>
      </c>
      <c r="F124" s="379" t="n">
        <v>231080</v>
      </c>
      <c r="G124" s="379" t="n">
        <v>152603</v>
      </c>
      <c r="H124" s="379" t="n">
        <v>106798</v>
      </c>
      <c r="I124" s="379" t="n">
        <v>260456</v>
      </c>
    </row>
    <row r="125" customFormat="false" ht="14.1" hidden="false" customHeight="true" outlineLevel="0" collapsed="false">
      <c r="A125" s="145" t="s">
        <v>1696</v>
      </c>
      <c r="B125" s="379" t="n">
        <v>22244</v>
      </c>
      <c r="C125" s="379" t="n">
        <v>50669</v>
      </c>
      <c r="D125" s="379" t="n">
        <v>11407</v>
      </c>
      <c r="E125" s="379" t="n">
        <v>15935</v>
      </c>
      <c r="F125" s="379" t="n">
        <v>4680</v>
      </c>
      <c r="G125" s="379" t="n">
        <v>4634</v>
      </c>
      <c r="H125" s="379" t="n">
        <v>5393</v>
      </c>
      <c r="I125" s="379" t="n">
        <v>6263</v>
      </c>
    </row>
    <row r="126" customFormat="false" ht="14.1" hidden="false" customHeight="true" outlineLevel="0" collapsed="false">
      <c r="A126" s="145" t="s">
        <v>1697</v>
      </c>
      <c r="B126" s="379" t="n">
        <v>10177</v>
      </c>
      <c r="C126" s="379" t="n">
        <v>8099</v>
      </c>
      <c r="D126" s="379" t="n">
        <v>7078</v>
      </c>
      <c r="E126" s="379" t="n">
        <v>9753</v>
      </c>
      <c r="F126" s="379" t="n">
        <v>1157</v>
      </c>
      <c r="G126" s="379" t="n">
        <v>1268</v>
      </c>
      <c r="H126" s="379" t="n">
        <v>2164</v>
      </c>
      <c r="I126" s="379" t="n">
        <v>311</v>
      </c>
    </row>
    <row r="127" customFormat="false" ht="14.1" hidden="false" customHeight="true" outlineLevel="0" collapsed="false">
      <c r="A127" s="145" t="s">
        <v>1698</v>
      </c>
      <c r="B127" s="379" t="n">
        <v>401172</v>
      </c>
      <c r="C127" s="379" t="n">
        <v>10006</v>
      </c>
      <c r="D127" s="379" t="n">
        <v>12050</v>
      </c>
      <c r="E127" s="379" t="n">
        <v>1091121</v>
      </c>
      <c r="F127" s="379" t="n">
        <v>50478</v>
      </c>
      <c r="G127" s="379" t="n">
        <v>68502</v>
      </c>
      <c r="H127" s="379" t="n">
        <v>22280</v>
      </c>
      <c r="I127" s="379" t="n">
        <v>53350</v>
      </c>
    </row>
    <row r="128" customFormat="false" ht="14.1" hidden="false" customHeight="true" outlineLevel="0" collapsed="false">
      <c r="A128" s="145" t="s">
        <v>1699</v>
      </c>
      <c r="B128" s="379" t="n">
        <v>51908</v>
      </c>
      <c r="C128" s="379" t="n">
        <v>54950</v>
      </c>
      <c r="D128" s="379" t="n">
        <v>58118</v>
      </c>
      <c r="E128" s="379" t="n">
        <v>81417</v>
      </c>
      <c r="F128" s="379" t="n">
        <v>20808</v>
      </c>
      <c r="G128" s="379" t="n">
        <v>74467</v>
      </c>
      <c r="H128" s="379" t="n">
        <v>81073</v>
      </c>
      <c r="I128" s="379" t="n">
        <v>76375</v>
      </c>
    </row>
    <row r="129" customFormat="false" ht="14.1" hidden="false" customHeight="true" outlineLevel="0" collapsed="false">
      <c r="A129" s="145" t="s">
        <v>1700</v>
      </c>
      <c r="B129" s="379" t="n">
        <v>6886986</v>
      </c>
      <c r="C129" s="379" t="n">
        <v>8710905</v>
      </c>
      <c r="D129" s="379" t="n">
        <v>7313937</v>
      </c>
      <c r="E129" s="379" t="n">
        <v>10468414</v>
      </c>
      <c r="F129" s="379" t="n">
        <v>8472421</v>
      </c>
      <c r="G129" s="379" t="n">
        <v>9446057</v>
      </c>
      <c r="H129" s="379" t="n">
        <v>7141714</v>
      </c>
      <c r="I129" s="379" t="n">
        <v>9358435</v>
      </c>
    </row>
    <row r="130" customFormat="false" ht="14.1" hidden="false" customHeight="true" outlineLevel="0" collapsed="false">
      <c r="A130" s="145" t="s">
        <v>875</v>
      </c>
      <c r="B130" s="379" t="n">
        <v>51697</v>
      </c>
      <c r="C130" s="379" t="n">
        <v>34511</v>
      </c>
      <c r="D130" s="379" t="n">
        <v>22907</v>
      </c>
      <c r="E130" s="379" t="n">
        <v>21373</v>
      </c>
      <c r="F130" s="379" t="n">
        <v>55919</v>
      </c>
      <c r="G130" s="379" t="n">
        <v>2475</v>
      </c>
      <c r="H130" s="379" t="n">
        <v>19289</v>
      </c>
      <c r="I130" s="379" t="n">
        <v>3003</v>
      </c>
    </row>
    <row r="131" customFormat="false" ht="14.1" hidden="false" customHeight="true" outlineLevel="0" collapsed="false">
      <c r="A131" s="145" t="s">
        <v>1701</v>
      </c>
      <c r="B131" s="379" t="n">
        <v>1178970</v>
      </c>
      <c r="C131" s="379" t="n">
        <v>1562351</v>
      </c>
      <c r="D131" s="379" t="n">
        <v>1224008</v>
      </c>
      <c r="E131" s="379" t="n">
        <v>1821221</v>
      </c>
      <c r="F131" s="379" t="n">
        <v>2663078</v>
      </c>
      <c r="G131" s="379" t="n">
        <v>2300043</v>
      </c>
      <c r="H131" s="379" t="n">
        <v>1552221</v>
      </c>
      <c r="I131" s="379" t="n">
        <v>1650610</v>
      </c>
    </row>
    <row r="132" customFormat="false" ht="14.1" hidden="false" customHeight="true" outlineLevel="0" collapsed="false">
      <c r="A132" s="145" t="s">
        <v>1702</v>
      </c>
      <c r="B132" s="379" t="n">
        <v>135411</v>
      </c>
      <c r="C132" s="379" t="n">
        <v>157861</v>
      </c>
      <c r="D132" s="379" t="n">
        <v>144046</v>
      </c>
      <c r="E132" s="379" t="n">
        <v>157226</v>
      </c>
      <c r="F132" s="379" t="n">
        <v>483192</v>
      </c>
      <c r="G132" s="379" t="n">
        <v>438687</v>
      </c>
      <c r="H132" s="379" t="n">
        <v>347258</v>
      </c>
      <c r="I132" s="379" t="n">
        <v>359948</v>
      </c>
    </row>
    <row r="133" customFormat="false" ht="14.1" hidden="false" customHeight="true" outlineLevel="0" collapsed="false">
      <c r="A133" s="145" t="s">
        <v>1181</v>
      </c>
      <c r="B133" s="379" t="n">
        <v>1704</v>
      </c>
      <c r="C133" s="379" t="n">
        <v>1329</v>
      </c>
      <c r="D133" s="379" t="n">
        <v>888</v>
      </c>
      <c r="E133" s="379" t="n">
        <v>883</v>
      </c>
      <c r="F133" s="379" t="n">
        <v>119</v>
      </c>
      <c r="G133" s="379" t="n">
        <v>37</v>
      </c>
      <c r="H133" s="379" t="n">
        <v>178</v>
      </c>
      <c r="I133" s="379" t="n">
        <v>38</v>
      </c>
    </row>
    <row r="134" customFormat="false" ht="14.1" hidden="false" customHeight="true" outlineLevel="0" collapsed="false">
      <c r="A134" s="145" t="s">
        <v>1703</v>
      </c>
      <c r="B134" s="379" t="n">
        <v>154817</v>
      </c>
      <c r="C134" s="379" t="n">
        <v>128789</v>
      </c>
      <c r="D134" s="379" t="n">
        <v>148231</v>
      </c>
      <c r="E134" s="379" t="n">
        <v>155360</v>
      </c>
      <c r="F134" s="379" t="n">
        <v>78298</v>
      </c>
      <c r="G134" s="379" t="n">
        <v>92229</v>
      </c>
      <c r="H134" s="379" t="n">
        <v>92803</v>
      </c>
      <c r="I134" s="379" t="n">
        <v>112960</v>
      </c>
    </row>
    <row r="135" customFormat="false" ht="14.1" hidden="false" customHeight="true" outlineLevel="0" collapsed="false">
      <c r="A135" s="145" t="s">
        <v>1103</v>
      </c>
      <c r="B135" s="379" t="n">
        <v>238254</v>
      </c>
      <c r="C135" s="379" t="n">
        <v>268918</v>
      </c>
      <c r="D135" s="379" t="n">
        <v>263261</v>
      </c>
      <c r="E135" s="379" t="n">
        <v>440476</v>
      </c>
      <c r="F135" s="379" t="n">
        <v>385480</v>
      </c>
      <c r="G135" s="379" t="n">
        <v>452289</v>
      </c>
      <c r="H135" s="379" t="n">
        <v>399618</v>
      </c>
      <c r="I135" s="379" t="n">
        <v>381629</v>
      </c>
    </row>
    <row r="136" customFormat="false" ht="14.1" hidden="false" customHeight="true" outlineLevel="0" collapsed="false">
      <c r="A136" s="145" t="s">
        <v>1704</v>
      </c>
      <c r="B136" s="379" t="n">
        <v>169025</v>
      </c>
      <c r="C136" s="379" t="n">
        <v>82488</v>
      </c>
      <c r="D136" s="379" t="n">
        <v>103126</v>
      </c>
      <c r="E136" s="379" t="n">
        <v>67859</v>
      </c>
      <c r="F136" s="379" t="n">
        <v>84175</v>
      </c>
      <c r="G136" s="379" t="n">
        <v>99822</v>
      </c>
      <c r="H136" s="379" t="n">
        <v>74869</v>
      </c>
      <c r="I136" s="379" t="n">
        <v>88317</v>
      </c>
    </row>
    <row r="137" customFormat="false" ht="14.1" hidden="false" customHeight="true" outlineLevel="0" collapsed="false">
      <c r="A137" s="145" t="s">
        <v>1705</v>
      </c>
      <c r="B137" s="379" t="n">
        <v>2508</v>
      </c>
      <c r="C137" s="379" t="n">
        <v>805</v>
      </c>
      <c r="D137" s="379" t="n">
        <v>2006</v>
      </c>
      <c r="E137" s="379" t="n">
        <v>480</v>
      </c>
      <c r="F137" s="379" t="n">
        <v>1103</v>
      </c>
      <c r="G137" s="379" t="n">
        <v>737</v>
      </c>
      <c r="H137" s="379" t="n">
        <v>585</v>
      </c>
      <c r="I137" s="379" t="n">
        <v>1781</v>
      </c>
    </row>
    <row r="138" customFormat="false" ht="14.1" hidden="false" customHeight="true" outlineLevel="0" collapsed="false">
      <c r="A138" s="145" t="s">
        <v>1187</v>
      </c>
      <c r="B138" s="379" t="n">
        <v>2693</v>
      </c>
      <c r="C138" s="379" t="n">
        <v>2071</v>
      </c>
      <c r="D138" s="379" t="n">
        <v>1930</v>
      </c>
      <c r="E138" s="379" t="n">
        <v>1474</v>
      </c>
      <c r="F138" s="379" t="n">
        <v>1305</v>
      </c>
      <c r="G138" s="379" t="n">
        <v>989</v>
      </c>
      <c r="H138" s="379" t="n">
        <v>669</v>
      </c>
      <c r="I138" s="379" t="n">
        <v>1062</v>
      </c>
    </row>
    <row r="139" customFormat="false" ht="14.1" hidden="false" customHeight="true" outlineLevel="0" collapsed="false">
      <c r="A139" s="145" t="s">
        <v>884</v>
      </c>
      <c r="B139" s="379" t="n">
        <v>3258</v>
      </c>
      <c r="C139" s="379" t="n">
        <v>4342</v>
      </c>
      <c r="D139" s="379" t="n">
        <v>9077</v>
      </c>
      <c r="E139" s="379" t="n">
        <v>3103</v>
      </c>
      <c r="F139" s="379" t="n">
        <v>19035</v>
      </c>
      <c r="G139" s="379" t="n">
        <v>21948</v>
      </c>
      <c r="H139" s="379" t="n">
        <v>14578</v>
      </c>
      <c r="I139" s="379" t="n">
        <v>15376</v>
      </c>
    </row>
    <row r="140" customFormat="false" ht="14.1" hidden="false" customHeight="true" outlineLevel="0" collapsed="false">
      <c r="A140" s="145" t="s">
        <v>1706</v>
      </c>
      <c r="B140" s="379" t="n">
        <v>145702</v>
      </c>
      <c r="C140" s="379" t="n">
        <v>147451</v>
      </c>
      <c r="D140" s="379" t="n">
        <v>138762</v>
      </c>
      <c r="E140" s="379" t="n">
        <v>187508</v>
      </c>
      <c r="F140" s="379" t="n">
        <v>67548</v>
      </c>
      <c r="G140" s="379" t="n">
        <v>80286</v>
      </c>
      <c r="H140" s="379" t="n">
        <v>68072</v>
      </c>
      <c r="I140" s="379" t="n">
        <v>79252</v>
      </c>
    </row>
    <row r="141" customFormat="false" ht="14.1" hidden="false" customHeight="true" outlineLevel="0" collapsed="false">
      <c r="A141" s="145" t="s">
        <v>1204</v>
      </c>
      <c r="B141" s="379" t="n">
        <v>4612</v>
      </c>
      <c r="C141" s="379" t="n">
        <v>11164</v>
      </c>
      <c r="D141" s="379" t="n">
        <v>9616</v>
      </c>
      <c r="E141" s="379" t="n">
        <v>4794</v>
      </c>
      <c r="F141" s="379" t="n">
        <v>8127</v>
      </c>
      <c r="G141" s="379" t="n">
        <v>10313</v>
      </c>
      <c r="H141" s="379" t="n">
        <v>6811</v>
      </c>
      <c r="I141" s="379" t="n">
        <v>10493</v>
      </c>
    </row>
    <row r="142" customFormat="false" ht="14.1" hidden="false" customHeight="true" outlineLevel="0" collapsed="false">
      <c r="A142" s="145" t="s">
        <v>1144</v>
      </c>
      <c r="B142" s="379" t="n">
        <v>8312</v>
      </c>
      <c r="C142" s="379" t="n">
        <v>11372</v>
      </c>
      <c r="D142" s="379" t="n">
        <v>9104</v>
      </c>
      <c r="E142" s="379" t="n">
        <v>27063</v>
      </c>
      <c r="F142" s="379" t="n">
        <v>1548</v>
      </c>
      <c r="G142" s="379" t="n">
        <v>1009</v>
      </c>
      <c r="H142" s="379" t="n">
        <v>2605</v>
      </c>
      <c r="I142" s="379" t="n">
        <v>10193</v>
      </c>
    </row>
    <row r="143" customFormat="false" ht="14.1" hidden="false" customHeight="true" outlineLevel="0" collapsed="false">
      <c r="A143" s="145" t="s">
        <v>1707</v>
      </c>
      <c r="B143" s="379" t="n">
        <v>93187</v>
      </c>
      <c r="C143" s="379" t="n">
        <v>88655</v>
      </c>
      <c r="D143" s="379" t="n">
        <v>57044</v>
      </c>
      <c r="E143" s="379" t="n">
        <v>92393</v>
      </c>
      <c r="F143" s="379" t="n">
        <v>111753</v>
      </c>
      <c r="G143" s="379" t="n">
        <v>108047</v>
      </c>
      <c r="H143" s="379" t="n">
        <v>154092</v>
      </c>
      <c r="I143" s="379" t="n">
        <v>181698</v>
      </c>
    </row>
    <row r="144" customFormat="false" ht="14.1" hidden="false" customHeight="true" outlineLevel="0" collapsed="false">
      <c r="A144" s="145" t="s">
        <v>1168</v>
      </c>
      <c r="B144" s="379" t="n">
        <v>33297</v>
      </c>
      <c r="C144" s="379" t="n">
        <v>29156</v>
      </c>
      <c r="D144" s="379" t="n">
        <v>22403</v>
      </c>
      <c r="E144" s="379" t="n">
        <v>25871</v>
      </c>
      <c r="F144" s="379" t="n">
        <v>117089</v>
      </c>
      <c r="G144" s="379" t="n">
        <v>128167</v>
      </c>
      <c r="H144" s="379" t="n">
        <v>26018</v>
      </c>
      <c r="I144" s="379" t="n">
        <v>40084</v>
      </c>
    </row>
    <row r="145" customFormat="false" ht="14.1" hidden="false" customHeight="true" outlineLevel="0" collapsed="false">
      <c r="A145" s="145" t="s">
        <v>1065</v>
      </c>
      <c r="B145" s="379" t="n">
        <v>110357</v>
      </c>
      <c r="C145" s="379" t="n">
        <v>560921</v>
      </c>
      <c r="D145" s="379" t="n">
        <v>126844</v>
      </c>
      <c r="E145" s="379" t="n">
        <v>407874</v>
      </c>
      <c r="F145" s="379" t="n">
        <v>57</v>
      </c>
      <c r="G145" s="379" t="n">
        <v>1483</v>
      </c>
      <c r="H145" s="379" t="n">
        <v>1297</v>
      </c>
      <c r="I145" s="379" t="n">
        <v>64</v>
      </c>
    </row>
    <row r="146" customFormat="false" ht="14.1" hidden="false" customHeight="true" outlineLevel="0" collapsed="false">
      <c r="A146" s="145" t="s">
        <v>1708</v>
      </c>
      <c r="B146" s="379" t="n">
        <v>6358755</v>
      </c>
      <c r="C146" s="379" t="n">
        <v>6287576</v>
      </c>
      <c r="D146" s="379" t="n">
        <v>5291341</v>
      </c>
      <c r="E146" s="379" t="n">
        <v>6494008</v>
      </c>
      <c r="F146" s="379" t="n">
        <v>3590676</v>
      </c>
      <c r="G146" s="379" t="n">
        <v>3892362</v>
      </c>
      <c r="H146" s="379" t="n">
        <v>3367253</v>
      </c>
      <c r="I146" s="379" t="n">
        <v>4223334</v>
      </c>
    </row>
    <row r="147" customFormat="false" ht="14.1" hidden="false" customHeight="true" outlineLevel="0" collapsed="false">
      <c r="A147" s="145" t="s">
        <v>1709</v>
      </c>
      <c r="B147" s="379" t="n">
        <v>902853</v>
      </c>
      <c r="C147" s="379" t="n">
        <v>1033951</v>
      </c>
      <c r="D147" s="379" t="n">
        <v>890234</v>
      </c>
      <c r="E147" s="379" t="n">
        <v>1208814</v>
      </c>
      <c r="F147" s="379" t="n">
        <v>904013</v>
      </c>
      <c r="G147" s="379" t="n">
        <v>1139487</v>
      </c>
      <c r="H147" s="379" t="n">
        <v>804563</v>
      </c>
      <c r="I147" s="379" t="n">
        <v>937681</v>
      </c>
    </row>
    <row r="148" customFormat="false" ht="14.1" hidden="false" customHeight="true" outlineLevel="0" collapsed="false">
      <c r="A148" s="145" t="s">
        <v>1710</v>
      </c>
      <c r="B148" s="379" t="n">
        <v>216357</v>
      </c>
      <c r="C148" s="379" t="n">
        <v>210189</v>
      </c>
      <c r="D148" s="379" t="n">
        <v>157853</v>
      </c>
      <c r="E148" s="379" t="n">
        <v>163947</v>
      </c>
      <c r="F148" s="379" t="n">
        <v>52047</v>
      </c>
      <c r="G148" s="379" t="n">
        <v>48402</v>
      </c>
      <c r="H148" s="379" t="n">
        <v>42589</v>
      </c>
      <c r="I148" s="379" t="n">
        <v>47803</v>
      </c>
    </row>
    <row r="149" customFormat="false" ht="14.1" hidden="false" customHeight="true" outlineLevel="0" collapsed="false">
      <c r="A149" s="145" t="s">
        <v>1711</v>
      </c>
      <c r="B149" s="379" t="n">
        <v>6593699</v>
      </c>
      <c r="C149" s="379" t="n">
        <v>6854572</v>
      </c>
      <c r="D149" s="379" t="n">
        <v>5113704</v>
      </c>
      <c r="E149" s="379" t="n">
        <v>6959104</v>
      </c>
      <c r="F149" s="379" t="n">
        <v>3745078</v>
      </c>
      <c r="G149" s="379" t="n">
        <v>4524318</v>
      </c>
      <c r="H149" s="379" t="n">
        <v>3226570</v>
      </c>
      <c r="I149" s="379" t="n">
        <v>3706402</v>
      </c>
    </row>
    <row r="150" customFormat="false" ht="14.1" hidden="false" customHeight="true" outlineLevel="0" collapsed="false">
      <c r="A150" s="145" t="s">
        <v>1712</v>
      </c>
      <c r="B150" s="379" t="n">
        <v>737</v>
      </c>
      <c r="C150" s="379" t="n">
        <v>380</v>
      </c>
      <c r="D150" s="379" t="n">
        <v>514</v>
      </c>
      <c r="E150" s="379" t="n">
        <v>7</v>
      </c>
      <c r="F150" s="379" t="n">
        <v>40</v>
      </c>
      <c r="G150" s="379" t="n">
        <v>29</v>
      </c>
      <c r="H150" s="379" t="n">
        <v>34</v>
      </c>
      <c r="I150" s="379" t="n">
        <v>84</v>
      </c>
    </row>
    <row r="151" customFormat="false" ht="14.1" hidden="false" customHeight="true" outlineLevel="0" collapsed="false">
      <c r="A151" s="145" t="s">
        <v>896</v>
      </c>
      <c r="B151" s="379" t="n">
        <v>25478</v>
      </c>
      <c r="C151" s="379" t="n">
        <v>25098</v>
      </c>
      <c r="D151" s="379" t="n">
        <v>19208</v>
      </c>
      <c r="E151" s="379" t="n">
        <v>20854</v>
      </c>
      <c r="F151" s="379" t="n">
        <v>27667</v>
      </c>
      <c r="G151" s="379" t="n">
        <v>20492</v>
      </c>
      <c r="H151" s="379" t="n">
        <v>18650</v>
      </c>
      <c r="I151" s="379" t="n">
        <v>21556</v>
      </c>
    </row>
    <row r="152" customFormat="false" ht="14.1" hidden="false" customHeight="true" outlineLevel="0" collapsed="false">
      <c r="A152" s="145" t="s">
        <v>1713</v>
      </c>
      <c r="B152" s="379" t="n">
        <v>47864</v>
      </c>
      <c r="C152" s="379" t="n">
        <v>32577</v>
      </c>
      <c r="D152" s="379" t="n">
        <v>27388</v>
      </c>
      <c r="E152" s="379" t="n">
        <v>26068</v>
      </c>
      <c r="F152" s="379" t="n">
        <v>42888</v>
      </c>
      <c r="G152" s="379" t="n">
        <v>22756</v>
      </c>
      <c r="H152" s="379" t="n">
        <v>3649</v>
      </c>
      <c r="I152" s="379" t="n">
        <v>1095</v>
      </c>
    </row>
    <row r="153" customFormat="false" ht="14.1" hidden="false" customHeight="true" outlineLevel="0" collapsed="false">
      <c r="A153" s="145" t="s">
        <v>1072</v>
      </c>
      <c r="B153" s="379" t="n">
        <v>243449</v>
      </c>
      <c r="C153" s="379" t="n">
        <v>289526</v>
      </c>
      <c r="D153" s="379" t="n">
        <v>256028</v>
      </c>
      <c r="E153" s="379" t="n">
        <v>330149</v>
      </c>
      <c r="F153" s="379" t="n">
        <v>236476</v>
      </c>
      <c r="G153" s="379" t="n">
        <v>256491</v>
      </c>
      <c r="H153" s="379" t="n">
        <v>70797</v>
      </c>
      <c r="I153" s="379" t="n">
        <v>59087</v>
      </c>
    </row>
    <row r="154" customFormat="false" ht="14.1" hidden="false" customHeight="true" outlineLevel="0" collapsed="false">
      <c r="A154" s="145" t="s">
        <v>1117</v>
      </c>
      <c r="B154" s="379" t="n">
        <v>73471</v>
      </c>
      <c r="C154" s="379" t="n">
        <v>84722</v>
      </c>
      <c r="D154" s="379" t="n">
        <v>80667</v>
      </c>
      <c r="E154" s="379" t="n">
        <v>103105</v>
      </c>
      <c r="F154" s="379" t="n">
        <v>136441</v>
      </c>
      <c r="G154" s="379" t="n">
        <v>74664</v>
      </c>
      <c r="H154" s="379" t="n">
        <v>44267</v>
      </c>
      <c r="I154" s="379" t="n">
        <v>172756</v>
      </c>
    </row>
    <row r="155" customFormat="false" ht="14.1" hidden="false" customHeight="true" outlineLevel="0" collapsed="false">
      <c r="A155" s="145" t="s">
        <v>1071</v>
      </c>
      <c r="B155" s="379" t="n">
        <v>457609</v>
      </c>
      <c r="C155" s="379" t="n">
        <v>526165</v>
      </c>
      <c r="D155" s="379" t="n">
        <v>438190</v>
      </c>
      <c r="E155" s="379" t="n">
        <v>611942</v>
      </c>
      <c r="F155" s="379" t="n">
        <v>878506</v>
      </c>
      <c r="G155" s="379" t="n">
        <v>865335</v>
      </c>
      <c r="H155" s="379" t="n">
        <v>843360</v>
      </c>
      <c r="I155" s="379" t="n">
        <v>1271064</v>
      </c>
    </row>
    <row r="156" customFormat="false" ht="14.1" hidden="false" customHeight="true" outlineLevel="0" collapsed="false">
      <c r="A156" s="145" t="s">
        <v>1714</v>
      </c>
      <c r="B156" s="379" t="n">
        <v>3546</v>
      </c>
      <c r="C156" s="379" t="n">
        <v>2241</v>
      </c>
      <c r="D156" s="379" t="n">
        <v>1096</v>
      </c>
      <c r="E156" s="379" t="n">
        <v>4677</v>
      </c>
      <c r="F156" s="379" t="n">
        <v>923</v>
      </c>
      <c r="G156" s="379" t="n">
        <v>637</v>
      </c>
      <c r="H156" s="379" t="n">
        <v>849</v>
      </c>
      <c r="I156" s="379" t="n">
        <v>1988</v>
      </c>
    </row>
    <row r="157" customFormat="false" ht="14.1" hidden="false" customHeight="true" outlineLevel="0" collapsed="false">
      <c r="A157" s="145" t="s">
        <v>1715</v>
      </c>
      <c r="B157" s="379" t="n">
        <v>11929</v>
      </c>
      <c r="C157" s="379" t="n">
        <v>3333</v>
      </c>
      <c r="D157" s="379" t="n">
        <v>3346</v>
      </c>
      <c r="E157" s="379" t="n">
        <v>2991</v>
      </c>
      <c r="F157" s="379" t="n">
        <v>395</v>
      </c>
      <c r="G157" s="379" t="n">
        <v>134</v>
      </c>
      <c r="H157" s="379" t="n">
        <v>90</v>
      </c>
      <c r="I157" s="379" t="n">
        <v>64</v>
      </c>
    </row>
    <row r="158" customFormat="false" ht="14.1" hidden="false" customHeight="true" outlineLevel="0" collapsed="false">
      <c r="A158" s="145" t="s">
        <v>1716</v>
      </c>
      <c r="B158" s="379" t="n">
        <v>586</v>
      </c>
      <c r="C158" s="379" t="n">
        <v>125</v>
      </c>
      <c r="D158" s="379" t="n">
        <v>395</v>
      </c>
      <c r="E158" s="379" t="n">
        <v>121</v>
      </c>
      <c r="F158" s="379" t="s">
        <v>812</v>
      </c>
      <c r="G158" s="379" t="n">
        <v>76</v>
      </c>
      <c r="H158" s="120" t="s">
        <v>812</v>
      </c>
      <c r="I158" s="120" t="s">
        <v>812</v>
      </c>
    </row>
    <row r="159" customFormat="false" ht="14.1" hidden="false" customHeight="true" outlineLevel="0" collapsed="false">
      <c r="A159" s="145" t="s">
        <v>1173</v>
      </c>
      <c r="B159" s="379" t="n">
        <v>2589</v>
      </c>
      <c r="C159" s="379" t="n">
        <v>4007</v>
      </c>
      <c r="D159" s="379" t="n">
        <v>4398</v>
      </c>
      <c r="E159" s="379" t="n">
        <v>2815</v>
      </c>
      <c r="F159" s="379" t="n">
        <v>15183</v>
      </c>
      <c r="G159" s="379" t="n">
        <v>9</v>
      </c>
      <c r="H159" s="379" t="n">
        <v>140</v>
      </c>
      <c r="I159" s="379" t="n">
        <v>51</v>
      </c>
    </row>
    <row r="160" customFormat="false" ht="14.1" hidden="false" customHeight="true" outlineLevel="0" collapsed="false">
      <c r="A160" s="145" t="s">
        <v>1717</v>
      </c>
      <c r="B160" s="379" t="n">
        <v>16074</v>
      </c>
      <c r="C160" s="379" t="n">
        <v>13574</v>
      </c>
      <c r="D160" s="379" t="n">
        <v>17180</v>
      </c>
      <c r="E160" s="379" t="n">
        <v>22991</v>
      </c>
      <c r="F160" s="379" t="n">
        <v>605</v>
      </c>
      <c r="G160" s="379" t="n">
        <v>15894</v>
      </c>
      <c r="H160" s="379" t="n">
        <v>34519</v>
      </c>
      <c r="I160" s="379" t="n">
        <v>43135</v>
      </c>
    </row>
    <row r="161" customFormat="false" ht="14.1" hidden="false" customHeight="true" outlineLevel="0" collapsed="false">
      <c r="A161" s="145" t="s">
        <v>1718</v>
      </c>
      <c r="B161" s="379" t="n">
        <v>123577</v>
      </c>
      <c r="C161" s="379" t="n">
        <v>217956</v>
      </c>
      <c r="D161" s="379" t="n">
        <v>174293</v>
      </c>
      <c r="E161" s="379" t="n">
        <v>130891</v>
      </c>
      <c r="F161" s="379" t="n">
        <v>21946</v>
      </c>
      <c r="G161" s="379" t="n">
        <v>28678</v>
      </c>
      <c r="H161" s="379" t="n">
        <v>62142</v>
      </c>
      <c r="I161" s="379" t="n">
        <v>92222</v>
      </c>
    </row>
    <row r="162" customFormat="false" ht="14.1" hidden="false" customHeight="true" outlineLevel="0" collapsed="false">
      <c r="A162" s="145" t="s">
        <v>1719</v>
      </c>
      <c r="B162" s="379" t="n">
        <v>1611</v>
      </c>
      <c r="C162" s="379" t="n">
        <v>666</v>
      </c>
      <c r="D162" s="379" t="n">
        <v>848</v>
      </c>
      <c r="E162" s="379" t="n">
        <v>825</v>
      </c>
      <c r="F162" s="379" t="n">
        <v>74</v>
      </c>
      <c r="G162" s="379" t="n">
        <v>355</v>
      </c>
      <c r="H162" s="379" t="n">
        <v>5</v>
      </c>
      <c r="I162" s="379" t="n">
        <v>8</v>
      </c>
    </row>
    <row r="163" customFormat="false" ht="14.1" hidden="false" customHeight="true" outlineLevel="0" collapsed="false">
      <c r="A163" s="145" t="s">
        <v>1720</v>
      </c>
      <c r="B163" s="379" t="n">
        <v>134871</v>
      </c>
      <c r="C163" s="379" t="n">
        <v>144483</v>
      </c>
      <c r="D163" s="379" t="n">
        <v>146196</v>
      </c>
      <c r="E163" s="379" t="n">
        <v>237860</v>
      </c>
      <c r="F163" s="379" t="n">
        <v>198734</v>
      </c>
      <c r="G163" s="379" t="n">
        <v>342702</v>
      </c>
      <c r="H163" s="379" t="n">
        <v>243115</v>
      </c>
      <c r="I163" s="379" t="n">
        <v>430780</v>
      </c>
    </row>
    <row r="164" customFormat="false" ht="14.1" hidden="false" customHeight="true" outlineLevel="0" collapsed="false">
      <c r="A164" s="145" t="s">
        <v>1082</v>
      </c>
      <c r="B164" s="379" t="n">
        <v>787531</v>
      </c>
      <c r="C164" s="379" t="n">
        <v>978901</v>
      </c>
      <c r="D164" s="379" t="n">
        <v>768656</v>
      </c>
      <c r="E164" s="379" t="n">
        <v>718091</v>
      </c>
      <c r="F164" s="379" t="n">
        <v>936193</v>
      </c>
      <c r="G164" s="379" t="n">
        <v>919811</v>
      </c>
      <c r="H164" s="379" t="n">
        <v>798630</v>
      </c>
      <c r="I164" s="379" t="n">
        <v>723171</v>
      </c>
    </row>
    <row r="165" customFormat="false" ht="14.1" hidden="false" customHeight="true" outlineLevel="0" collapsed="false">
      <c r="A165" s="145" t="s">
        <v>1721</v>
      </c>
      <c r="B165" s="379" t="n">
        <v>73587047</v>
      </c>
      <c r="C165" s="379" t="n">
        <v>71717399</v>
      </c>
      <c r="D165" s="379" t="n">
        <v>54704058</v>
      </c>
      <c r="E165" s="379" t="n">
        <v>66002803</v>
      </c>
      <c r="F165" s="379" t="n">
        <v>46835986</v>
      </c>
      <c r="G165" s="379" t="n">
        <v>47328972</v>
      </c>
      <c r="H165" s="379" t="n">
        <v>40079815</v>
      </c>
      <c r="I165" s="379" t="n">
        <v>46055508</v>
      </c>
    </row>
    <row r="166" customFormat="false" ht="14.1" hidden="false" customHeight="true" outlineLevel="0" collapsed="false">
      <c r="A166" s="426"/>
      <c r="B166" s="120"/>
      <c r="C166" s="120"/>
      <c r="D166" s="379"/>
      <c r="E166" s="379"/>
      <c r="F166" s="232"/>
      <c r="G166" s="232"/>
      <c r="H166" s="379"/>
      <c r="I166" s="379"/>
    </row>
    <row r="167" customFormat="false" ht="14.1" hidden="false" customHeight="true" outlineLevel="0" collapsed="false">
      <c r="A167" s="424" t="s">
        <v>51</v>
      </c>
      <c r="B167" s="231" t="n">
        <v>112533956</v>
      </c>
      <c r="C167" s="231" t="n">
        <v>120929156</v>
      </c>
      <c r="D167" s="425" t="n">
        <v>114243199</v>
      </c>
      <c r="E167" s="425" t="n">
        <v>149262127</v>
      </c>
      <c r="F167" s="231" t="n">
        <v>138759487</v>
      </c>
      <c r="G167" s="231" t="n">
        <v>143560939</v>
      </c>
      <c r="H167" s="425" t="n">
        <v>124069182</v>
      </c>
      <c r="I167" s="425" t="n">
        <v>164511297</v>
      </c>
    </row>
    <row r="168" customFormat="false" ht="14.1" hidden="false" customHeight="true" outlineLevel="0" collapsed="false">
      <c r="A168" s="145" t="s">
        <v>1074</v>
      </c>
      <c r="B168" s="379" t="n">
        <v>143440</v>
      </c>
      <c r="C168" s="379" t="n">
        <v>269169</v>
      </c>
      <c r="D168" s="379" t="n">
        <v>226204</v>
      </c>
      <c r="E168" s="379" t="n">
        <v>271047</v>
      </c>
      <c r="F168" s="379" t="n">
        <v>5193</v>
      </c>
      <c r="G168" s="379" t="n">
        <v>2436</v>
      </c>
      <c r="H168" s="379" t="n">
        <v>4246</v>
      </c>
      <c r="I168" s="379" t="n">
        <v>23708</v>
      </c>
    </row>
    <row r="169" customFormat="false" ht="15" hidden="false" customHeight="true" outlineLevel="0" collapsed="false">
      <c r="A169" s="145" t="s">
        <v>1126</v>
      </c>
      <c r="B169" s="379" t="n">
        <v>101694</v>
      </c>
      <c r="C169" s="379" t="n">
        <v>106588</v>
      </c>
      <c r="D169" s="379" t="n">
        <v>144920</v>
      </c>
      <c r="E169" s="379" t="n">
        <v>123537</v>
      </c>
      <c r="F169" s="379" t="n">
        <v>127775</v>
      </c>
      <c r="G169" s="379" t="n">
        <v>134367</v>
      </c>
      <c r="H169" s="379" t="n">
        <v>86450</v>
      </c>
      <c r="I169" s="379" t="n">
        <v>118255</v>
      </c>
    </row>
    <row r="170" customFormat="false" ht="15" hidden="false" customHeight="true" outlineLevel="0" collapsed="false">
      <c r="A170" s="145" t="s">
        <v>1073</v>
      </c>
      <c r="B170" s="379" t="n">
        <v>450017</v>
      </c>
      <c r="C170" s="379" t="n">
        <v>538974</v>
      </c>
      <c r="D170" s="379" t="n">
        <v>442416</v>
      </c>
      <c r="E170" s="379" t="n">
        <v>752220</v>
      </c>
      <c r="F170" s="379" t="n">
        <v>1060170</v>
      </c>
      <c r="G170" s="379" t="n">
        <v>1859691</v>
      </c>
      <c r="H170" s="379" t="n">
        <v>1186485</v>
      </c>
      <c r="I170" s="379" t="n">
        <v>1293466</v>
      </c>
    </row>
    <row r="171" customFormat="false" ht="14.1" hidden="false" customHeight="true" outlineLevel="0" collapsed="false">
      <c r="A171" s="145" t="s">
        <v>1722</v>
      </c>
      <c r="B171" s="379" t="n">
        <v>336018</v>
      </c>
      <c r="C171" s="379" t="n">
        <v>355560</v>
      </c>
      <c r="D171" s="379" t="n">
        <v>306144</v>
      </c>
      <c r="E171" s="379" t="n">
        <v>371205</v>
      </c>
      <c r="F171" s="379" t="n">
        <v>126594</v>
      </c>
      <c r="G171" s="379" t="n">
        <v>128309</v>
      </c>
      <c r="H171" s="379" t="n">
        <v>68599</v>
      </c>
      <c r="I171" s="379" t="n">
        <v>57583</v>
      </c>
    </row>
    <row r="172" customFormat="false" ht="14.1" hidden="false" customHeight="true" outlineLevel="0" collapsed="false">
      <c r="A172" s="145" t="s">
        <v>1054</v>
      </c>
      <c r="B172" s="379" t="n">
        <v>221182</v>
      </c>
      <c r="C172" s="379" t="n">
        <v>270610</v>
      </c>
      <c r="D172" s="379" t="n">
        <v>307739</v>
      </c>
      <c r="E172" s="379" t="n">
        <v>467584</v>
      </c>
      <c r="F172" s="379" t="n">
        <v>1571665</v>
      </c>
      <c r="G172" s="379" t="n">
        <v>1749065</v>
      </c>
      <c r="H172" s="379" t="n">
        <v>2044377</v>
      </c>
      <c r="I172" s="379" t="n">
        <v>2383335</v>
      </c>
    </row>
    <row r="173" customFormat="false" ht="14.1" hidden="false" customHeight="true" outlineLevel="0" collapsed="false">
      <c r="A173" s="145" t="s">
        <v>1723</v>
      </c>
      <c r="B173" s="379" t="n">
        <v>19348</v>
      </c>
      <c r="C173" s="379" t="n">
        <v>30084</v>
      </c>
      <c r="D173" s="379" t="n">
        <v>28515</v>
      </c>
      <c r="E173" s="379" t="n">
        <v>32769</v>
      </c>
      <c r="F173" s="379" t="n">
        <v>242</v>
      </c>
      <c r="G173" s="379" t="n">
        <v>303</v>
      </c>
      <c r="H173" s="379" t="n">
        <v>394</v>
      </c>
      <c r="I173" s="379" t="n">
        <v>249</v>
      </c>
    </row>
    <row r="174" customFormat="false" ht="14.1" hidden="false" customHeight="true" outlineLevel="0" collapsed="false">
      <c r="A174" s="145" t="s">
        <v>1724</v>
      </c>
      <c r="B174" s="379" t="n">
        <v>1902</v>
      </c>
      <c r="C174" s="379" t="n">
        <v>3912</v>
      </c>
      <c r="D174" s="379" t="n">
        <v>2968</v>
      </c>
      <c r="E174" s="379" t="n">
        <v>4675</v>
      </c>
      <c r="F174" s="379" t="n">
        <v>152</v>
      </c>
      <c r="G174" s="379" t="n">
        <v>555</v>
      </c>
      <c r="H174" s="379" t="n">
        <v>298</v>
      </c>
      <c r="I174" s="379" t="n">
        <v>20</v>
      </c>
    </row>
    <row r="175" customFormat="false" ht="14.1" hidden="false" customHeight="true" outlineLevel="0" collapsed="false">
      <c r="A175" s="145" t="s">
        <v>919</v>
      </c>
      <c r="B175" s="379" t="n">
        <v>27742</v>
      </c>
      <c r="C175" s="379" t="n">
        <v>31474</v>
      </c>
      <c r="D175" s="379" t="n">
        <v>36244</v>
      </c>
      <c r="E175" s="379" t="n">
        <v>127479</v>
      </c>
      <c r="F175" s="379" t="n">
        <v>2517</v>
      </c>
      <c r="G175" s="379" t="n">
        <v>2187</v>
      </c>
      <c r="H175" s="379" t="n">
        <v>2583</v>
      </c>
      <c r="I175" s="379" t="n">
        <v>815</v>
      </c>
    </row>
    <row r="176" customFormat="false" ht="14.1" hidden="false" customHeight="true" outlineLevel="0" collapsed="false">
      <c r="A176" s="145" t="s">
        <v>1725</v>
      </c>
      <c r="B176" s="379" t="n">
        <v>29959253</v>
      </c>
      <c r="C176" s="379" t="n">
        <v>34180590</v>
      </c>
      <c r="D176" s="379" t="n">
        <v>37462930</v>
      </c>
      <c r="E176" s="379" t="n">
        <v>53835941</v>
      </c>
      <c r="F176" s="379" t="n">
        <v>57027668</v>
      </c>
      <c r="G176" s="379" t="n">
        <v>61578003</v>
      </c>
      <c r="H176" s="379" t="n">
        <v>56929439</v>
      </c>
      <c r="I176" s="379" t="n">
        <v>77524086</v>
      </c>
    </row>
    <row r="177" customFormat="false" ht="15" hidden="false" customHeight="true" outlineLevel="0" collapsed="false">
      <c r="A177" s="145" t="s">
        <v>1084</v>
      </c>
      <c r="B177" s="379" t="n">
        <v>221801</v>
      </c>
      <c r="C177" s="379" t="n">
        <v>272904</v>
      </c>
      <c r="D177" s="379" t="n">
        <v>188055</v>
      </c>
      <c r="E177" s="379" t="n">
        <v>250692</v>
      </c>
      <c r="F177" s="379" t="n">
        <v>54468</v>
      </c>
      <c r="G177" s="379" t="n">
        <v>39560</v>
      </c>
      <c r="H177" s="379" t="n">
        <v>23542</v>
      </c>
      <c r="I177" s="379" t="n">
        <v>58899</v>
      </c>
    </row>
    <row r="178" customFormat="false" ht="14.1" hidden="false" customHeight="true" outlineLevel="0" collapsed="false">
      <c r="A178" s="145" t="s">
        <v>922</v>
      </c>
      <c r="B178" s="379" t="n">
        <v>4627029</v>
      </c>
      <c r="C178" s="379" t="n">
        <v>4462752</v>
      </c>
      <c r="D178" s="379" t="n">
        <v>4103463</v>
      </c>
      <c r="E178" s="379" t="n">
        <v>5633495</v>
      </c>
      <c r="F178" s="379" t="n">
        <v>2041143</v>
      </c>
      <c r="G178" s="379" t="n">
        <v>1787566</v>
      </c>
      <c r="H178" s="379" t="n">
        <v>1238247</v>
      </c>
      <c r="I178" s="379" t="n">
        <v>1607420</v>
      </c>
    </row>
    <row r="179" customFormat="false" ht="14.1" hidden="false" customHeight="true" outlineLevel="0" collapsed="false">
      <c r="A179" s="145" t="s">
        <v>1025</v>
      </c>
      <c r="B179" s="379" t="n">
        <v>7376493</v>
      </c>
      <c r="C179" s="379" t="n">
        <v>8223315</v>
      </c>
      <c r="D179" s="379" t="n">
        <v>8119943</v>
      </c>
      <c r="E179" s="379" t="n">
        <v>9312581</v>
      </c>
      <c r="F179" s="379" t="n">
        <v>4871843</v>
      </c>
      <c r="G179" s="379" t="n">
        <v>5384323</v>
      </c>
      <c r="H179" s="379" t="n">
        <v>5149525</v>
      </c>
      <c r="I179" s="379" t="n">
        <v>6300177</v>
      </c>
    </row>
    <row r="180" customFormat="false" ht="14.1" hidden="false" customHeight="true" outlineLevel="0" collapsed="false">
      <c r="A180" s="145" t="s">
        <v>924</v>
      </c>
      <c r="B180" s="379" t="n">
        <v>1593767</v>
      </c>
      <c r="C180" s="379" t="n">
        <v>1774127</v>
      </c>
      <c r="D180" s="379" t="n">
        <v>1516571</v>
      </c>
      <c r="E180" s="379" t="n">
        <v>1997085</v>
      </c>
      <c r="F180" s="379" t="n">
        <v>3237418</v>
      </c>
      <c r="G180" s="379" t="n">
        <v>3212047</v>
      </c>
      <c r="H180" s="379" t="n">
        <v>2757027</v>
      </c>
      <c r="I180" s="379" t="n">
        <v>3606007</v>
      </c>
    </row>
    <row r="181" customFormat="false" ht="14.1" hidden="false" customHeight="true" outlineLevel="0" collapsed="false">
      <c r="A181" s="145" t="s">
        <v>1726</v>
      </c>
      <c r="B181" s="379" t="n">
        <v>320450</v>
      </c>
      <c r="C181" s="379" t="n">
        <v>306999</v>
      </c>
      <c r="D181" s="379" t="n">
        <v>615044</v>
      </c>
      <c r="E181" s="379" t="n">
        <v>933312</v>
      </c>
      <c r="F181" s="379" t="n">
        <v>41604</v>
      </c>
      <c r="G181" s="379" t="n">
        <v>138378</v>
      </c>
      <c r="H181" s="379" t="n">
        <v>84221</v>
      </c>
      <c r="I181" s="379" t="n">
        <v>159739</v>
      </c>
    </row>
    <row r="182" customFormat="false" ht="14.1" hidden="false" customHeight="true" outlineLevel="0" collapsed="false">
      <c r="A182" s="145" t="s">
        <v>1727</v>
      </c>
      <c r="B182" s="379" t="n">
        <v>3642262</v>
      </c>
      <c r="C182" s="379" t="n">
        <v>3959079</v>
      </c>
      <c r="D182" s="379" t="n">
        <v>3810264</v>
      </c>
      <c r="E182" s="379" t="n">
        <v>3861928</v>
      </c>
      <c r="F182" s="379" t="n">
        <v>672466</v>
      </c>
      <c r="G182" s="379" t="n">
        <v>662868</v>
      </c>
      <c r="H182" s="379" t="n">
        <v>560889</v>
      </c>
      <c r="I182" s="379" t="n">
        <v>953095</v>
      </c>
    </row>
    <row r="183" customFormat="false" ht="14.1" hidden="false" customHeight="true" outlineLevel="0" collapsed="false">
      <c r="A183" s="145" t="s">
        <v>1041</v>
      </c>
      <c r="B183" s="379" t="n">
        <v>2679627</v>
      </c>
      <c r="C183" s="379" t="n">
        <v>2748113</v>
      </c>
      <c r="D183" s="379" t="n">
        <v>2474788</v>
      </c>
      <c r="E183" s="379" t="n">
        <v>2949009</v>
      </c>
      <c r="F183" s="379" t="n">
        <v>1656121</v>
      </c>
      <c r="G183" s="379" t="n">
        <v>1553864</v>
      </c>
      <c r="H183" s="379" t="n">
        <v>1355977</v>
      </c>
      <c r="I183" s="379" t="n">
        <v>1705978</v>
      </c>
    </row>
    <row r="184" customFormat="false" ht="14.1" hidden="false" customHeight="true" outlineLevel="0" collapsed="false">
      <c r="A184" s="145" t="s">
        <v>928</v>
      </c>
      <c r="B184" s="379" t="n">
        <v>13254942</v>
      </c>
      <c r="C184" s="379" t="n">
        <v>12850236</v>
      </c>
      <c r="D184" s="379" t="n">
        <v>11086725</v>
      </c>
      <c r="E184" s="379" t="n">
        <v>13313793</v>
      </c>
      <c r="F184" s="379" t="n">
        <v>25289032</v>
      </c>
      <c r="G184" s="379" t="n">
        <v>24246620</v>
      </c>
      <c r="H184" s="379" t="n">
        <v>19560312</v>
      </c>
      <c r="I184" s="379" t="n">
        <v>23213516</v>
      </c>
    </row>
    <row r="185" customFormat="false" ht="14.1" hidden="false" customHeight="true" outlineLevel="0" collapsed="false">
      <c r="A185" s="145" t="s">
        <v>1728</v>
      </c>
      <c r="B185" s="379" t="n">
        <v>271119</v>
      </c>
      <c r="C185" s="379" t="n">
        <v>225891</v>
      </c>
      <c r="D185" s="379" t="n">
        <v>202485</v>
      </c>
      <c r="E185" s="379" t="n">
        <v>186825</v>
      </c>
      <c r="F185" s="379" t="n">
        <v>84244</v>
      </c>
      <c r="G185" s="379" t="n">
        <v>6906</v>
      </c>
      <c r="H185" s="379" t="n">
        <v>5338</v>
      </c>
      <c r="I185" s="379" t="n">
        <v>4324</v>
      </c>
    </row>
    <row r="186" customFormat="false" ht="14.1" hidden="false" customHeight="true" outlineLevel="0" collapsed="false">
      <c r="A186" s="145" t="s">
        <v>1729</v>
      </c>
      <c r="B186" s="379" t="n">
        <v>738162</v>
      </c>
      <c r="C186" s="379" t="n">
        <v>765193</v>
      </c>
      <c r="D186" s="379" t="n">
        <v>712680</v>
      </c>
      <c r="E186" s="379" t="n">
        <v>787955</v>
      </c>
      <c r="F186" s="379" t="n">
        <v>26569</v>
      </c>
      <c r="G186" s="379" t="n">
        <v>21192</v>
      </c>
      <c r="H186" s="379" t="n">
        <v>31564</v>
      </c>
      <c r="I186" s="379" t="n">
        <v>21016</v>
      </c>
    </row>
    <row r="187" customFormat="false" ht="14.1" hidden="false" customHeight="true" outlineLevel="0" collapsed="false">
      <c r="A187" s="145" t="s">
        <v>931</v>
      </c>
      <c r="B187" s="379" t="n">
        <v>20820</v>
      </c>
      <c r="C187" s="379" t="n">
        <v>18749</v>
      </c>
      <c r="D187" s="379" t="n">
        <v>14796</v>
      </c>
      <c r="E187" s="379" t="n">
        <v>26366</v>
      </c>
      <c r="F187" s="379" t="n">
        <v>260182</v>
      </c>
      <c r="G187" s="379" t="n">
        <v>288398</v>
      </c>
      <c r="H187" s="379" t="n">
        <v>296174</v>
      </c>
      <c r="I187" s="379" t="n">
        <v>362754</v>
      </c>
    </row>
    <row r="188" customFormat="false" ht="15" hidden="false" customHeight="true" outlineLevel="0" collapsed="false">
      <c r="A188" s="145" t="s">
        <v>1043</v>
      </c>
      <c r="B188" s="379" t="n">
        <v>1999824</v>
      </c>
      <c r="C188" s="379" t="n">
        <v>1682170</v>
      </c>
      <c r="D188" s="379" t="n">
        <v>1354424</v>
      </c>
      <c r="E188" s="379" t="n">
        <v>1432601</v>
      </c>
      <c r="F188" s="379" t="n">
        <v>3560607</v>
      </c>
      <c r="G188" s="379" t="n">
        <v>4383426</v>
      </c>
      <c r="H188" s="379" t="n">
        <v>2286665</v>
      </c>
      <c r="I188" s="379" t="n">
        <v>3842860</v>
      </c>
    </row>
    <row r="189" customFormat="false" ht="14.1" hidden="false" customHeight="true" outlineLevel="0" collapsed="false">
      <c r="A189" s="145" t="s">
        <v>1038</v>
      </c>
      <c r="B189" s="379" t="n">
        <v>1141603</v>
      </c>
      <c r="C189" s="379" t="n">
        <v>1616249</v>
      </c>
      <c r="D189" s="379" t="n">
        <v>1093502</v>
      </c>
      <c r="E189" s="379" t="n">
        <v>1555034</v>
      </c>
      <c r="F189" s="379" t="n">
        <v>22421</v>
      </c>
      <c r="G189" s="379" t="n">
        <v>34505</v>
      </c>
      <c r="H189" s="379" t="n">
        <v>72831</v>
      </c>
      <c r="I189" s="379" t="n">
        <v>118004</v>
      </c>
    </row>
    <row r="190" customFormat="false" ht="15" hidden="false" customHeight="true" outlineLevel="0" collapsed="false">
      <c r="A190" s="145" t="s">
        <v>1125</v>
      </c>
      <c r="B190" s="379" t="n">
        <v>72410</v>
      </c>
      <c r="C190" s="379" t="n">
        <v>65057</v>
      </c>
      <c r="D190" s="379" t="n">
        <v>47144</v>
      </c>
      <c r="E190" s="379" t="n">
        <v>39506</v>
      </c>
      <c r="F190" s="379" t="n">
        <v>6631</v>
      </c>
      <c r="G190" s="379" t="n">
        <v>10572</v>
      </c>
      <c r="H190" s="379" t="n">
        <v>5850</v>
      </c>
      <c r="I190" s="379" t="n">
        <v>5681</v>
      </c>
    </row>
    <row r="191" customFormat="false" ht="14.1" hidden="false" customHeight="true" outlineLevel="0" collapsed="false">
      <c r="A191" s="145" t="s">
        <v>935</v>
      </c>
      <c r="B191" s="379" t="n">
        <v>24439</v>
      </c>
      <c r="C191" s="379" t="n">
        <v>21095</v>
      </c>
      <c r="D191" s="379" t="n">
        <v>25345</v>
      </c>
      <c r="E191" s="379" t="n">
        <v>18704</v>
      </c>
      <c r="F191" s="379" t="n">
        <v>11821</v>
      </c>
      <c r="G191" s="379" t="n">
        <v>11400</v>
      </c>
      <c r="H191" s="379" t="n">
        <v>25803</v>
      </c>
      <c r="I191" s="379" t="n">
        <v>41531</v>
      </c>
    </row>
    <row r="192" customFormat="false" ht="14.1" hidden="false" customHeight="true" outlineLevel="0" collapsed="false">
      <c r="A192" s="145" t="s">
        <v>936</v>
      </c>
      <c r="B192" s="379" t="n">
        <v>8741106</v>
      </c>
      <c r="C192" s="379" t="n">
        <v>8847360</v>
      </c>
      <c r="D192" s="379" t="n">
        <v>8009831</v>
      </c>
      <c r="E192" s="379" t="n">
        <v>10312828</v>
      </c>
      <c r="F192" s="379" t="n">
        <v>11035004</v>
      </c>
      <c r="G192" s="379" t="n">
        <v>9607481</v>
      </c>
      <c r="H192" s="379" t="n">
        <v>7930289</v>
      </c>
      <c r="I192" s="379" t="n">
        <v>11174962</v>
      </c>
    </row>
    <row r="193" customFormat="false" ht="14.1" hidden="false" customHeight="true" outlineLevel="0" collapsed="false">
      <c r="A193" s="145" t="s">
        <v>1042</v>
      </c>
      <c r="B193" s="379" t="n">
        <v>1052932</v>
      </c>
      <c r="C193" s="379" t="n">
        <v>1291025</v>
      </c>
      <c r="D193" s="379" t="n">
        <v>975408</v>
      </c>
      <c r="E193" s="379" t="n">
        <v>1202885</v>
      </c>
      <c r="F193" s="379" t="n">
        <v>44741</v>
      </c>
      <c r="G193" s="379" t="n">
        <v>143237</v>
      </c>
      <c r="H193" s="379" t="n">
        <v>89715</v>
      </c>
      <c r="I193" s="379" t="n">
        <v>67160</v>
      </c>
    </row>
    <row r="194" customFormat="false" ht="14.1" hidden="false" customHeight="true" outlineLevel="0" collapsed="false">
      <c r="A194" s="145" t="s">
        <v>1730</v>
      </c>
      <c r="B194" s="379" t="n">
        <v>23094</v>
      </c>
      <c r="C194" s="379" t="n">
        <v>15810</v>
      </c>
      <c r="D194" s="379" t="n">
        <v>11909</v>
      </c>
      <c r="E194" s="379" t="n">
        <v>16431</v>
      </c>
      <c r="F194" s="379" t="n">
        <v>36855</v>
      </c>
      <c r="G194" s="379" t="n">
        <v>34224</v>
      </c>
      <c r="H194" s="379" t="n">
        <v>41183</v>
      </c>
      <c r="I194" s="379" t="n">
        <v>49312</v>
      </c>
    </row>
    <row r="195" customFormat="false" ht="14.1" hidden="false" customHeight="true" outlineLevel="0" collapsed="false">
      <c r="A195" s="145" t="s">
        <v>1053</v>
      </c>
      <c r="B195" s="379" t="n">
        <v>471310</v>
      </c>
      <c r="C195" s="379" t="n">
        <v>545469</v>
      </c>
      <c r="D195" s="379" t="n">
        <v>625198</v>
      </c>
      <c r="E195" s="379" t="n">
        <v>802319</v>
      </c>
      <c r="F195" s="379" t="n">
        <v>31911</v>
      </c>
      <c r="G195" s="379" t="n">
        <v>39029</v>
      </c>
      <c r="H195" s="379" t="n">
        <v>26414</v>
      </c>
      <c r="I195" s="379" t="n">
        <v>29755</v>
      </c>
    </row>
    <row r="196" customFormat="false" ht="14.1" hidden="false" customHeight="true" outlineLevel="0" collapsed="false">
      <c r="A196" s="145" t="s">
        <v>940</v>
      </c>
      <c r="B196" s="379" t="n">
        <v>56955</v>
      </c>
      <c r="C196" s="379" t="n">
        <v>51419</v>
      </c>
      <c r="D196" s="379" t="n">
        <v>31162</v>
      </c>
      <c r="E196" s="379" t="n">
        <v>35019</v>
      </c>
      <c r="F196" s="379" t="n">
        <v>164787</v>
      </c>
      <c r="G196" s="379" t="n">
        <v>82482</v>
      </c>
      <c r="H196" s="379" t="n">
        <v>38385</v>
      </c>
      <c r="I196" s="379" t="n">
        <v>15777</v>
      </c>
    </row>
    <row r="197" customFormat="false" ht="14.1" hidden="false" customHeight="true" outlineLevel="0" collapsed="false">
      <c r="A197" s="145" t="s">
        <v>941</v>
      </c>
      <c r="B197" s="379" t="n">
        <v>4201166</v>
      </c>
      <c r="C197" s="379" t="n">
        <v>3959594</v>
      </c>
      <c r="D197" s="379" t="n">
        <v>3289482</v>
      </c>
      <c r="E197" s="379" t="n">
        <v>4321164</v>
      </c>
      <c r="F197" s="379" t="n">
        <v>4486024</v>
      </c>
      <c r="G197" s="379" t="n">
        <v>4609477</v>
      </c>
      <c r="H197" s="379" t="n">
        <v>4069479</v>
      </c>
      <c r="I197" s="379" t="n">
        <v>5740433</v>
      </c>
    </row>
    <row r="198" customFormat="false" ht="14.1" hidden="false" customHeight="true" outlineLevel="0" collapsed="false">
      <c r="A198" s="145" t="s">
        <v>1149</v>
      </c>
      <c r="B198" s="379" t="n">
        <v>24794</v>
      </c>
      <c r="C198" s="379" t="n">
        <v>35543</v>
      </c>
      <c r="D198" s="379" t="n">
        <v>12561</v>
      </c>
      <c r="E198" s="379" t="n">
        <v>14210</v>
      </c>
      <c r="F198" s="379" t="n">
        <v>4166</v>
      </c>
      <c r="G198" s="379" t="n">
        <v>4767</v>
      </c>
      <c r="H198" s="379" t="n">
        <v>3441</v>
      </c>
      <c r="I198" s="379" t="n">
        <v>2851</v>
      </c>
    </row>
    <row r="199" customFormat="false" ht="14.1" hidden="false" customHeight="true" outlineLevel="0" collapsed="false">
      <c r="A199" s="145" t="s">
        <v>943</v>
      </c>
      <c r="B199" s="379" t="n">
        <v>57246</v>
      </c>
      <c r="C199" s="379" t="n">
        <v>69405</v>
      </c>
      <c r="D199" s="379" t="n">
        <v>39736</v>
      </c>
      <c r="E199" s="379" t="n">
        <v>89649</v>
      </c>
      <c r="F199" s="379" t="n">
        <v>11077</v>
      </c>
      <c r="G199" s="379" t="n">
        <v>15695</v>
      </c>
      <c r="H199" s="379" t="n">
        <v>10914</v>
      </c>
      <c r="I199" s="379" t="n">
        <v>9114</v>
      </c>
    </row>
    <row r="200" customFormat="false" ht="14.1" hidden="false" customHeight="true" outlineLevel="0" collapsed="false">
      <c r="A200" s="145" t="s">
        <v>1731</v>
      </c>
      <c r="B200" s="379" t="n">
        <v>38456</v>
      </c>
      <c r="C200" s="379" t="n">
        <v>37682</v>
      </c>
      <c r="D200" s="379" t="n">
        <v>38262</v>
      </c>
      <c r="E200" s="379" t="n">
        <v>23197</v>
      </c>
      <c r="F200" s="379" t="n">
        <v>93309</v>
      </c>
      <c r="G200" s="379" t="n">
        <v>67301</v>
      </c>
      <c r="H200" s="379" t="n">
        <v>58702</v>
      </c>
      <c r="I200" s="379" t="n">
        <v>58716</v>
      </c>
    </row>
    <row r="201" customFormat="false" ht="14.1" hidden="false" customHeight="true" outlineLevel="0" collapsed="false">
      <c r="A201" s="145" t="s">
        <v>1732</v>
      </c>
      <c r="B201" s="379" t="n">
        <v>30075</v>
      </c>
      <c r="C201" s="379" t="n">
        <v>21252</v>
      </c>
      <c r="D201" s="379" t="n">
        <v>18526</v>
      </c>
      <c r="E201" s="379" t="n">
        <v>22725</v>
      </c>
      <c r="F201" s="379" t="n">
        <v>33985</v>
      </c>
      <c r="G201" s="379" t="n">
        <v>31940</v>
      </c>
      <c r="H201" s="379" t="n">
        <v>27362</v>
      </c>
      <c r="I201" s="379" t="n">
        <v>31783</v>
      </c>
    </row>
    <row r="202" customFormat="false" ht="14.1" hidden="false" customHeight="true" outlineLevel="0" collapsed="false">
      <c r="A202" s="145" t="s">
        <v>1060</v>
      </c>
      <c r="B202" s="379" t="n">
        <v>553772</v>
      </c>
      <c r="C202" s="379" t="n">
        <v>882764</v>
      </c>
      <c r="D202" s="379" t="n">
        <v>452715</v>
      </c>
      <c r="E202" s="379" t="n">
        <v>557498</v>
      </c>
      <c r="F202" s="379" t="n">
        <v>23041</v>
      </c>
      <c r="G202" s="379" t="n">
        <v>13101</v>
      </c>
      <c r="H202" s="379" t="n">
        <v>17124</v>
      </c>
      <c r="I202" s="379" t="n">
        <v>17128</v>
      </c>
    </row>
    <row r="203" customFormat="false" ht="14.1" hidden="false" customHeight="true" outlineLevel="0" collapsed="false">
      <c r="A203" s="145" t="s">
        <v>1733</v>
      </c>
      <c r="B203" s="379" t="n">
        <v>913950</v>
      </c>
      <c r="C203" s="379" t="n">
        <v>844407</v>
      </c>
      <c r="D203" s="379" t="n">
        <v>754162</v>
      </c>
      <c r="E203" s="379" t="n">
        <v>781928</v>
      </c>
      <c r="F203" s="379" t="n">
        <v>650106</v>
      </c>
      <c r="G203" s="379" t="n">
        <v>692050</v>
      </c>
      <c r="H203" s="379" t="n">
        <v>667567</v>
      </c>
      <c r="I203" s="379" t="n">
        <v>895455</v>
      </c>
    </row>
    <row r="204" customFormat="false" ht="14.1" hidden="false" customHeight="true" outlineLevel="0" collapsed="false">
      <c r="A204" s="145" t="s">
        <v>948</v>
      </c>
      <c r="B204" s="379" t="n">
        <v>976171</v>
      </c>
      <c r="C204" s="379" t="n">
        <v>930053</v>
      </c>
      <c r="D204" s="379" t="n">
        <v>804307</v>
      </c>
      <c r="E204" s="379" t="n">
        <v>1117189</v>
      </c>
      <c r="F204" s="379" t="n">
        <v>1816611</v>
      </c>
      <c r="G204" s="379" t="n">
        <v>1770723</v>
      </c>
      <c r="H204" s="379" t="n">
        <v>1511564</v>
      </c>
      <c r="I204" s="379" t="n">
        <v>2239527</v>
      </c>
    </row>
    <row r="205" customFormat="false" ht="14.1" hidden="false" customHeight="true" outlineLevel="0" collapsed="false">
      <c r="A205" s="145" t="s">
        <v>1014</v>
      </c>
      <c r="B205" s="379" t="n">
        <v>5358346</v>
      </c>
      <c r="C205" s="379" t="n">
        <v>5206988</v>
      </c>
      <c r="D205" s="379" t="n">
        <v>4921881</v>
      </c>
      <c r="E205" s="379" t="n">
        <v>5811461</v>
      </c>
      <c r="F205" s="379" t="n">
        <v>1043530</v>
      </c>
      <c r="G205" s="379" t="n">
        <v>1516047</v>
      </c>
      <c r="H205" s="379" t="n">
        <v>646958</v>
      </c>
      <c r="I205" s="379" t="n">
        <v>645535</v>
      </c>
    </row>
    <row r="206" customFormat="false" ht="14.1" hidden="false" customHeight="true" outlineLevel="0" collapsed="false">
      <c r="A206" s="145" t="s">
        <v>950</v>
      </c>
      <c r="B206" s="379" t="n">
        <v>5042598</v>
      </c>
      <c r="C206" s="379" t="n">
        <v>5349248</v>
      </c>
      <c r="D206" s="379" t="n">
        <v>5006048</v>
      </c>
      <c r="E206" s="379" t="n">
        <v>5934023</v>
      </c>
      <c r="F206" s="379" t="n">
        <v>3994787</v>
      </c>
      <c r="G206" s="379" t="n">
        <v>3806516</v>
      </c>
      <c r="H206" s="379" t="n">
        <v>3284174</v>
      </c>
      <c r="I206" s="379" t="n">
        <v>4783165</v>
      </c>
    </row>
    <row r="207" customFormat="false" ht="14.1" hidden="false" customHeight="true" outlineLevel="0" collapsed="false">
      <c r="A207" s="145" t="s">
        <v>1734</v>
      </c>
      <c r="B207" s="379" t="n">
        <v>148710</v>
      </c>
      <c r="C207" s="379" t="n">
        <v>156228</v>
      </c>
      <c r="D207" s="379" t="n">
        <v>152446</v>
      </c>
      <c r="E207" s="379" t="n">
        <v>198452</v>
      </c>
      <c r="F207" s="379" t="n">
        <v>361201</v>
      </c>
      <c r="G207" s="379" t="n">
        <v>391748</v>
      </c>
      <c r="H207" s="379" t="n">
        <v>365273</v>
      </c>
      <c r="I207" s="379" t="n">
        <v>409527</v>
      </c>
    </row>
    <row r="208" customFormat="false" ht="14.1" hidden="false" customHeight="true" outlineLevel="0" collapsed="false">
      <c r="A208" s="145" t="s">
        <v>1735</v>
      </c>
      <c r="B208" s="379" t="n">
        <v>734744</v>
      </c>
      <c r="C208" s="379" t="n">
        <v>684780</v>
      </c>
      <c r="D208" s="379" t="n">
        <v>657402</v>
      </c>
      <c r="E208" s="379" t="n">
        <v>660827</v>
      </c>
      <c r="F208" s="379" t="n">
        <v>1111755</v>
      </c>
      <c r="G208" s="379" t="n">
        <v>1238857</v>
      </c>
      <c r="H208" s="379" t="n">
        <v>813919</v>
      </c>
      <c r="I208" s="379" t="n">
        <v>1162452</v>
      </c>
    </row>
    <row r="209" customFormat="false" ht="15" hidden="false" customHeight="true" outlineLevel="0" collapsed="false">
      <c r="A209" s="145" t="s">
        <v>1123</v>
      </c>
      <c r="B209" s="379" t="n">
        <v>27699</v>
      </c>
      <c r="C209" s="379" t="n">
        <v>27156</v>
      </c>
      <c r="D209" s="379" t="n">
        <v>26043</v>
      </c>
      <c r="E209" s="379" t="n">
        <v>35978</v>
      </c>
      <c r="F209" s="379" t="n">
        <v>39595</v>
      </c>
      <c r="G209" s="379" t="n">
        <v>6694</v>
      </c>
      <c r="H209" s="379" t="n">
        <v>1763</v>
      </c>
      <c r="I209" s="379" t="n">
        <v>2561</v>
      </c>
    </row>
    <row r="210" customFormat="false" ht="14.1" hidden="false" customHeight="true" outlineLevel="0" collapsed="false">
      <c r="A210" s="145" t="s">
        <v>954</v>
      </c>
      <c r="B210" s="379" t="n">
        <v>4793545</v>
      </c>
      <c r="C210" s="379" t="n">
        <v>4856893</v>
      </c>
      <c r="D210" s="379" t="n">
        <v>3902495</v>
      </c>
      <c r="E210" s="379" t="n">
        <v>6060010</v>
      </c>
      <c r="F210" s="379" t="n">
        <v>5972366</v>
      </c>
      <c r="G210" s="379" t="n">
        <v>5736635</v>
      </c>
      <c r="H210" s="379" t="n">
        <v>4756617</v>
      </c>
      <c r="I210" s="379" t="n">
        <v>6472858</v>
      </c>
    </row>
    <row r="211" customFormat="false" ht="14.1" hidden="false" customHeight="true" outlineLevel="0" collapsed="false">
      <c r="A211" s="145" t="s">
        <v>1736</v>
      </c>
      <c r="B211" s="379" t="n">
        <v>2462886</v>
      </c>
      <c r="C211" s="379" t="n">
        <v>2525108</v>
      </c>
      <c r="D211" s="379" t="n">
        <v>2159738</v>
      </c>
      <c r="E211" s="379" t="n">
        <v>2809983</v>
      </c>
      <c r="F211" s="379" t="n">
        <v>3324969</v>
      </c>
      <c r="G211" s="379" t="n">
        <v>3476924</v>
      </c>
      <c r="H211" s="379" t="n">
        <v>3057670</v>
      </c>
      <c r="I211" s="379" t="n">
        <v>3711825</v>
      </c>
    </row>
    <row r="212" customFormat="false" ht="14.1" hidden="false" customHeight="true" outlineLevel="0" collapsed="false">
      <c r="A212" s="145" t="s">
        <v>1737</v>
      </c>
      <c r="B212" s="379" t="n">
        <v>3554</v>
      </c>
      <c r="C212" s="379" t="n">
        <v>1193</v>
      </c>
      <c r="D212" s="379" t="n">
        <v>2257</v>
      </c>
      <c r="E212" s="379" t="n">
        <v>227</v>
      </c>
      <c r="F212" s="379" t="n">
        <v>1498</v>
      </c>
      <c r="G212" s="379" t="n">
        <v>2644</v>
      </c>
      <c r="H212" s="379" t="n">
        <v>2081</v>
      </c>
      <c r="I212" s="379" t="n">
        <v>5693</v>
      </c>
    </row>
    <row r="213" customFormat="false" ht="15" hidden="false" customHeight="true" outlineLevel="0" collapsed="false">
      <c r="A213" s="145" t="s">
        <v>1083</v>
      </c>
      <c r="B213" s="379" t="n">
        <v>159551</v>
      </c>
      <c r="C213" s="379" t="n">
        <v>183537</v>
      </c>
      <c r="D213" s="379" t="n">
        <v>257598</v>
      </c>
      <c r="E213" s="379" t="n">
        <v>258928</v>
      </c>
      <c r="F213" s="379" t="n">
        <v>2858</v>
      </c>
      <c r="G213" s="379" t="n">
        <v>48066</v>
      </c>
      <c r="H213" s="379" t="n">
        <v>38693</v>
      </c>
      <c r="I213" s="379" t="n">
        <v>69689</v>
      </c>
    </row>
    <row r="214" customFormat="false" ht="15" hidden="false" customHeight="true" outlineLevel="0" collapsed="false">
      <c r="A214" s="145" t="s">
        <v>1061</v>
      </c>
      <c r="B214" s="379" t="n">
        <v>266109</v>
      </c>
      <c r="C214" s="379" t="n">
        <v>315335</v>
      </c>
      <c r="D214" s="379" t="n">
        <v>338587</v>
      </c>
      <c r="E214" s="379" t="n">
        <v>545005</v>
      </c>
      <c r="F214" s="379" t="n">
        <v>65626</v>
      </c>
      <c r="G214" s="379" t="n">
        <v>45437</v>
      </c>
      <c r="H214" s="379" t="n">
        <v>28631</v>
      </c>
      <c r="I214" s="379" t="n">
        <v>36272</v>
      </c>
    </row>
    <row r="215" customFormat="false" ht="14.1" hidden="false" customHeight="true" outlineLevel="0" collapsed="false">
      <c r="A215" s="145" t="s">
        <v>1738</v>
      </c>
      <c r="B215" s="379" t="n">
        <v>5904556</v>
      </c>
      <c r="C215" s="379" t="n">
        <v>8286304</v>
      </c>
      <c r="D215" s="379" t="n">
        <v>6285178</v>
      </c>
      <c r="E215" s="379" t="n">
        <v>7828882</v>
      </c>
      <c r="F215" s="379" t="n">
        <v>437508</v>
      </c>
      <c r="G215" s="379" t="n">
        <v>523264</v>
      </c>
      <c r="H215" s="379" t="n">
        <v>472292</v>
      </c>
      <c r="I215" s="379" t="n">
        <v>506887</v>
      </c>
    </row>
    <row r="216" customFormat="false" ht="14.1" hidden="false" customHeight="true" outlineLevel="0" collapsed="false">
      <c r="A216" s="145" t="s">
        <v>960</v>
      </c>
      <c r="B216" s="379" t="n">
        <v>1245287</v>
      </c>
      <c r="C216" s="379" t="n">
        <v>1025713</v>
      </c>
      <c r="D216" s="379" t="n">
        <v>1146958</v>
      </c>
      <c r="E216" s="379" t="n">
        <v>1535966</v>
      </c>
      <c r="F216" s="379" t="n">
        <v>2213631</v>
      </c>
      <c r="G216" s="379" t="n">
        <v>2420059</v>
      </c>
      <c r="H216" s="379" t="n">
        <v>2332136</v>
      </c>
      <c r="I216" s="379" t="n">
        <v>2970342</v>
      </c>
    </row>
    <row r="217" customFormat="false" ht="14.1" hidden="false" customHeight="true" outlineLevel="0" collapsed="false">
      <c r="A217" s="427"/>
      <c r="B217" s="120"/>
      <c r="C217" s="120"/>
      <c r="D217" s="379"/>
      <c r="E217" s="379"/>
      <c r="F217" s="232"/>
      <c r="G217" s="232"/>
      <c r="H217" s="379"/>
      <c r="I217" s="379"/>
    </row>
    <row r="218" customFormat="false" ht="14.1" hidden="false" customHeight="true" outlineLevel="0" collapsed="false">
      <c r="A218" s="424" t="s">
        <v>748</v>
      </c>
      <c r="B218" s="425" t="n">
        <v>7126308</v>
      </c>
      <c r="C218" s="425" t="n">
        <v>7632471</v>
      </c>
      <c r="D218" s="425" t="n">
        <v>7190361</v>
      </c>
      <c r="E218" s="425" t="n">
        <v>9061731</v>
      </c>
      <c r="F218" s="425" t="n">
        <v>3431747</v>
      </c>
      <c r="G218" s="425" t="n">
        <v>2968627</v>
      </c>
      <c r="H218" s="425" t="n">
        <v>2782338</v>
      </c>
      <c r="I218" s="425" t="n">
        <v>3095620</v>
      </c>
    </row>
    <row r="219" customFormat="false" ht="14.1" hidden="false" customHeight="true" outlineLevel="0" collapsed="false">
      <c r="A219" s="145" t="s">
        <v>1739</v>
      </c>
      <c r="B219" s="379" t="n">
        <v>571</v>
      </c>
      <c r="C219" s="379" t="n">
        <v>237</v>
      </c>
      <c r="D219" s="379" t="n">
        <v>207</v>
      </c>
      <c r="E219" s="379" t="n">
        <v>518</v>
      </c>
      <c r="F219" s="379" t="n">
        <v>73</v>
      </c>
      <c r="G219" s="379" t="n">
        <v>105</v>
      </c>
      <c r="H219" s="379" t="n">
        <v>1</v>
      </c>
      <c r="I219" s="379" t="n">
        <v>27</v>
      </c>
    </row>
    <row r="220" customFormat="false" ht="14.1" hidden="false" customHeight="true" outlineLevel="0" collapsed="false">
      <c r="A220" s="145" t="s">
        <v>1740</v>
      </c>
      <c r="B220" s="379" t="n">
        <v>875</v>
      </c>
      <c r="C220" s="379" t="n">
        <v>183</v>
      </c>
      <c r="D220" s="379" t="n">
        <v>552</v>
      </c>
      <c r="E220" s="379" t="n">
        <v>408</v>
      </c>
      <c r="F220" s="379" t="n">
        <v>1</v>
      </c>
      <c r="G220" s="379" t="n">
        <v>47</v>
      </c>
      <c r="H220" s="379" t="n">
        <v>41</v>
      </c>
      <c r="I220" s="379" t="n">
        <v>229</v>
      </c>
    </row>
    <row r="221" customFormat="false" ht="14.1" hidden="false" customHeight="true" outlineLevel="0" collapsed="false">
      <c r="A221" s="145" t="s">
        <v>1156</v>
      </c>
      <c r="B221" s="379" t="n">
        <v>17551</v>
      </c>
      <c r="C221" s="379" t="n">
        <v>2955</v>
      </c>
      <c r="D221" s="379" t="n">
        <v>67733</v>
      </c>
      <c r="E221" s="379" t="n">
        <v>11612</v>
      </c>
      <c r="F221" s="379" t="n">
        <v>308</v>
      </c>
      <c r="G221" s="379" t="n">
        <v>469</v>
      </c>
      <c r="H221" s="379" t="n">
        <v>2179</v>
      </c>
      <c r="I221" s="379" t="n">
        <v>1998</v>
      </c>
    </row>
    <row r="222" customFormat="false" ht="14.1" hidden="false" customHeight="true" outlineLevel="0" collapsed="false">
      <c r="A222" s="145" t="s">
        <v>966</v>
      </c>
      <c r="B222" s="379" t="n">
        <v>5823480</v>
      </c>
      <c r="C222" s="379" t="n">
        <v>6638093</v>
      </c>
      <c r="D222" s="379" t="n">
        <v>6363456</v>
      </c>
      <c r="E222" s="379" t="n">
        <v>7923078</v>
      </c>
      <c r="F222" s="379" t="n">
        <v>1845450</v>
      </c>
      <c r="G222" s="379" t="n">
        <v>1866036</v>
      </c>
      <c r="H222" s="379" t="n">
        <v>1973785</v>
      </c>
      <c r="I222" s="379" t="n">
        <v>2237360</v>
      </c>
    </row>
    <row r="223" customFormat="false" ht="14.1" hidden="false" customHeight="true" outlineLevel="0" collapsed="false">
      <c r="A223" s="145" t="s">
        <v>1741</v>
      </c>
      <c r="B223" s="379" t="n">
        <v>773</v>
      </c>
      <c r="C223" s="379" t="n">
        <v>192</v>
      </c>
      <c r="D223" s="379" t="n">
        <v>168</v>
      </c>
      <c r="E223" s="379" t="n">
        <v>13</v>
      </c>
      <c r="F223" s="379" t="s">
        <v>812</v>
      </c>
      <c r="G223" s="379" t="s">
        <v>812</v>
      </c>
      <c r="H223" s="379" t="n">
        <v>0</v>
      </c>
      <c r="I223" s="379" t="s">
        <v>812</v>
      </c>
    </row>
    <row r="224" customFormat="false" ht="14.1" hidden="false" customHeight="true" outlineLevel="0" collapsed="false">
      <c r="A224" s="145" t="s">
        <v>1742</v>
      </c>
      <c r="B224" s="379" t="n">
        <v>4961</v>
      </c>
      <c r="C224" s="379" t="n">
        <v>1783</v>
      </c>
      <c r="D224" s="379" t="n">
        <v>3254</v>
      </c>
      <c r="E224" s="379" t="n">
        <v>1</v>
      </c>
      <c r="F224" s="379" t="n">
        <v>85</v>
      </c>
      <c r="G224" s="379" t="n">
        <v>84</v>
      </c>
      <c r="H224" s="379" t="n">
        <v>42</v>
      </c>
      <c r="I224" s="379" t="n">
        <v>664</v>
      </c>
    </row>
    <row r="225" customFormat="false" ht="14.1" hidden="false" customHeight="true" outlineLevel="0" collapsed="false">
      <c r="A225" s="145" t="s">
        <v>969</v>
      </c>
      <c r="B225" s="379" t="n">
        <v>4228</v>
      </c>
      <c r="C225" s="379" t="n">
        <v>6340</v>
      </c>
      <c r="D225" s="379" t="n">
        <v>3366</v>
      </c>
      <c r="E225" s="379" t="n">
        <v>2398</v>
      </c>
      <c r="F225" s="379" t="n">
        <v>1478</v>
      </c>
      <c r="G225" s="379" t="n">
        <v>3429</v>
      </c>
      <c r="H225" s="379" t="n">
        <v>2072</v>
      </c>
      <c r="I225" s="379" t="n">
        <v>1950</v>
      </c>
    </row>
    <row r="226" customFormat="false" ht="14.1" hidden="false" customHeight="true" outlineLevel="0" collapsed="false">
      <c r="A226" s="145" t="s">
        <v>1743</v>
      </c>
      <c r="B226" s="379" t="n">
        <v>8069</v>
      </c>
      <c r="C226" s="379" t="n">
        <v>6596</v>
      </c>
      <c r="D226" s="379" t="n">
        <v>6519</v>
      </c>
      <c r="E226" s="379" t="n">
        <v>4821</v>
      </c>
      <c r="F226" s="379" t="n">
        <v>259</v>
      </c>
      <c r="G226" s="379" t="n">
        <v>48</v>
      </c>
      <c r="H226" s="379" t="n">
        <v>16</v>
      </c>
      <c r="I226" s="379" t="n">
        <v>358</v>
      </c>
    </row>
    <row r="227" customFormat="false" ht="14.1" hidden="false" customHeight="true" outlineLevel="0" collapsed="false">
      <c r="A227" s="145" t="s">
        <v>1744</v>
      </c>
      <c r="B227" s="379" t="n">
        <v>22600</v>
      </c>
      <c r="C227" s="379" t="n">
        <v>21375</v>
      </c>
      <c r="D227" s="379" t="n">
        <v>21914</v>
      </c>
      <c r="E227" s="379" t="n">
        <v>25918</v>
      </c>
      <c r="F227" s="379" t="n">
        <v>6591</v>
      </c>
      <c r="G227" s="379" t="n">
        <v>7783</v>
      </c>
      <c r="H227" s="379" t="n">
        <v>3744</v>
      </c>
      <c r="I227" s="379" t="n">
        <v>4738</v>
      </c>
    </row>
    <row r="228" customFormat="false" ht="14.1" hidden="false" customHeight="true" outlineLevel="0" collapsed="false">
      <c r="A228" s="145" t="s">
        <v>1745</v>
      </c>
      <c r="B228" s="379" t="n">
        <v>4825</v>
      </c>
      <c r="C228" s="379" t="n">
        <v>3443</v>
      </c>
      <c r="D228" s="379" t="n">
        <v>3351</v>
      </c>
      <c r="E228" s="379" t="n">
        <v>6870</v>
      </c>
      <c r="F228" s="379" t="n">
        <v>2</v>
      </c>
      <c r="G228" s="379" t="n">
        <v>53</v>
      </c>
      <c r="H228" s="379" t="n">
        <v>64</v>
      </c>
      <c r="I228" s="379" t="n">
        <v>16</v>
      </c>
    </row>
    <row r="229" customFormat="false" ht="14.1" hidden="false" customHeight="true" outlineLevel="0" collapsed="false">
      <c r="A229" s="145" t="s">
        <v>1746</v>
      </c>
      <c r="B229" s="379" t="n">
        <v>179</v>
      </c>
      <c r="C229" s="379" t="n">
        <v>7</v>
      </c>
      <c r="D229" s="379" t="n">
        <v>7</v>
      </c>
      <c r="E229" s="379" t="s">
        <v>812</v>
      </c>
      <c r="F229" s="379" t="s">
        <v>812</v>
      </c>
      <c r="G229" s="379" t="s">
        <v>812</v>
      </c>
      <c r="H229" s="379" t="s">
        <v>812</v>
      </c>
      <c r="I229" s="379" t="s">
        <v>812</v>
      </c>
    </row>
    <row r="230" customFormat="false" ht="14.1" hidden="false" customHeight="true" outlineLevel="0" collapsed="false">
      <c r="A230" s="145" t="s">
        <v>974</v>
      </c>
      <c r="B230" s="379" t="n">
        <v>839</v>
      </c>
      <c r="C230" s="379" t="n">
        <v>208</v>
      </c>
      <c r="D230" s="379" t="n">
        <v>217</v>
      </c>
      <c r="E230" s="379" t="n">
        <v>14</v>
      </c>
      <c r="F230" s="379" t="n">
        <v>21</v>
      </c>
      <c r="G230" s="379" t="n">
        <v>21</v>
      </c>
      <c r="H230" s="379" t="n">
        <v>14</v>
      </c>
      <c r="I230" s="379" t="n">
        <v>3</v>
      </c>
    </row>
    <row r="231" customFormat="false" ht="14.1" hidden="false" customHeight="true" outlineLevel="0" collapsed="false">
      <c r="A231" s="145" t="s">
        <v>1747</v>
      </c>
      <c r="B231" s="379" t="n">
        <v>1968</v>
      </c>
      <c r="C231" s="379" t="n">
        <v>288</v>
      </c>
      <c r="D231" s="379" t="n">
        <v>269</v>
      </c>
      <c r="E231" s="379" t="n">
        <v>1</v>
      </c>
      <c r="F231" s="379" t="n">
        <v>2</v>
      </c>
      <c r="G231" s="379" t="n">
        <v>6</v>
      </c>
      <c r="H231" s="379" t="n">
        <v>2</v>
      </c>
      <c r="I231" s="379" t="n">
        <v>92</v>
      </c>
    </row>
    <row r="232" customFormat="false" ht="14.1" hidden="false" customHeight="true" outlineLevel="0" collapsed="false">
      <c r="A232" s="145" t="s">
        <v>976</v>
      </c>
      <c r="B232" s="379" t="n">
        <v>375072</v>
      </c>
      <c r="C232" s="379" t="n">
        <v>110940</v>
      </c>
      <c r="D232" s="379" t="n">
        <v>11393</v>
      </c>
      <c r="E232" s="379" t="n">
        <v>276530</v>
      </c>
      <c r="F232" s="379" t="n">
        <v>722729</v>
      </c>
      <c r="G232" s="379" t="n">
        <v>167929</v>
      </c>
      <c r="H232" s="379" t="n">
        <v>118462</v>
      </c>
      <c r="I232" s="379" t="n">
        <v>84628</v>
      </c>
    </row>
    <row r="233" customFormat="false" ht="14.1" hidden="false" customHeight="true" outlineLevel="0" collapsed="false">
      <c r="A233" s="145" t="s">
        <v>1748</v>
      </c>
      <c r="B233" s="379" t="n">
        <v>65</v>
      </c>
      <c r="C233" s="379" t="n">
        <v>689</v>
      </c>
      <c r="D233" s="379" t="n">
        <v>95</v>
      </c>
      <c r="E233" s="379" t="n">
        <v>4</v>
      </c>
      <c r="F233" s="379" t="n">
        <v>39</v>
      </c>
      <c r="G233" s="379" t="n">
        <v>31</v>
      </c>
      <c r="H233" s="379" t="n">
        <v>25</v>
      </c>
      <c r="I233" s="379" t="n">
        <v>36</v>
      </c>
    </row>
    <row r="234" customFormat="false" ht="14.1" hidden="false" customHeight="true" outlineLevel="0" collapsed="false">
      <c r="A234" s="145" t="s">
        <v>978</v>
      </c>
      <c r="B234" s="379" t="n">
        <v>726</v>
      </c>
      <c r="C234" s="379" t="n">
        <v>43</v>
      </c>
      <c r="D234" s="379" t="n">
        <v>1039</v>
      </c>
      <c r="E234" s="379" t="n">
        <v>2</v>
      </c>
      <c r="F234" s="379" t="s">
        <v>812</v>
      </c>
      <c r="G234" s="379" t="n">
        <v>3</v>
      </c>
      <c r="H234" s="379" t="n">
        <v>23</v>
      </c>
      <c r="I234" s="379" t="s">
        <v>812</v>
      </c>
    </row>
    <row r="235" customFormat="false" ht="14.1" hidden="false" customHeight="true" outlineLevel="0" collapsed="false">
      <c r="A235" s="145" t="s">
        <v>979</v>
      </c>
      <c r="B235" s="379" t="n">
        <v>82356</v>
      </c>
      <c r="C235" s="379" t="n">
        <v>60520</v>
      </c>
      <c r="D235" s="379" t="n">
        <v>44054</v>
      </c>
      <c r="E235" s="379" t="n">
        <v>62789</v>
      </c>
      <c r="F235" s="379" t="n">
        <v>244</v>
      </c>
      <c r="G235" s="379" t="n">
        <v>446</v>
      </c>
      <c r="H235" s="379" t="n">
        <v>721</v>
      </c>
      <c r="I235" s="379" t="n">
        <v>561</v>
      </c>
    </row>
    <row r="236" customFormat="false" ht="14.1" hidden="false" customHeight="true" outlineLevel="0" collapsed="false">
      <c r="A236" s="145" t="s">
        <v>980</v>
      </c>
      <c r="B236" s="379" t="n">
        <v>755376</v>
      </c>
      <c r="C236" s="379" t="n">
        <v>756926</v>
      </c>
      <c r="D236" s="379" t="n">
        <v>616712</v>
      </c>
      <c r="E236" s="379" t="n">
        <v>719705</v>
      </c>
      <c r="F236" s="379" t="n">
        <v>650989</v>
      </c>
      <c r="G236" s="379" t="n">
        <v>680837</v>
      </c>
      <c r="H236" s="379" t="n">
        <v>528484</v>
      </c>
      <c r="I236" s="379" t="n">
        <v>554411</v>
      </c>
    </row>
    <row r="237" customFormat="false" ht="14.1" hidden="false" customHeight="true" outlineLevel="0" collapsed="false">
      <c r="A237" s="145" t="s">
        <v>1749</v>
      </c>
      <c r="B237" s="379" t="n">
        <v>2157</v>
      </c>
      <c r="C237" s="379" t="n">
        <v>660</v>
      </c>
      <c r="D237" s="379" t="n">
        <v>1650</v>
      </c>
      <c r="E237" s="379" t="n">
        <v>2</v>
      </c>
      <c r="F237" s="379" t="n">
        <v>184</v>
      </c>
      <c r="G237" s="379" t="n">
        <v>5</v>
      </c>
      <c r="H237" s="379" t="n">
        <v>48</v>
      </c>
      <c r="I237" s="379" t="n">
        <v>271</v>
      </c>
    </row>
    <row r="238" customFormat="false" ht="14.1" hidden="false" customHeight="true" outlineLevel="0" collapsed="false">
      <c r="A238" s="145" t="s">
        <v>982</v>
      </c>
      <c r="B238" s="379" t="n">
        <v>733</v>
      </c>
      <c r="C238" s="379" t="n">
        <v>352</v>
      </c>
      <c r="D238" s="379" t="n">
        <v>292</v>
      </c>
      <c r="E238" s="379" t="n">
        <v>34</v>
      </c>
      <c r="F238" s="379" t="n">
        <v>24</v>
      </c>
      <c r="G238" s="379" t="n">
        <v>94</v>
      </c>
      <c r="H238" s="379" t="n">
        <v>31</v>
      </c>
      <c r="I238" s="379" t="n">
        <v>0</v>
      </c>
    </row>
    <row r="239" customFormat="false" ht="14.1" hidden="false" customHeight="true" outlineLevel="0" collapsed="false">
      <c r="A239" s="170" t="s">
        <v>983</v>
      </c>
      <c r="B239" s="379" t="n">
        <v>289</v>
      </c>
      <c r="C239" s="379" t="n">
        <v>203</v>
      </c>
      <c r="D239" s="379" t="n">
        <v>222</v>
      </c>
      <c r="E239" s="379" t="n">
        <v>124</v>
      </c>
      <c r="F239" s="379" t="n">
        <v>3</v>
      </c>
      <c r="G239" s="379" t="n">
        <v>6</v>
      </c>
      <c r="H239" s="379" t="n">
        <v>2</v>
      </c>
      <c r="I239" s="379" t="n">
        <v>934</v>
      </c>
    </row>
    <row r="240" customFormat="false" ht="14.1" hidden="false" customHeight="true" outlineLevel="0" collapsed="false">
      <c r="A240" s="145" t="s">
        <v>984</v>
      </c>
      <c r="B240" s="379" t="n">
        <v>508</v>
      </c>
      <c r="C240" s="379" t="n">
        <v>166</v>
      </c>
      <c r="D240" s="379" t="n">
        <v>286</v>
      </c>
      <c r="E240" s="379" t="n">
        <v>201</v>
      </c>
      <c r="F240" s="379" t="n">
        <v>18</v>
      </c>
      <c r="G240" s="379" t="n">
        <v>20</v>
      </c>
      <c r="H240" s="379" t="n">
        <v>0</v>
      </c>
      <c r="I240" s="379" t="n">
        <v>13</v>
      </c>
    </row>
    <row r="241" customFormat="false" ht="14.1" hidden="false" customHeight="true" outlineLevel="0" collapsed="false">
      <c r="A241" s="145" t="s">
        <v>985</v>
      </c>
      <c r="B241" s="379" t="n">
        <v>8265</v>
      </c>
      <c r="C241" s="379" t="n">
        <v>12361</v>
      </c>
      <c r="D241" s="379" t="n">
        <v>32577</v>
      </c>
      <c r="E241" s="379" t="n">
        <v>19528</v>
      </c>
      <c r="F241" s="379" t="n">
        <v>201759</v>
      </c>
      <c r="G241" s="379" t="n">
        <v>240764</v>
      </c>
      <c r="H241" s="379" t="n">
        <v>151370</v>
      </c>
      <c r="I241" s="379" t="n">
        <v>205090</v>
      </c>
    </row>
    <row r="242" customFormat="false" ht="14.1" hidden="false" customHeight="true" outlineLevel="0" collapsed="false">
      <c r="A242" s="145" t="s">
        <v>986</v>
      </c>
      <c r="B242" s="379" t="n">
        <v>950</v>
      </c>
      <c r="C242" s="379" t="n">
        <v>125</v>
      </c>
      <c r="D242" s="379" t="n">
        <v>451</v>
      </c>
      <c r="E242" s="379" t="n">
        <v>3</v>
      </c>
      <c r="F242" s="379" t="n">
        <v>16</v>
      </c>
      <c r="G242" s="379" t="n">
        <v>32</v>
      </c>
      <c r="H242" s="379" t="n">
        <v>255</v>
      </c>
      <c r="I242" s="379" t="n">
        <v>1</v>
      </c>
    </row>
    <row r="243" customFormat="false" ht="14.1" hidden="false" customHeight="true" outlineLevel="0" collapsed="false">
      <c r="A243" s="145" t="s">
        <v>987</v>
      </c>
      <c r="B243" s="379" t="n">
        <v>2132</v>
      </c>
      <c r="C243" s="379" t="n">
        <v>2653</v>
      </c>
      <c r="D243" s="379" t="n">
        <v>936</v>
      </c>
      <c r="E243" s="379" t="n">
        <v>128</v>
      </c>
      <c r="F243" s="379" t="n">
        <v>897</v>
      </c>
      <c r="G243" s="379" t="n">
        <v>68</v>
      </c>
      <c r="H243" s="379" t="n">
        <v>190</v>
      </c>
      <c r="I243" s="379" t="n">
        <v>981</v>
      </c>
    </row>
    <row r="244" customFormat="false" ht="14.1" hidden="false" customHeight="true" outlineLevel="0" collapsed="false">
      <c r="A244" s="145" t="s">
        <v>988</v>
      </c>
      <c r="B244" s="379" t="n">
        <v>780</v>
      </c>
      <c r="C244" s="379" t="n">
        <v>925</v>
      </c>
      <c r="D244" s="379" t="n">
        <v>479</v>
      </c>
      <c r="E244" s="379" t="n">
        <v>411</v>
      </c>
      <c r="F244" s="379" t="s">
        <v>812</v>
      </c>
      <c r="G244" s="379" t="n">
        <v>39</v>
      </c>
      <c r="H244" s="379" t="n">
        <v>7</v>
      </c>
      <c r="I244" s="379" t="n">
        <v>130</v>
      </c>
    </row>
    <row r="245" customFormat="false" ht="14.1" hidden="false" customHeight="true" outlineLevel="0" collapsed="false">
      <c r="A245" s="145" t="s">
        <v>1750</v>
      </c>
      <c r="B245" s="379" t="n">
        <v>1510</v>
      </c>
      <c r="C245" s="379" t="n">
        <v>916</v>
      </c>
      <c r="D245" s="379" t="n">
        <v>806</v>
      </c>
      <c r="E245" s="379" t="n">
        <v>299</v>
      </c>
      <c r="F245" s="379" t="n">
        <v>3</v>
      </c>
      <c r="G245" s="379" t="s">
        <v>812</v>
      </c>
      <c r="H245" s="379" t="n">
        <v>52</v>
      </c>
      <c r="I245" s="379" t="n">
        <v>10</v>
      </c>
    </row>
    <row r="246" customFormat="false" ht="14.1" hidden="false" customHeight="true" outlineLevel="0" collapsed="false">
      <c r="A246" s="145" t="s">
        <v>1751</v>
      </c>
      <c r="B246" s="379" t="n">
        <v>1484</v>
      </c>
      <c r="C246" s="379" t="n">
        <v>1684</v>
      </c>
      <c r="D246" s="379" t="n">
        <v>2580</v>
      </c>
      <c r="E246" s="379" t="n">
        <v>5572</v>
      </c>
      <c r="F246" s="379" t="n">
        <v>4</v>
      </c>
      <c r="G246" s="379" t="n">
        <v>60</v>
      </c>
      <c r="H246" s="379" t="n">
        <v>120</v>
      </c>
      <c r="I246" s="379" t="n">
        <v>641</v>
      </c>
    </row>
    <row r="247" customFormat="false" ht="14.1" hidden="false" customHeight="true" outlineLevel="0" collapsed="false">
      <c r="A247" s="145" t="s">
        <v>991</v>
      </c>
      <c r="B247" s="379" t="n">
        <v>460</v>
      </c>
      <c r="C247" s="379" t="n">
        <v>337</v>
      </c>
      <c r="D247" s="379" t="n">
        <v>1723</v>
      </c>
      <c r="E247" s="379" t="n">
        <v>179</v>
      </c>
      <c r="F247" s="379" t="n">
        <v>110</v>
      </c>
      <c r="G247" s="379" t="n">
        <v>61</v>
      </c>
      <c r="H247" s="379" t="n">
        <v>30</v>
      </c>
      <c r="I247" s="379" t="s">
        <v>812</v>
      </c>
    </row>
    <row r="248" customFormat="false" ht="14.1" hidden="false" customHeight="true" outlineLevel="0" collapsed="false">
      <c r="A248" s="145" t="s">
        <v>992</v>
      </c>
      <c r="B248" s="379" t="n">
        <v>589</v>
      </c>
      <c r="C248" s="379" t="n">
        <v>207</v>
      </c>
      <c r="D248" s="379" t="n">
        <v>349</v>
      </c>
      <c r="E248" s="379" t="n">
        <v>0</v>
      </c>
      <c r="F248" s="379" t="n">
        <v>2</v>
      </c>
      <c r="G248" s="379" t="n">
        <v>2</v>
      </c>
      <c r="H248" s="379" t="n">
        <v>1</v>
      </c>
      <c r="I248" s="379" t="n">
        <v>3</v>
      </c>
    </row>
    <row r="249" customFormat="false" ht="14.1" hidden="false" customHeight="true" outlineLevel="0" collapsed="false">
      <c r="A249" s="145" t="s">
        <v>993</v>
      </c>
      <c r="B249" s="379" t="n">
        <v>901</v>
      </c>
      <c r="C249" s="379" t="n">
        <v>802</v>
      </c>
      <c r="D249" s="379" t="n">
        <v>3424</v>
      </c>
      <c r="E249" s="379" t="n">
        <v>478</v>
      </c>
      <c r="F249" s="379" t="n">
        <v>447</v>
      </c>
      <c r="G249" s="379" t="n">
        <v>148</v>
      </c>
      <c r="H249" s="379" t="n">
        <v>543</v>
      </c>
      <c r="I249" s="379" t="n">
        <v>451</v>
      </c>
    </row>
    <row r="250" customFormat="false" ht="14.1" hidden="false" customHeight="true" outlineLevel="0" collapsed="false">
      <c r="A250" s="145" t="s">
        <v>1752</v>
      </c>
      <c r="B250" s="379" t="n">
        <v>275</v>
      </c>
      <c r="C250" s="379" t="n">
        <v>147</v>
      </c>
      <c r="D250" s="379" t="n">
        <v>109</v>
      </c>
      <c r="E250" s="379" t="n">
        <v>90</v>
      </c>
      <c r="F250" s="379" t="s">
        <v>812</v>
      </c>
      <c r="G250" s="379" t="n">
        <v>1</v>
      </c>
      <c r="H250" s="120" t="s">
        <v>812</v>
      </c>
      <c r="I250" s="120" t="s">
        <v>812</v>
      </c>
    </row>
    <row r="251" customFormat="false" ht="14.1" hidden="false" customHeight="true" outlineLevel="0" collapsed="false">
      <c r="A251" s="145" t="s">
        <v>1753</v>
      </c>
      <c r="B251" s="379" t="n">
        <v>761</v>
      </c>
      <c r="C251" s="379" t="n">
        <v>115</v>
      </c>
      <c r="D251" s="379" t="n">
        <v>171</v>
      </c>
      <c r="E251" s="379" t="s">
        <v>812</v>
      </c>
      <c r="F251" s="379" t="n">
        <v>9</v>
      </c>
      <c r="G251" s="379" t="s">
        <v>812</v>
      </c>
      <c r="H251" s="379" t="n">
        <v>14</v>
      </c>
      <c r="I251" s="379" t="n">
        <v>24</v>
      </c>
    </row>
    <row r="252" customFormat="false" ht="14.1" hidden="false" customHeight="true" outlineLevel="0" collapsed="false">
      <c r="A252" s="122"/>
      <c r="B252" s="120"/>
      <c r="C252" s="120"/>
      <c r="D252" s="379"/>
      <c r="E252" s="379"/>
      <c r="F252" s="232"/>
      <c r="G252" s="232"/>
      <c r="H252" s="379"/>
      <c r="I252" s="379"/>
    </row>
    <row r="253" customFormat="false" ht="14.1" hidden="false" customHeight="true" outlineLevel="0" collapsed="false">
      <c r="A253" s="424" t="s">
        <v>996</v>
      </c>
      <c r="B253" s="425" t="n">
        <v>1639363</v>
      </c>
      <c r="C253" s="425" t="n">
        <v>1895070</v>
      </c>
      <c r="D253" s="425" t="n">
        <v>1021902</v>
      </c>
      <c r="E253" s="425" t="n">
        <v>309312</v>
      </c>
      <c r="F253" s="425" t="n">
        <v>667560</v>
      </c>
      <c r="G253" s="425" t="n">
        <v>730900</v>
      </c>
      <c r="H253" s="425" t="n">
        <v>591105</v>
      </c>
      <c r="I253" s="425" t="n">
        <v>24518</v>
      </c>
    </row>
    <row r="254" customFormat="false" ht="14.1" hidden="false" customHeight="true" outlineLevel="0" collapsed="false">
      <c r="A254" s="145" t="s">
        <v>997</v>
      </c>
      <c r="B254" s="379" t="n">
        <v>854135</v>
      </c>
      <c r="C254" s="379" t="n">
        <v>904290</v>
      </c>
      <c r="D254" s="379" t="n">
        <v>755411</v>
      </c>
      <c r="E254" s="379" t="s">
        <v>812</v>
      </c>
      <c r="F254" s="379" t="n">
        <v>667491</v>
      </c>
      <c r="G254" s="379" t="n">
        <v>730899</v>
      </c>
      <c r="H254" s="379" t="n">
        <v>591078</v>
      </c>
      <c r="I254" s="379" t="n">
        <v>24515</v>
      </c>
    </row>
    <row r="255" customFormat="false" ht="14.1" hidden="false" customHeight="true" outlineLevel="0" collapsed="false">
      <c r="A255" s="145" t="s">
        <v>998</v>
      </c>
      <c r="B255" s="379" t="n">
        <v>785228</v>
      </c>
      <c r="C255" s="379" t="n">
        <v>990780</v>
      </c>
      <c r="D255" s="379" t="n">
        <v>266491</v>
      </c>
      <c r="E255" s="379" t="n">
        <v>309312</v>
      </c>
      <c r="F255" s="379" t="n">
        <v>69</v>
      </c>
      <c r="G255" s="379" t="n">
        <v>1</v>
      </c>
      <c r="H255" s="379" t="n">
        <v>27</v>
      </c>
      <c r="I255" s="379" t="n">
        <v>3</v>
      </c>
    </row>
    <row r="256" customFormat="false" ht="14.1" hidden="false" customHeight="true" outlineLevel="0" collapsed="false">
      <c r="A256" s="426"/>
      <c r="B256" s="120"/>
      <c r="C256" s="120"/>
      <c r="D256" s="379"/>
      <c r="E256" s="379"/>
      <c r="F256" s="232"/>
      <c r="G256" s="232"/>
      <c r="H256" s="379"/>
      <c r="I256" s="379"/>
    </row>
    <row r="257" customFormat="false" ht="14.1" hidden="false" customHeight="true" outlineLevel="0" collapsed="false">
      <c r="A257" s="428" t="s">
        <v>1754</v>
      </c>
      <c r="B257" s="231" t="n">
        <v>969221740</v>
      </c>
      <c r="C257" s="231" t="n">
        <v>988385020</v>
      </c>
      <c r="D257" s="425" t="n">
        <v>807149933</v>
      </c>
      <c r="E257" s="425" t="n">
        <v>964339398</v>
      </c>
      <c r="F257" s="231" t="n">
        <v>773398073</v>
      </c>
      <c r="G257" s="231" t="n">
        <v>810187314</v>
      </c>
      <c r="H257" s="425" t="n">
        <v>667390688</v>
      </c>
      <c r="I257" s="425" t="n">
        <v>810198309</v>
      </c>
    </row>
    <row r="258" customFormat="false" ht="14.1" hidden="false" customHeight="true" outlineLevel="0" collapsed="false">
      <c r="D258" s="379"/>
      <c r="E258" s="379"/>
      <c r="H258" s="379"/>
      <c r="I258" s="379"/>
    </row>
    <row r="259" customFormat="false" ht="14.1" hidden="false" customHeight="true" outlineLevel="0" collapsed="false">
      <c r="A259" s="129"/>
      <c r="B259" s="129"/>
      <c r="C259" s="129"/>
      <c r="D259" s="379"/>
      <c r="E259" s="379"/>
      <c r="F259" s="129"/>
      <c r="G259" s="129"/>
      <c r="H259" s="379"/>
      <c r="I259" s="379"/>
    </row>
    <row r="260" customFormat="false" ht="14.1" hidden="false" customHeight="true" outlineLevel="0" collapsed="false">
      <c r="A260" s="129"/>
      <c r="B260" s="129"/>
      <c r="C260" s="129"/>
      <c r="D260" s="379"/>
      <c r="E260" s="379"/>
      <c r="F260" s="129"/>
      <c r="G260" s="129"/>
      <c r="H260" s="379"/>
      <c r="I260" s="379"/>
    </row>
    <row r="261" customFormat="false" ht="14.1" hidden="false" customHeight="true" outlineLevel="0" collapsed="false">
      <c r="A261" s="129"/>
      <c r="B261" s="129"/>
      <c r="C261" s="129"/>
      <c r="D261" s="379"/>
      <c r="E261" s="379"/>
      <c r="F261" s="129"/>
      <c r="G261" s="129"/>
      <c r="H261" s="379"/>
      <c r="I261" s="379"/>
    </row>
    <row r="262" customFormat="false" ht="14.1" hidden="false" customHeight="true" outlineLevel="0" collapsed="false">
      <c r="A262" s="129"/>
      <c r="B262" s="129"/>
      <c r="C262" s="129"/>
      <c r="D262" s="379"/>
      <c r="E262" s="379"/>
      <c r="F262" s="129"/>
      <c r="G262" s="129"/>
      <c r="H262" s="379"/>
      <c r="I262" s="379"/>
    </row>
    <row r="263" customFormat="false" ht="14.1" hidden="false" customHeight="true" outlineLevel="0" collapsed="false">
      <c r="A263" s="129"/>
      <c r="B263" s="129"/>
      <c r="C263" s="129"/>
      <c r="D263" s="379"/>
      <c r="E263" s="379"/>
      <c r="F263" s="129"/>
      <c r="G263" s="129"/>
      <c r="H263" s="379"/>
      <c r="I263" s="379"/>
    </row>
    <row r="264" customFormat="false" ht="14.1" hidden="false" customHeight="true" outlineLevel="0" collapsed="false">
      <c r="A264" s="129"/>
      <c r="B264" s="129"/>
      <c r="C264" s="129"/>
      <c r="D264" s="379"/>
      <c r="E264" s="379"/>
      <c r="F264" s="129"/>
      <c r="G264" s="129"/>
      <c r="H264" s="379"/>
      <c r="I264" s="379"/>
    </row>
    <row r="265" customFormat="false" ht="14.1" hidden="false" customHeight="true" outlineLevel="0" collapsed="false">
      <c r="A265" s="129"/>
      <c r="B265" s="129"/>
      <c r="C265" s="129"/>
      <c r="D265" s="129"/>
      <c r="E265" s="379"/>
      <c r="F265" s="129"/>
      <c r="G265" s="129"/>
      <c r="H265" s="379"/>
      <c r="I265" s="379"/>
    </row>
    <row r="266" customFormat="false" ht="14.1" hidden="false" customHeight="true" outlineLevel="0" collapsed="false">
      <c r="A266" s="129"/>
      <c r="B266" s="129"/>
      <c r="C266" s="129"/>
      <c r="D266" s="129"/>
      <c r="E266" s="379"/>
      <c r="F266" s="129"/>
      <c r="G266" s="129"/>
      <c r="H266" s="379"/>
      <c r="I266" s="379"/>
    </row>
    <row r="267" customFormat="false" ht="12.75" hidden="false" customHeight="false" outlineLevel="0" collapsed="false">
      <c r="A267" s="129"/>
      <c r="B267" s="129"/>
      <c r="C267" s="129"/>
      <c r="D267" s="129"/>
      <c r="E267" s="379"/>
      <c r="F267" s="129"/>
      <c r="G267" s="129"/>
      <c r="H267" s="379"/>
      <c r="I267" s="379"/>
    </row>
    <row r="268" customFormat="false" ht="12.75" hidden="false" customHeight="false" outlineLevel="0" collapsed="false">
      <c r="E268" s="379"/>
      <c r="H268" s="379"/>
      <c r="I268" s="379"/>
    </row>
    <row r="269" customFormat="false" ht="12.75" hidden="false" customHeight="false" outlineLevel="0" collapsed="false">
      <c r="E269" s="379"/>
      <c r="H269" s="379"/>
      <c r="I269" s="379"/>
    </row>
    <row r="270" customFormat="false" ht="12.75" hidden="false" customHeight="false" outlineLevel="0" collapsed="false">
      <c r="E270" s="379"/>
      <c r="H270" s="379"/>
      <c r="I270" s="379"/>
    </row>
    <row r="271" customFormat="false" ht="12.75" hidden="false" customHeight="false" outlineLevel="0" collapsed="false">
      <c r="E271" s="379"/>
      <c r="H271" s="379"/>
      <c r="I271" s="379"/>
    </row>
    <row r="272" customFormat="false" ht="12.75" hidden="false" customHeight="false" outlineLevel="0" collapsed="false">
      <c r="E272" s="379"/>
      <c r="H272" s="379"/>
      <c r="I272" s="379"/>
    </row>
    <row r="273" customFormat="false" ht="12.75" hidden="false" customHeight="false" outlineLevel="0" collapsed="false">
      <c r="E273" s="379"/>
      <c r="H273" s="379"/>
      <c r="I273" s="379"/>
    </row>
    <row r="274" customFormat="false" ht="12.75" hidden="false" customHeight="false" outlineLevel="0" collapsed="false">
      <c r="E274" s="379"/>
      <c r="H274" s="379"/>
      <c r="I274" s="379"/>
    </row>
    <row r="275" customFormat="false" ht="12.75" hidden="false" customHeight="false" outlineLevel="0" collapsed="false">
      <c r="E275" s="379"/>
      <c r="H275" s="379"/>
      <c r="I275" s="379"/>
    </row>
    <row r="276" customFormat="false" ht="12.75" hidden="false" customHeight="false" outlineLevel="0" collapsed="false">
      <c r="E276" s="379"/>
      <c r="H276" s="379"/>
      <c r="I276" s="379"/>
    </row>
    <row r="277" customFormat="false" ht="12.75" hidden="false" customHeight="false" outlineLevel="0" collapsed="false">
      <c r="E277" s="379"/>
      <c r="H277" s="379"/>
      <c r="I277" s="379"/>
    </row>
    <row r="278" customFormat="false" ht="12.75" hidden="false" customHeight="false" outlineLevel="0" collapsed="false">
      <c r="E278" s="379"/>
      <c r="H278" s="379"/>
      <c r="I278" s="379"/>
    </row>
    <row r="279" customFormat="false" ht="12.75" hidden="false" customHeight="false" outlineLevel="0" collapsed="false">
      <c r="H279" s="379"/>
      <c r="I279" s="379"/>
    </row>
    <row r="280" customFormat="false" ht="12.75" hidden="false" customHeight="false" outlineLevel="0" collapsed="false">
      <c r="H280" s="379"/>
      <c r="I280" s="379"/>
    </row>
    <row r="281" customFormat="false" ht="12.75" hidden="false" customHeight="false" outlineLevel="0" collapsed="false">
      <c r="H281" s="379"/>
      <c r="I281" s="379"/>
    </row>
    <row r="282" customFormat="false" ht="12.75" hidden="false" customHeight="false" outlineLevel="0" collapsed="false">
      <c r="H282" s="379"/>
      <c r="I282" s="379"/>
    </row>
    <row r="283" customFormat="false" ht="12.75" hidden="false" customHeight="false" outlineLevel="0" collapsed="false">
      <c r="H283" s="379"/>
      <c r="I283" s="379"/>
    </row>
    <row r="284" customFormat="false" ht="12.75" hidden="false" customHeight="false" outlineLevel="0" collapsed="false">
      <c r="H284" s="379"/>
      <c r="I284" s="379"/>
    </row>
    <row r="285" customFormat="false" ht="12.75" hidden="false" customHeight="false" outlineLevel="0" collapsed="false">
      <c r="H285" s="379"/>
      <c r="I285" s="379"/>
    </row>
    <row r="286" customFormat="false" ht="12.75" hidden="false" customHeight="false" outlineLevel="0" collapsed="false">
      <c r="H286" s="379"/>
      <c r="I286" s="379"/>
    </row>
    <row r="287" customFormat="false" ht="12.75" hidden="false" customHeight="false" outlineLevel="0" collapsed="false">
      <c r="H287" s="379"/>
      <c r="I287" s="379"/>
    </row>
    <row r="288" customFormat="false" ht="12.75" hidden="false" customHeight="false" outlineLevel="0" collapsed="false">
      <c r="H288" s="379"/>
      <c r="I288" s="379"/>
    </row>
    <row r="289" customFormat="false" ht="12.75" hidden="false" customHeight="false" outlineLevel="0" collapsed="false">
      <c r="H289" s="379"/>
      <c r="I289" s="379"/>
    </row>
    <row r="290" customFormat="false" ht="12.75" hidden="false" customHeight="false" outlineLevel="0" collapsed="false">
      <c r="H290" s="379"/>
      <c r="I290" s="379"/>
    </row>
    <row r="291" customFormat="false" ht="12.75" hidden="false" customHeight="false" outlineLevel="0" collapsed="false">
      <c r="H291" s="379"/>
      <c r="I291" s="379"/>
    </row>
    <row r="292" customFormat="false" ht="12.75" hidden="false" customHeight="false" outlineLevel="0" collapsed="false">
      <c r="H292" s="379"/>
      <c r="I292" s="379"/>
    </row>
    <row r="293" customFormat="false" ht="12.75" hidden="false" customHeight="false" outlineLevel="0" collapsed="false">
      <c r="H293" s="379"/>
      <c r="I293" s="379"/>
    </row>
    <row r="294" customFormat="false" ht="12.75" hidden="false" customHeight="false" outlineLevel="0" collapsed="false">
      <c r="H294" s="379"/>
      <c r="I294" s="379"/>
    </row>
    <row r="295" customFormat="false" ht="12.75" hidden="false" customHeight="false" outlineLevel="0" collapsed="false">
      <c r="H295" s="379"/>
      <c r="I295" s="379"/>
    </row>
    <row r="296" customFormat="false" ht="12.75" hidden="false" customHeight="false" outlineLevel="0" collapsed="false">
      <c r="H296" s="379"/>
      <c r="I296" s="379"/>
    </row>
    <row r="297" customFormat="false" ht="12.75" hidden="false" customHeight="false" outlineLevel="0" collapsed="false">
      <c r="H297" s="379"/>
      <c r="I297" s="379"/>
    </row>
    <row r="298" customFormat="false" ht="12.75" hidden="false" customHeight="false" outlineLevel="0" collapsed="false">
      <c r="H298" s="379"/>
      <c r="I298" s="379"/>
    </row>
    <row r="299" customFormat="false" ht="12.75" hidden="false" customHeight="false" outlineLevel="0" collapsed="false">
      <c r="H299" s="379"/>
      <c r="I299" s="379"/>
    </row>
    <row r="300" customFormat="false" ht="12.75" hidden="false" customHeight="false" outlineLevel="0" collapsed="false">
      <c r="H300" s="379"/>
      <c r="I300" s="379"/>
    </row>
    <row r="301" customFormat="false" ht="12.75" hidden="false" customHeight="false" outlineLevel="0" collapsed="false">
      <c r="H301" s="379"/>
      <c r="I301" s="379"/>
    </row>
    <row r="302" customFormat="false" ht="12.75" hidden="false" customHeight="false" outlineLevel="0" collapsed="false">
      <c r="H302" s="379"/>
      <c r="I302" s="379"/>
    </row>
    <row r="303" customFormat="false" ht="12.75" hidden="false" customHeight="false" outlineLevel="0" collapsed="false">
      <c r="H303" s="379"/>
      <c r="I303" s="379"/>
    </row>
    <row r="304" customFormat="false" ht="12.75" hidden="false" customHeight="false" outlineLevel="0" collapsed="false">
      <c r="H304" s="379"/>
      <c r="I304" s="379"/>
    </row>
    <row r="305" customFormat="false" ht="12.75" hidden="false" customHeight="false" outlineLevel="0" collapsed="false">
      <c r="H305" s="379"/>
      <c r="I305" s="379"/>
    </row>
    <row r="306" customFormat="false" ht="12.75" hidden="false" customHeight="false" outlineLevel="0" collapsed="false">
      <c r="H306" s="379"/>
      <c r="I306" s="379"/>
    </row>
    <row r="307" customFormat="false" ht="12.75" hidden="false" customHeight="false" outlineLevel="0" collapsed="false">
      <c r="H307" s="379"/>
      <c r="I307" s="379"/>
    </row>
    <row r="308" customFormat="false" ht="12.75" hidden="false" customHeight="false" outlineLevel="0" collapsed="false">
      <c r="H308" s="379"/>
      <c r="I308" s="379"/>
    </row>
    <row r="309" customFormat="false" ht="12.75" hidden="false" customHeight="false" outlineLevel="0" collapsed="false">
      <c r="H309" s="379"/>
      <c r="I309" s="379"/>
    </row>
    <row r="310" customFormat="false" ht="12.75" hidden="false" customHeight="false" outlineLevel="0" collapsed="false">
      <c r="H310" s="379"/>
      <c r="I310" s="379"/>
    </row>
    <row r="311" customFormat="false" ht="12.75" hidden="false" customHeight="false" outlineLevel="0" collapsed="false">
      <c r="H311" s="379"/>
      <c r="I311" s="379"/>
    </row>
    <row r="312" customFormat="false" ht="12.75" hidden="false" customHeight="false" outlineLevel="0" collapsed="false">
      <c r="H312" s="379"/>
      <c r="I312" s="379"/>
    </row>
    <row r="313" customFormat="false" ht="12.75" hidden="false" customHeight="false" outlineLevel="0" collapsed="false">
      <c r="H313" s="379"/>
      <c r="I313" s="379"/>
    </row>
    <row r="314" customFormat="false" ht="12.75" hidden="false" customHeight="false" outlineLevel="0" collapsed="false">
      <c r="H314" s="379"/>
      <c r="I314" s="379"/>
    </row>
    <row r="315" customFormat="false" ht="12.75" hidden="false" customHeight="false" outlineLevel="0" collapsed="false">
      <c r="H315" s="379"/>
      <c r="I315" s="379"/>
    </row>
    <row r="316" customFormat="false" ht="12.75" hidden="false" customHeight="false" outlineLevel="0" collapsed="false">
      <c r="H316" s="379"/>
      <c r="I316" s="379"/>
    </row>
    <row r="317" customFormat="false" ht="12.75" hidden="false" customHeight="false" outlineLevel="0" collapsed="false">
      <c r="H317" s="379"/>
      <c r="I317" s="379"/>
    </row>
    <row r="318" customFormat="false" ht="12.75" hidden="false" customHeight="false" outlineLevel="0" collapsed="false">
      <c r="H318" s="379"/>
      <c r="I318" s="379"/>
    </row>
    <row r="319" customFormat="false" ht="12.75" hidden="false" customHeight="false" outlineLevel="0" collapsed="false">
      <c r="H319" s="379"/>
      <c r="I319" s="379"/>
    </row>
    <row r="320" customFormat="false" ht="12.75" hidden="false" customHeight="false" outlineLevel="0" collapsed="false">
      <c r="H320" s="379"/>
      <c r="I320" s="379"/>
    </row>
    <row r="321" customFormat="false" ht="12.75" hidden="false" customHeight="false" outlineLevel="0" collapsed="false">
      <c r="H321" s="379"/>
      <c r="I321" s="379"/>
    </row>
    <row r="322" customFormat="false" ht="12.75" hidden="false" customHeight="false" outlineLevel="0" collapsed="false">
      <c r="H322" s="379"/>
      <c r="I322" s="379"/>
    </row>
    <row r="323" customFormat="false" ht="12.75" hidden="false" customHeight="false" outlineLevel="0" collapsed="false">
      <c r="H323" s="379"/>
      <c r="I323" s="379"/>
    </row>
    <row r="324" customFormat="false" ht="12.75" hidden="false" customHeight="false" outlineLevel="0" collapsed="false">
      <c r="H324" s="379"/>
      <c r="I324" s="379"/>
    </row>
    <row r="325" customFormat="false" ht="12.75" hidden="false" customHeight="false" outlineLevel="0" collapsed="false">
      <c r="H325" s="379"/>
      <c r="I325" s="379"/>
    </row>
    <row r="326" customFormat="false" ht="12.75" hidden="false" customHeight="false" outlineLevel="0" collapsed="false">
      <c r="H326" s="379"/>
      <c r="I326" s="379"/>
    </row>
    <row r="327" customFormat="false" ht="12.75" hidden="false" customHeight="false" outlineLevel="0" collapsed="false">
      <c r="H327" s="379"/>
      <c r="I327" s="379"/>
    </row>
    <row r="328" customFormat="false" ht="12.75" hidden="false" customHeight="false" outlineLevel="0" collapsed="false">
      <c r="H328" s="379"/>
      <c r="I328" s="379"/>
    </row>
    <row r="329" customFormat="false" ht="12.75" hidden="false" customHeight="false" outlineLevel="0" collapsed="false">
      <c r="H329" s="379"/>
      <c r="I329" s="379"/>
    </row>
    <row r="330" customFormat="false" ht="12.75" hidden="false" customHeight="false" outlineLevel="0" collapsed="false">
      <c r="H330" s="379"/>
      <c r="I330" s="379"/>
    </row>
    <row r="331" customFormat="false" ht="12.75" hidden="false" customHeight="false" outlineLevel="0" collapsed="false">
      <c r="H331" s="379"/>
      <c r="I331" s="379"/>
    </row>
    <row r="332" customFormat="false" ht="12.75" hidden="false" customHeight="false" outlineLevel="0" collapsed="false">
      <c r="H332" s="379"/>
      <c r="I332" s="379"/>
    </row>
    <row r="333" customFormat="false" ht="12.75" hidden="false" customHeight="false" outlineLevel="0" collapsed="false">
      <c r="H333" s="379"/>
      <c r="I333" s="379"/>
    </row>
    <row r="334" customFormat="false" ht="12.75" hidden="false" customHeight="false" outlineLevel="0" collapsed="false">
      <c r="H334" s="379"/>
      <c r="I334" s="379"/>
    </row>
    <row r="335" customFormat="false" ht="12.75" hidden="false" customHeight="false" outlineLevel="0" collapsed="false">
      <c r="H335" s="379"/>
      <c r="I335" s="379"/>
    </row>
    <row r="336" customFormat="false" ht="12.75" hidden="false" customHeight="false" outlineLevel="0" collapsed="false">
      <c r="H336" s="379"/>
      <c r="I336" s="379"/>
    </row>
    <row r="337" customFormat="false" ht="12.75" hidden="false" customHeight="false" outlineLevel="0" collapsed="false">
      <c r="H337" s="379"/>
      <c r="I337" s="379"/>
    </row>
    <row r="338" customFormat="false" ht="12.75" hidden="false" customHeight="false" outlineLevel="0" collapsed="false">
      <c r="H338" s="379"/>
      <c r="I338" s="379"/>
    </row>
    <row r="339" customFormat="false" ht="12.75" hidden="false" customHeight="false" outlineLevel="0" collapsed="false">
      <c r="I339" s="379"/>
    </row>
    <row r="340" customFormat="false" ht="12.75" hidden="false" customHeight="false" outlineLevel="0" collapsed="false">
      <c r="I340" s="379"/>
    </row>
    <row r="341" customFormat="false" ht="12.75" hidden="false" customHeight="false" outlineLevel="0" collapsed="false">
      <c r="I341" s="379"/>
    </row>
    <row r="342" customFormat="false" ht="12.75" hidden="false" customHeight="false" outlineLevel="0" collapsed="false">
      <c r="I342" s="379"/>
    </row>
    <row r="343" customFormat="false" ht="12.75" hidden="false" customHeight="false" outlineLevel="0" collapsed="false">
      <c r="I343" s="379"/>
    </row>
    <row r="344" customFormat="false" ht="12.75" hidden="false" customHeight="false" outlineLevel="0" collapsed="false">
      <c r="I344" s="379"/>
    </row>
    <row r="345" customFormat="false" ht="12.75" hidden="false" customHeight="false" outlineLevel="0" collapsed="false">
      <c r="I345" s="379"/>
    </row>
    <row r="346" customFormat="false" ht="12.75" hidden="false" customHeight="false" outlineLevel="0" collapsed="false">
      <c r="I346" s="379"/>
    </row>
    <row r="347" customFormat="false" ht="12.75" hidden="false" customHeight="false" outlineLevel="0" collapsed="false">
      <c r="I347" s="379"/>
    </row>
    <row r="348" customFormat="false" ht="12.75" hidden="false" customHeight="false" outlineLevel="0" collapsed="false">
      <c r="I348" s="379"/>
    </row>
    <row r="349" customFormat="false" ht="12.75" hidden="false" customHeight="false" outlineLevel="0" collapsed="false">
      <c r="I349" s="379"/>
    </row>
    <row r="350" customFormat="false" ht="12.75" hidden="false" customHeight="false" outlineLevel="0" collapsed="false">
      <c r="I350" s="379"/>
    </row>
    <row r="351" customFormat="false" ht="12.75" hidden="false" customHeight="false" outlineLevel="0" collapsed="false">
      <c r="I351" s="379"/>
    </row>
    <row r="352" customFormat="false" ht="12.75" hidden="false" customHeight="false" outlineLevel="0" collapsed="false">
      <c r="I352" s="379"/>
    </row>
    <row r="353" customFormat="false" ht="12.75" hidden="false" customHeight="false" outlineLevel="0" collapsed="false">
      <c r="I353" s="379"/>
    </row>
    <row r="354" customFormat="false" ht="12.75" hidden="false" customHeight="false" outlineLevel="0" collapsed="false">
      <c r="I354" s="379"/>
    </row>
    <row r="355" customFormat="false" ht="12.75" hidden="false" customHeight="false" outlineLevel="0" collapsed="false">
      <c r="I355" s="379"/>
    </row>
    <row r="356" customFormat="false" ht="12.75" hidden="false" customHeight="false" outlineLevel="0" collapsed="false">
      <c r="I356" s="379"/>
    </row>
    <row r="357" customFormat="false" ht="12.75" hidden="false" customHeight="false" outlineLevel="0" collapsed="false">
      <c r="I357" s="379"/>
    </row>
    <row r="358" customFormat="false" ht="12.75" hidden="false" customHeight="false" outlineLevel="0" collapsed="false">
      <c r="I358" s="379"/>
    </row>
    <row r="359" customFormat="false" ht="12.75" hidden="false" customHeight="false" outlineLevel="0" collapsed="false">
      <c r="I359" s="379"/>
    </row>
    <row r="360" customFormat="false" ht="12.75" hidden="false" customHeight="false" outlineLevel="0" collapsed="false">
      <c r="I360" s="379"/>
    </row>
    <row r="361" customFormat="false" ht="12.75" hidden="false" customHeight="false" outlineLevel="0" collapsed="false">
      <c r="I361" s="379"/>
    </row>
    <row r="362" customFormat="false" ht="12.75" hidden="false" customHeight="false" outlineLevel="0" collapsed="false">
      <c r="I362" s="379"/>
    </row>
    <row r="363" customFormat="false" ht="12.75" hidden="false" customHeight="false" outlineLevel="0" collapsed="false">
      <c r="I363" s="379"/>
    </row>
    <row r="364" customFormat="false" ht="12.75" hidden="false" customHeight="false" outlineLevel="0" collapsed="false">
      <c r="I364" s="379"/>
    </row>
    <row r="365" customFormat="false" ht="12.75" hidden="false" customHeight="false" outlineLevel="0" collapsed="false">
      <c r="I365" s="379"/>
    </row>
    <row r="366" customFormat="false" ht="12.75" hidden="false" customHeight="false" outlineLevel="0" collapsed="false">
      <c r="I366" s="379"/>
    </row>
    <row r="367" customFormat="false" ht="12.75" hidden="false" customHeight="false" outlineLevel="0" collapsed="false">
      <c r="I367" s="379"/>
    </row>
    <row r="368" customFormat="false" ht="12.75" hidden="false" customHeight="false" outlineLevel="0" collapsed="false">
      <c r="I368" s="379"/>
    </row>
    <row r="369" customFormat="false" ht="12.75" hidden="false" customHeight="false" outlineLevel="0" collapsed="false">
      <c r="I369" s="379"/>
    </row>
    <row r="370" customFormat="false" ht="12.75" hidden="false" customHeight="false" outlineLevel="0" collapsed="false">
      <c r="I370" s="379"/>
    </row>
    <row r="371" customFormat="false" ht="12.75" hidden="false" customHeight="false" outlineLevel="0" collapsed="false">
      <c r="I371" s="379"/>
    </row>
    <row r="372" customFormat="false" ht="12.75" hidden="false" customHeight="false" outlineLevel="0" collapsed="false">
      <c r="I372" s="379"/>
    </row>
    <row r="373" customFormat="false" ht="12.75" hidden="false" customHeight="false" outlineLevel="0" collapsed="false">
      <c r="I373" s="379"/>
    </row>
    <row r="374" customFormat="false" ht="12.75" hidden="false" customHeight="false" outlineLevel="0" collapsed="false">
      <c r="I374" s="379"/>
    </row>
    <row r="375" customFormat="false" ht="12.75" hidden="false" customHeight="false" outlineLevel="0" collapsed="false">
      <c r="I375" s="379"/>
    </row>
    <row r="376" customFormat="false" ht="12.75" hidden="false" customHeight="false" outlineLevel="0" collapsed="false">
      <c r="I376" s="379"/>
    </row>
    <row r="377" customFormat="false" ht="12.75" hidden="false" customHeight="false" outlineLevel="0" collapsed="false">
      <c r="I377" s="379"/>
    </row>
    <row r="378" customFormat="false" ht="12.75" hidden="false" customHeight="false" outlineLevel="0" collapsed="false">
      <c r="I378" s="379"/>
    </row>
    <row r="379" customFormat="false" ht="12.75" hidden="false" customHeight="false" outlineLevel="0" collapsed="false">
      <c r="I379" s="379"/>
    </row>
    <row r="380" customFormat="false" ht="12.75" hidden="false" customHeight="false" outlineLevel="0" collapsed="false">
      <c r="I380" s="379"/>
    </row>
    <row r="381" customFormat="false" ht="12.75" hidden="false" customHeight="false" outlineLevel="0" collapsed="false">
      <c r="I381" s="379"/>
    </row>
    <row r="382" customFormat="false" ht="12.75" hidden="false" customHeight="false" outlineLevel="0" collapsed="false">
      <c r="I382" s="379"/>
    </row>
    <row r="383" customFormat="false" ht="12.75" hidden="false" customHeight="false" outlineLevel="0" collapsed="false">
      <c r="I383" s="379"/>
    </row>
    <row r="384" customFormat="false" ht="12.75" hidden="false" customHeight="false" outlineLevel="0" collapsed="false">
      <c r="I384" s="379"/>
    </row>
    <row r="385" customFormat="false" ht="12.75" hidden="false" customHeight="false" outlineLevel="0" collapsed="false">
      <c r="I385" s="379"/>
    </row>
    <row r="386" customFormat="false" ht="12.75" hidden="false" customHeight="false" outlineLevel="0" collapsed="false">
      <c r="I386" s="379"/>
    </row>
    <row r="387" customFormat="false" ht="12.75" hidden="false" customHeight="false" outlineLevel="0" collapsed="false">
      <c r="I387" s="379"/>
    </row>
    <row r="388" customFormat="false" ht="12.75" hidden="false" customHeight="false" outlineLevel="0" collapsed="false">
      <c r="I388" s="379"/>
    </row>
    <row r="389" customFormat="false" ht="12.75" hidden="false" customHeight="false" outlineLevel="0" collapsed="false">
      <c r="I389" s="379"/>
    </row>
    <row r="390" customFormat="false" ht="12.75" hidden="false" customHeight="false" outlineLevel="0" collapsed="false">
      <c r="I390" s="379"/>
    </row>
    <row r="391" customFormat="false" ht="12.75" hidden="false" customHeight="false" outlineLevel="0" collapsed="false">
      <c r="I391" s="379"/>
    </row>
    <row r="392" customFormat="false" ht="12.75" hidden="false" customHeight="false" outlineLevel="0" collapsed="false">
      <c r="I392" s="379"/>
    </row>
    <row r="393" customFormat="false" ht="12.75" hidden="false" customHeight="false" outlineLevel="0" collapsed="false">
      <c r="I393" s="379"/>
    </row>
    <row r="394" customFormat="false" ht="12.75" hidden="false" customHeight="false" outlineLevel="0" collapsed="false">
      <c r="I394" s="379"/>
    </row>
    <row r="395" customFormat="false" ht="12.75" hidden="false" customHeight="false" outlineLevel="0" collapsed="false">
      <c r="I395" s="379"/>
    </row>
    <row r="396" customFormat="false" ht="12.75" hidden="false" customHeight="false" outlineLevel="0" collapsed="false">
      <c r="I396" s="379"/>
    </row>
    <row r="397" customFormat="false" ht="12.75" hidden="false" customHeight="false" outlineLevel="0" collapsed="false">
      <c r="I397" s="379"/>
    </row>
    <row r="398" customFormat="false" ht="12.75" hidden="false" customHeight="false" outlineLevel="0" collapsed="false">
      <c r="I398" s="379"/>
    </row>
    <row r="399" customFormat="false" ht="12.75" hidden="false" customHeight="false" outlineLevel="0" collapsed="false">
      <c r="I399" s="379"/>
    </row>
    <row r="400" customFormat="false" ht="12.75" hidden="false" customHeight="false" outlineLevel="0" collapsed="false">
      <c r="I400" s="379"/>
    </row>
    <row r="401" customFormat="false" ht="12.75" hidden="false" customHeight="false" outlineLevel="0" collapsed="false">
      <c r="I401" s="379"/>
    </row>
    <row r="402" customFormat="false" ht="12.75" hidden="false" customHeight="false" outlineLevel="0" collapsed="false">
      <c r="I402" s="379"/>
    </row>
    <row r="403" customFormat="false" ht="12.75" hidden="false" customHeight="false" outlineLevel="0" collapsed="false">
      <c r="I403" s="379"/>
    </row>
    <row r="404" customFormat="false" ht="12.75" hidden="false" customHeight="false" outlineLevel="0" collapsed="false">
      <c r="I404" s="379"/>
    </row>
    <row r="405" customFormat="false" ht="12.75" hidden="false" customHeight="false" outlineLevel="0" collapsed="false">
      <c r="I405" s="379"/>
    </row>
    <row r="406" customFormat="false" ht="12.75" hidden="false" customHeight="false" outlineLevel="0" collapsed="false">
      <c r="I406" s="379"/>
    </row>
    <row r="407" customFormat="false" ht="12.75" hidden="false" customHeight="false" outlineLevel="0" collapsed="false">
      <c r="I407" s="379"/>
    </row>
    <row r="408" customFormat="false" ht="12.75" hidden="false" customHeight="false" outlineLevel="0" collapsed="false">
      <c r="I408" s="379"/>
    </row>
    <row r="409" customFormat="false" ht="12.75" hidden="false" customHeight="false" outlineLevel="0" collapsed="false">
      <c r="I409" s="379"/>
    </row>
    <row r="410" customFormat="false" ht="12.75" hidden="false" customHeight="false" outlineLevel="0" collapsed="false">
      <c r="I410" s="379"/>
    </row>
    <row r="411" customFormat="false" ht="12.75" hidden="false" customHeight="false" outlineLevel="0" collapsed="false">
      <c r="I411" s="379"/>
    </row>
    <row r="412" customFormat="false" ht="12.75" hidden="false" customHeight="false" outlineLevel="0" collapsed="false">
      <c r="I412" s="379"/>
    </row>
    <row r="413" customFormat="false" ht="12.75" hidden="false" customHeight="false" outlineLevel="0" collapsed="false">
      <c r="I413" s="379"/>
    </row>
    <row r="414" customFormat="false" ht="12.75" hidden="false" customHeight="false" outlineLevel="0" collapsed="false">
      <c r="I414" s="379"/>
    </row>
    <row r="415" customFormat="false" ht="12.75" hidden="false" customHeight="false" outlineLevel="0" collapsed="false">
      <c r="I415" s="379"/>
    </row>
    <row r="416" customFormat="false" ht="12.75" hidden="false" customHeight="false" outlineLevel="0" collapsed="false">
      <c r="I416" s="379"/>
    </row>
    <row r="417" customFormat="false" ht="12.75" hidden="false" customHeight="false" outlineLevel="0" collapsed="false">
      <c r="I417" s="379"/>
    </row>
    <row r="418" customFormat="false" ht="12.75" hidden="false" customHeight="false" outlineLevel="0" collapsed="false">
      <c r="I418" s="379"/>
    </row>
    <row r="419" customFormat="false" ht="12.75" hidden="false" customHeight="false" outlineLevel="0" collapsed="false">
      <c r="I419" s="379"/>
    </row>
    <row r="420" customFormat="false" ht="12.75" hidden="false" customHeight="false" outlineLevel="0" collapsed="false">
      <c r="I420" s="379"/>
    </row>
    <row r="421" customFormat="false" ht="12.75" hidden="false" customHeight="false" outlineLevel="0" collapsed="false">
      <c r="I421" s="379"/>
    </row>
    <row r="422" customFormat="false" ht="12.75" hidden="false" customHeight="false" outlineLevel="0" collapsed="false">
      <c r="I422" s="379"/>
    </row>
    <row r="423" customFormat="false" ht="12.75" hidden="false" customHeight="false" outlineLevel="0" collapsed="false">
      <c r="I423" s="379"/>
    </row>
    <row r="424" customFormat="false" ht="12.75" hidden="false" customHeight="false" outlineLevel="0" collapsed="false">
      <c r="I424" s="379"/>
    </row>
    <row r="425" customFormat="false" ht="12.75" hidden="false" customHeight="false" outlineLevel="0" collapsed="false">
      <c r="I425" s="379"/>
    </row>
    <row r="426" customFormat="false" ht="12.75" hidden="false" customHeight="false" outlineLevel="0" collapsed="false">
      <c r="I426" s="379"/>
    </row>
    <row r="427" customFormat="false" ht="12.75" hidden="false" customHeight="false" outlineLevel="0" collapsed="false">
      <c r="I427" s="379"/>
    </row>
    <row r="428" customFormat="false" ht="12.75" hidden="false" customHeight="false" outlineLevel="0" collapsed="false">
      <c r="I428" s="379"/>
    </row>
    <row r="429" customFormat="false" ht="12.75" hidden="false" customHeight="false" outlineLevel="0" collapsed="false">
      <c r="I429" s="379"/>
    </row>
    <row r="430" customFormat="false" ht="12.75" hidden="false" customHeight="false" outlineLevel="0" collapsed="false">
      <c r="I430" s="379"/>
    </row>
    <row r="431" customFormat="false" ht="12.75" hidden="false" customHeight="false" outlineLevel="0" collapsed="false">
      <c r="I431" s="379"/>
    </row>
    <row r="432" customFormat="false" ht="12.75" hidden="false" customHeight="false" outlineLevel="0" collapsed="false">
      <c r="I432" s="379"/>
    </row>
    <row r="433" customFormat="false" ht="12.75" hidden="false" customHeight="false" outlineLevel="0" collapsed="false">
      <c r="I433" s="379"/>
    </row>
    <row r="434" customFormat="false" ht="12.75" hidden="false" customHeight="false" outlineLevel="0" collapsed="false">
      <c r="I434" s="379"/>
    </row>
    <row r="435" customFormat="false" ht="12.75" hidden="false" customHeight="false" outlineLevel="0" collapsed="false">
      <c r="I435" s="379"/>
    </row>
    <row r="436" customFormat="false" ht="12.75" hidden="false" customHeight="false" outlineLevel="0" collapsed="false">
      <c r="I436" s="379"/>
    </row>
    <row r="437" customFormat="false" ht="12.75" hidden="false" customHeight="false" outlineLevel="0" collapsed="false">
      <c r="I437" s="379"/>
    </row>
    <row r="438" customFormat="false" ht="12.75" hidden="false" customHeight="false" outlineLevel="0" collapsed="false">
      <c r="I438" s="379"/>
    </row>
    <row r="439" customFormat="false" ht="12.75" hidden="false" customHeight="false" outlineLevel="0" collapsed="false">
      <c r="I439" s="379"/>
    </row>
    <row r="440" customFormat="false" ht="12.75" hidden="false" customHeight="false" outlineLevel="0" collapsed="false">
      <c r="I440" s="379"/>
    </row>
    <row r="441" customFormat="false" ht="12.75" hidden="false" customHeight="false" outlineLevel="0" collapsed="false">
      <c r="I441" s="379"/>
    </row>
    <row r="442" customFormat="false" ht="12.75" hidden="false" customHeight="false" outlineLevel="0" collapsed="false">
      <c r="I442" s="379"/>
    </row>
    <row r="443" customFormat="false" ht="12.75" hidden="false" customHeight="false" outlineLevel="0" collapsed="false">
      <c r="I443" s="379"/>
    </row>
    <row r="444" customFormat="false" ht="12.75" hidden="false" customHeight="false" outlineLevel="0" collapsed="false">
      <c r="I444" s="379"/>
    </row>
    <row r="445" customFormat="false" ht="12.75" hidden="false" customHeight="false" outlineLevel="0" collapsed="false">
      <c r="I445" s="379"/>
    </row>
    <row r="446" customFormat="false" ht="12.75" hidden="false" customHeight="false" outlineLevel="0" collapsed="false">
      <c r="I446" s="379"/>
    </row>
    <row r="447" customFormat="false" ht="12.75" hidden="false" customHeight="false" outlineLevel="0" collapsed="false">
      <c r="I447" s="379"/>
    </row>
    <row r="448" customFormat="false" ht="12.75" hidden="false" customHeight="false" outlineLevel="0" collapsed="false">
      <c r="I448" s="379"/>
    </row>
    <row r="449" customFormat="false" ht="12.75" hidden="false" customHeight="false" outlineLevel="0" collapsed="false">
      <c r="I449" s="379"/>
    </row>
    <row r="450" customFormat="false" ht="12.75" hidden="false" customHeight="false" outlineLevel="0" collapsed="false">
      <c r="I450" s="379"/>
    </row>
    <row r="451" customFormat="false" ht="12.75" hidden="false" customHeight="false" outlineLevel="0" collapsed="false">
      <c r="I451" s="379"/>
    </row>
    <row r="452" customFormat="false" ht="12.75" hidden="false" customHeight="false" outlineLevel="0" collapsed="false">
      <c r="I452" s="379"/>
    </row>
    <row r="453" customFormat="false" ht="12.75" hidden="false" customHeight="false" outlineLevel="0" collapsed="false">
      <c r="I453" s="379"/>
    </row>
    <row r="454" customFormat="false" ht="12.75" hidden="false" customHeight="false" outlineLevel="0" collapsed="false">
      <c r="I454" s="379"/>
    </row>
    <row r="455" customFormat="false" ht="12.75" hidden="false" customHeight="false" outlineLevel="0" collapsed="false">
      <c r="I455" s="379"/>
    </row>
    <row r="456" customFormat="false" ht="12.75" hidden="false" customHeight="false" outlineLevel="0" collapsed="false">
      <c r="I456" s="379"/>
    </row>
    <row r="457" customFormat="false" ht="12.75" hidden="false" customHeight="false" outlineLevel="0" collapsed="false">
      <c r="I457" s="379"/>
    </row>
    <row r="458" customFormat="false" ht="12.75" hidden="false" customHeight="false" outlineLevel="0" collapsed="false">
      <c r="I458" s="379"/>
    </row>
    <row r="459" customFormat="false" ht="12.75" hidden="false" customHeight="false" outlineLevel="0" collapsed="false">
      <c r="I459" s="379"/>
    </row>
    <row r="460" customFormat="false" ht="12.75" hidden="false" customHeight="false" outlineLevel="0" collapsed="false">
      <c r="I460" s="379"/>
    </row>
    <row r="461" customFormat="false" ht="12.75" hidden="false" customHeight="false" outlineLevel="0" collapsed="false">
      <c r="I461" s="379"/>
    </row>
    <row r="462" customFormat="false" ht="12.75" hidden="false" customHeight="false" outlineLevel="0" collapsed="false">
      <c r="I462" s="379"/>
    </row>
    <row r="463" customFormat="false" ht="12.75" hidden="false" customHeight="false" outlineLevel="0" collapsed="false">
      <c r="I463" s="379"/>
    </row>
    <row r="464" customFormat="false" ht="12.75" hidden="false" customHeight="false" outlineLevel="0" collapsed="false">
      <c r="I464" s="379"/>
    </row>
    <row r="465" customFormat="false" ht="12.75" hidden="false" customHeight="false" outlineLevel="0" collapsed="false">
      <c r="I465" s="379"/>
    </row>
    <row r="466" customFormat="false" ht="12.75" hidden="false" customHeight="false" outlineLevel="0" collapsed="false">
      <c r="I466" s="379"/>
    </row>
    <row r="467" customFormat="false" ht="12.75" hidden="false" customHeight="false" outlineLevel="0" collapsed="false">
      <c r="I467" s="379"/>
    </row>
    <row r="468" customFormat="false" ht="12.75" hidden="false" customHeight="false" outlineLevel="0" collapsed="false">
      <c r="I468" s="379"/>
    </row>
    <row r="469" customFormat="false" ht="12.75" hidden="false" customHeight="false" outlineLevel="0" collapsed="false">
      <c r="I469" s="379"/>
    </row>
    <row r="470" customFormat="false" ht="12.75" hidden="false" customHeight="false" outlineLevel="0" collapsed="false">
      <c r="I470" s="379"/>
    </row>
    <row r="471" customFormat="false" ht="12.75" hidden="false" customHeight="false" outlineLevel="0" collapsed="false">
      <c r="I471" s="379"/>
    </row>
    <row r="472" customFormat="false" ht="12.75" hidden="false" customHeight="false" outlineLevel="0" collapsed="false">
      <c r="I472" s="379"/>
    </row>
    <row r="473" customFormat="false" ht="12.75" hidden="false" customHeight="false" outlineLevel="0" collapsed="false">
      <c r="I473" s="379"/>
    </row>
    <row r="474" customFormat="false" ht="12.75" hidden="false" customHeight="false" outlineLevel="0" collapsed="false">
      <c r="I474" s="379"/>
    </row>
    <row r="475" customFormat="false" ht="12.75" hidden="false" customHeight="false" outlineLevel="0" collapsed="false">
      <c r="I475" s="379"/>
    </row>
    <row r="476" customFormat="false" ht="12.75" hidden="false" customHeight="false" outlineLevel="0" collapsed="false">
      <c r="I476" s="379"/>
    </row>
    <row r="477" customFormat="false" ht="12.75" hidden="false" customHeight="false" outlineLevel="0" collapsed="false">
      <c r="I477" s="379"/>
    </row>
    <row r="478" customFormat="false" ht="12.75" hidden="false" customHeight="false" outlineLevel="0" collapsed="false">
      <c r="I478" s="379"/>
    </row>
    <row r="479" customFormat="false" ht="12.75" hidden="false" customHeight="false" outlineLevel="0" collapsed="false">
      <c r="I479" s="379"/>
    </row>
    <row r="480" customFormat="false" ht="12.75" hidden="false" customHeight="false" outlineLevel="0" collapsed="false">
      <c r="I480" s="379"/>
    </row>
    <row r="481" customFormat="false" ht="12.75" hidden="false" customHeight="false" outlineLevel="0" collapsed="false">
      <c r="I481" s="379"/>
    </row>
    <row r="482" customFormat="false" ht="12.75" hidden="false" customHeight="false" outlineLevel="0" collapsed="false">
      <c r="I482" s="379"/>
    </row>
    <row r="483" customFormat="false" ht="12.75" hidden="false" customHeight="false" outlineLevel="0" collapsed="false">
      <c r="I483" s="379"/>
    </row>
    <row r="484" customFormat="false" ht="12.75" hidden="false" customHeight="false" outlineLevel="0" collapsed="false">
      <c r="I484" s="379"/>
    </row>
    <row r="485" customFormat="false" ht="12.75" hidden="false" customHeight="false" outlineLevel="0" collapsed="false">
      <c r="I485" s="379"/>
    </row>
    <row r="486" customFormat="false" ht="12.75" hidden="false" customHeight="false" outlineLevel="0" collapsed="false">
      <c r="I486" s="379"/>
    </row>
    <row r="487" customFormat="false" ht="12.75" hidden="false" customHeight="false" outlineLevel="0" collapsed="false">
      <c r="I487" s="379"/>
    </row>
    <row r="488" customFormat="false" ht="12.75" hidden="false" customHeight="false" outlineLevel="0" collapsed="false">
      <c r="I488" s="379"/>
    </row>
    <row r="489" customFormat="false" ht="12.75" hidden="false" customHeight="false" outlineLevel="0" collapsed="false">
      <c r="I489" s="379"/>
    </row>
    <row r="490" customFormat="false" ht="12.75" hidden="false" customHeight="false" outlineLevel="0" collapsed="false">
      <c r="I490" s="379"/>
    </row>
    <row r="491" customFormat="false" ht="12.75" hidden="false" customHeight="false" outlineLevel="0" collapsed="false">
      <c r="I491" s="379"/>
    </row>
    <row r="492" customFormat="false" ht="12.75" hidden="false" customHeight="false" outlineLevel="0" collapsed="false">
      <c r="I492" s="379"/>
    </row>
    <row r="493" customFormat="false" ht="12.75" hidden="false" customHeight="false" outlineLevel="0" collapsed="false">
      <c r="I493" s="379"/>
    </row>
    <row r="494" customFormat="false" ht="12.75" hidden="false" customHeight="false" outlineLevel="0" collapsed="false">
      <c r="I494" s="379"/>
    </row>
    <row r="495" customFormat="false" ht="12.75" hidden="false" customHeight="false" outlineLevel="0" collapsed="false">
      <c r="I495" s="379"/>
    </row>
    <row r="496" customFormat="false" ht="12.75" hidden="false" customHeight="false" outlineLevel="0" collapsed="false">
      <c r="I496" s="379"/>
    </row>
    <row r="497" customFormat="false" ht="12.75" hidden="false" customHeight="false" outlineLevel="0" collapsed="false">
      <c r="I497" s="379"/>
    </row>
    <row r="498" customFormat="false" ht="12.75" hidden="false" customHeight="false" outlineLevel="0" collapsed="false">
      <c r="I498" s="379"/>
    </row>
    <row r="499" customFormat="false" ht="12.75" hidden="false" customHeight="false" outlineLevel="0" collapsed="false">
      <c r="I499" s="379"/>
    </row>
    <row r="500" customFormat="false" ht="12.75" hidden="false" customHeight="false" outlineLevel="0" collapsed="false">
      <c r="I500" s="379"/>
    </row>
    <row r="501" customFormat="false" ht="12.75" hidden="false" customHeight="false" outlineLevel="0" collapsed="false">
      <c r="I501" s="379"/>
    </row>
    <row r="502" customFormat="false" ht="12.75" hidden="false" customHeight="false" outlineLevel="0" collapsed="false">
      <c r="I502" s="379"/>
    </row>
    <row r="503" customFormat="false" ht="12.75" hidden="false" customHeight="false" outlineLevel="0" collapsed="false">
      <c r="I503" s="379"/>
    </row>
    <row r="504" customFormat="false" ht="12.75" hidden="false" customHeight="false" outlineLevel="0" collapsed="false">
      <c r="I504" s="379"/>
    </row>
    <row r="505" customFormat="false" ht="12.75" hidden="false" customHeight="false" outlineLevel="0" collapsed="false">
      <c r="I505" s="379"/>
    </row>
    <row r="506" customFormat="false" ht="12.75" hidden="false" customHeight="false" outlineLevel="0" collapsed="false">
      <c r="I506" s="379"/>
    </row>
    <row r="507" customFormat="false" ht="12.75" hidden="false" customHeight="false" outlineLevel="0" collapsed="false">
      <c r="I507" s="379"/>
    </row>
    <row r="508" customFormat="false" ht="12.75" hidden="false" customHeight="false" outlineLevel="0" collapsed="false">
      <c r="I508" s="379"/>
    </row>
    <row r="509" customFormat="false" ht="12.75" hidden="false" customHeight="false" outlineLevel="0" collapsed="false">
      <c r="I509" s="379"/>
    </row>
    <row r="510" customFormat="false" ht="12.75" hidden="false" customHeight="false" outlineLevel="0" collapsed="false">
      <c r="I510" s="379"/>
    </row>
    <row r="511" customFormat="false" ht="12.75" hidden="false" customHeight="false" outlineLevel="0" collapsed="false">
      <c r="I511" s="379"/>
    </row>
    <row r="512" customFormat="false" ht="12.75" hidden="false" customHeight="false" outlineLevel="0" collapsed="false">
      <c r="I512" s="379"/>
    </row>
    <row r="513" customFormat="false" ht="12.75" hidden="false" customHeight="false" outlineLevel="0" collapsed="false">
      <c r="I513" s="379"/>
    </row>
    <row r="514" customFormat="false" ht="12.75" hidden="false" customHeight="false" outlineLevel="0" collapsed="false">
      <c r="I514" s="379"/>
    </row>
    <row r="515" customFormat="false" ht="12.75" hidden="false" customHeight="false" outlineLevel="0" collapsed="false">
      <c r="I515" s="379"/>
    </row>
    <row r="516" customFormat="false" ht="12.75" hidden="false" customHeight="false" outlineLevel="0" collapsed="false">
      <c r="I516" s="379"/>
    </row>
    <row r="517" customFormat="false" ht="12.75" hidden="false" customHeight="false" outlineLevel="0" collapsed="false">
      <c r="I517" s="379"/>
    </row>
    <row r="518" customFormat="false" ht="12.75" hidden="false" customHeight="false" outlineLevel="0" collapsed="false">
      <c r="I518" s="379"/>
    </row>
    <row r="519" customFormat="false" ht="12.75" hidden="false" customHeight="false" outlineLevel="0" collapsed="false">
      <c r="I519" s="379"/>
    </row>
    <row r="520" customFormat="false" ht="12.75" hidden="false" customHeight="false" outlineLevel="0" collapsed="false">
      <c r="I520" s="379"/>
    </row>
    <row r="521" customFormat="false" ht="12.75" hidden="false" customHeight="false" outlineLevel="0" collapsed="false">
      <c r="I521" s="379"/>
    </row>
    <row r="522" customFormat="false" ht="12.75" hidden="false" customHeight="false" outlineLevel="0" collapsed="false">
      <c r="I522" s="379"/>
    </row>
    <row r="523" customFormat="false" ht="12.75" hidden="false" customHeight="false" outlineLevel="0" collapsed="false">
      <c r="I523" s="379"/>
    </row>
    <row r="524" customFormat="false" ht="12.75" hidden="false" customHeight="false" outlineLevel="0" collapsed="false">
      <c r="I524" s="379"/>
    </row>
    <row r="525" customFormat="false" ht="12.75" hidden="false" customHeight="false" outlineLevel="0" collapsed="false">
      <c r="I525" s="379"/>
    </row>
    <row r="526" customFormat="false" ht="12.75" hidden="false" customHeight="false" outlineLevel="0" collapsed="false">
      <c r="I526" s="379"/>
    </row>
    <row r="527" customFormat="false" ht="12.75" hidden="false" customHeight="false" outlineLevel="0" collapsed="false">
      <c r="I527" s="379"/>
    </row>
    <row r="528" customFormat="false" ht="12.75" hidden="false" customHeight="false" outlineLevel="0" collapsed="false">
      <c r="I528" s="379"/>
    </row>
    <row r="529" customFormat="false" ht="12.75" hidden="false" customHeight="false" outlineLevel="0" collapsed="false">
      <c r="I529" s="379"/>
    </row>
    <row r="530" customFormat="false" ht="12.75" hidden="false" customHeight="false" outlineLevel="0" collapsed="false">
      <c r="I530" s="379"/>
    </row>
    <row r="531" customFormat="false" ht="12.75" hidden="false" customHeight="false" outlineLevel="0" collapsed="false">
      <c r="I531" s="379"/>
    </row>
    <row r="532" customFormat="false" ht="12.75" hidden="false" customHeight="false" outlineLevel="0" collapsed="false">
      <c r="I532" s="379"/>
    </row>
    <row r="533" customFormat="false" ht="12.75" hidden="false" customHeight="false" outlineLevel="0" collapsed="false">
      <c r="I533" s="379"/>
    </row>
    <row r="534" customFormat="false" ht="12.75" hidden="false" customHeight="false" outlineLevel="0" collapsed="false">
      <c r="I534" s="379"/>
    </row>
    <row r="535" customFormat="false" ht="12.75" hidden="false" customHeight="false" outlineLevel="0" collapsed="false">
      <c r="I535" s="379"/>
    </row>
    <row r="536" customFormat="false" ht="12.75" hidden="false" customHeight="false" outlineLevel="0" collapsed="false">
      <c r="I536" s="379"/>
    </row>
    <row r="537" customFormat="false" ht="12.75" hidden="false" customHeight="false" outlineLevel="0" collapsed="false">
      <c r="I537" s="379"/>
    </row>
    <row r="538" customFormat="false" ht="12.75" hidden="false" customHeight="false" outlineLevel="0" collapsed="false">
      <c r="I538" s="379"/>
    </row>
    <row r="539" customFormat="false" ht="12.75" hidden="false" customHeight="false" outlineLevel="0" collapsed="false">
      <c r="I539" s="379"/>
    </row>
    <row r="540" customFormat="false" ht="12.75" hidden="false" customHeight="false" outlineLevel="0" collapsed="false">
      <c r="I540" s="379"/>
    </row>
    <row r="541" customFormat="false" ht="12.75" hidden="false" customHeight="false" outlineLevel="0" collapsed="false">
      <c r="I541" s="379"/>
    </row>
    <row r="542" customFormat="false" ht="12.75" hidden="false" customHeight="false" outlineLevel="0" collapsed="false">
      <c r="I542" s="379"/>
    </row>
    <row r="543" customFormat="false" ht="12.75" hidden="false" customHeight="false" outlineLevel="0" collapsed="false">
      <c r="I543" s="379"/>
    </row>
    <row r="544" customFormat="false" ht="12.75" hidden="false" customHeight="false" outlineLevel="0" collapsed="false">
      <c r="I544" s="379"/>
    </row>
    <row r="545" customFormat="false" ht="12.75" hidden="false" customHeight="false" outlineLevel="0" collapsed="false">
      <c r="I545" s="379"/>
    </row>
    <row r="546" customFormat="false" ht="12.75" hidden="false" customHeight="false" outlineLevel="0" collapsed="false">
      <c r="I546" s="379"/>
    </row>
    <row r="547" customFormat="false" ht="12.75" hidden="false" customHeight="false" outlineLevel="0" collapsed="false">
      <c r="I547" s="379"/>
    </row>
    <row r="548" customFormat="false" ht="12.75" hidden="false" customHeight="false" outlineLevel="0" collapsed="false">
      <c r="I548" s="379"/>
    </row>
    <row r="549" customFormat="false" ht="12.75" hidden="false" customHeight="false" outlineLevel="0" collapsed="false">
      <c r="I549" s="379"/>
    </row>
    <row r="550" customFormat="false" ht="12.75" hidden="false" customHeight="false" outlineLevel="0" collapsed="false">
      <c r="I550" s="379"/>
    </row>
    <row r="551" customFormat="false" ht="12.75" hidden="false" customHeight="false" outlineLevel="0" collapsed="false">
      <c r="I551" s="379"/>
    </row>
    <row r="552" customFormat="false" ht="12.75" hidden="false" customHeight="false" outlineLevel="0" collapsed="false">
      <c r="I552" s="379"/>
    </row>
    <row r="553" customFormat="false" ht="12.75" hidden="false" customHeight="false" outlineLevel="0" collapsed="false">
      <c r="I553" s="379"/>
    </row>
    <row r="554" customFormat="false" ht="12.75" hidden="false" customHeight="false" outlineLevel="0" collapsed="false">
      <c r="I554" s="379"/>
    </row>
    <row r="555" customFormat="false" ht="12.75" hidden="false" customHeight="false" outlineLevel="0" collapsed="false">
      <c r="I555" s="379"/>
    </row>
    <row r="556" customFormat="false" ht="12.75" hidden="false" customHeight="false" outlineLevel="0" collapsed="false">
      <c r="I556" s="379"/>
    </row>
    <row r="557" customFormat="false" ht="12.75" hidden="false" customHeight="false" outlineLevel="0" collapsed="false">
      <c r="I557" s="379"/>
    </row>
    <row r="558" customFormat="false" ht="12.75" hidden="false" customHeight="false" outlineLevel="0" collapsed="false">
      <c r="I558" s="379"/>
    </row>
    <row r="559" customFormat="false" ht="12.75" hidden="false" customHeight="false" outlineLevel="0" collapsed="false">
      <c r="I559" s="379"/>
    </row>
    <row r="560" customFormat="false" ht="12.75" hidden="false" customHeight="false" outlineLevel="0" collapsed="false">
      <c r="I560" s="379"/>
    </row>
    <row r="561" customFormat="false" ht="12.75" hidden="false" customHeight="false" outlineLevel="0" collapsed="false">
      <c r="I561" s="379"/>
    </row>
    <row r="562" customFormat="false" ht="12.75" hidden="false" customHeight="false" outlineLevel="0" collapsed="false">
      <c r="I562" s="379"/>
    </row>
    <row r="563" customFormat="false" ht="12.75" hidden="false" customHeight="false" outlineLevel="0" collapsed="false">
      <c r="I563" s="379"/>
    </row>
    <row r="564" customFormat="false" ht="12.75" hidden="false" customHeight="false" outlineLevel="0" collapsed="false">
      <c r="I564" s="379"/>
    </row>
    <row r="565" customFormat="false" ht="12.75" hidden="false" customHeight="false" outlineLevel="0" collapsed="false">
      <c r="I565" s="379"/>
    </row>
    <row r="566" customFormat="false" ht="12.75" hidden="false" customHeight="false" outlineLevel="0" collapsed="false">
      <c r="I566" s="379"/>
    </row>
    <row r="567" customFormat="false" ht="12.75" hidden="false" customHeight="false" outlineLevel="0" collapsed="false">
      <c r="I567" s="379"/>
    </row>
    <row r="568" customFormat="false" ht="12.75" hidden="false" customHeight="false" outlineLevel="0" collapsed="false">
      <c r="I568" s="379"/>
    </row>
    <row r="569" customFormat="false" ht="12.75" hidden="false" customHeight="false" outlineLevel="0" collapsed="false">
      <c r="I569" s="379"/>
    </row>
    <row r="570" customFormat="false" ht="12.75" hidden="false" customHeight="false" outlineLevel="0" collapsed="false">
      <c r="I570" s="379"/>
    </row>
    <row r="571" customFormat="false" ht="12.75" hidden="false" customHeight="false" outlineLevel="0" collapsed="false">
      <c r="I571" s="379"/>
    </row>
    <row r="572" customFormat="false" ht="12.75" hidden="false" customHeight="false" outlineLevel="0" collapsed="false">
      <c r="I572" s="379"/>
    </row>
    <row r="573" customFormat="false" ht="12.75" hidden="false" customHeight="false" outlineLevel="0" collapsed="false">
      <c r="I573" s="379"/>
    </row>
    <row r="574" customFormat="false" ht="12.75" hidden="false" customHeight="false" outlineLevel="0" collapsed="false">
      <c r="I574" s="379"/>
    </row>
    <row r="575" customFormat="false" ht="12.75" hidden="false" customHeight="false" outlineLevel="0" collapsed="false">
      <c r="I575" s="379"/>
    </row>
    <row r="576" customFormat="false" ht="12.75" hidden="false" customHeight="false" outlineLevel="0" collapsed="false">
      <c r="I576" s="379"/>
    </row>
    <row r="577" customFormat="false" ht="12.75" hidden="false" customHeight="false" outlineLevel="0" collapsed="false">
      <c r="I577" s="379"/>
    </row>
    <row r="578" customFormat="false" ht="12.75" hidden="false" customHeight="false" outlineLevel="0" collapsed="false">
      <c r="I578" s="379"/>
    </row>
    <row r="579" customFormat="false" ht="12.75" hidden="false" customHeight="false" outlineLevel="0" collapsed="false">
      <c r="I579" s="379"/>
    </row>
    <row r="580" customFormat="false" ht="12.75" hidden="false" customHeight="false" outlineLevel="0" collapsed="false">
      <c r="I580" s="379"/>
    </row>
    <row r="581" customFormat="false" ht="12.75" hidden="false" customHeight="false" outlineLevel="0" collapsed="false">
      <c r="I581" s="379"/>
    </row>
    <row r="582" customFormat="false" ht="12.75" hidden="false" customHeight="false" outlineLevel="0" collapsed="false">
      <c r="I582" s="379"/>
    </row>
    <row r="583" customFormat="false" ht="12.75" hidden="false" customHeight="false" outlineLevel="0" collapsed="false">
      <c r="I583" s="379"/>
    </row>
    <row r="584" customFormat="false" ht="12.75" hidden="false" customHeight="false" outlineLevel="0" collapsed="false">
      <c r="I584" s="379"/>
    </row>
    <row r="585" customFormat="false" ht="12.75" hidden="false" customHeight="false" outlineLevel="0" collapsed="false">
      <c r="I585" s="379"/>
    </row>
    <row r="586" customFormat="false" ht="12.75" hidden="false" customHeight="false" outlineLevel="0" collapsed="false">
      <c r="I586" s="379"/>
    </row>
    <row r="587" customFormat="false" ht="12.75" hidden="false" customHeight="false" outlineLevel="0" collapsed="false">
      <c r="I587" s="379"/>
    </row>
    <row r="588" customFormat="false" ht="12.75" hidden="false" customHeight="false" outlineLevel="0" collapsed="false">
      <c r="I588" s="379"/>
    </row>
    <row r="589" customFormat="false" ht="12.75" hidden="false" customHeight="false" outlineLevel="0" collapsed="false">
      <c r="I589" s="379"/>
    </row>
    <row r="590" customFormat="false" ht="12.75" hidden="false" customHeight="false" outlineLevel="0" collapsed="false">
      <c r="I590" s="379"/>
    </row>
    <row r="591" customFormat="false" ht="12.75" hidden="false" customHeight="false" outlineLevel="0" collapsed="false">
      <c r="I591" s="379"/>
    </row>
    <row r="592" customFormat="false" ht="12.75" hidden="false" customHeight="false" outlineLevel="0" collapsed="false">
      <c r="I592" s="379"/>
    </row>
    <row r="593" customFormat="false" ht="12.75" hidden="false" customHeight="false" outlineLevel="0" collapsed="false">
      <c r="I593" s="379"/>
    </row>
    <row r="594" customFormat="false" ht="12.75" hidden="false" customHeight="false" outlineLevel="0" collapsed="false">
      <c r="I594" s="379"/>
    </row>
    <row r="595" customFormat="false" ht="12.75" hidden="false" customHeight="false" outlineLevel="0" collapsed="false">
      <c r="I595" s="379"/>
    </row>
    <row r="596" customFormat="false" ht="12.75" hidden="false" customHeight="false" outlineLevel="0" collapsed="false">
      <c r="I596" s="379"/>
    </row>
    <row r="597" customFormat="false" ht="12.75" hidden="false" customHeight="false" outlineLevel="0" collapsed="false">
      <c r="I597" s="379"/>
    </row>
    <row r="598" customFormat="false" ht="12.75" hidden="false" customHeight="false" outlineLevel="0" collapsed="false">
      <c r="I598" s="379"/>
    </row>
    <row r="599" customFormat="false" ht="12.75" hidden="false" customHeight="false" outlineLevel="0" collapsed="false">
      <c r="I599" s="379"/>
    </row>
    <row r="600" customFormat="false" ht="12.75" hidden="false" customHeight="false" outlineLevel="0" collapsed="false">
      <c r="I600" s="379"/>
    </row>
    <row r="601" customFormat="false" ht="12.75" hidden="false" customHeight="false" outlineLevel="0" collapsed="false">
      <c r="I601" s="379"/>
    </row>
    <row r="602" customFormat="false" ht="12.75" hidden="false" customHeight="false" outlineLevel="0" collapsed="false">
      <c r="I602" s="379"/>
    </row>
    <row r="603" customFormat="false" ht="12.75" hidden="false" customHeight="false" outlineLevel="0" collapsed="false">
      <c r="I603" s="379"/>
    </row>
    <row r="604" customFormat="false" ht="12.75" hidden="false" customHeight="false" outlineLevel="0" collapsed="false">
      <c r="I604" s="379"/>
    </row>
    <row r="605" customFormat="false" ht="12.75" hidden="false" customHeight="false" outlineLevel="0" collapsed="false">
      <c r="I605" s="379"/>
    </row>
    <row r="606" customFormat="false" ht="12.75" hidden="false" customHeight="false" outlineLevel="0" collapsed="false">
      <c r="I606" s="379"/>
    </row>
    <row r="607" customFormat="false" ht="12.75" hidden="false" customHeight="false" outlineLevel="0" collapsed="false">
      <c r="I607" s="379"/>
    </row>
    <row r="608" customFormat="false" ht="12.75" hidden="false" customHeight="false" outlineLevel="0" collapsed="false">
      <c r="I608" s="379"/>
    </row>
    <row r="609" customFormat="false" ht="12.75" hidden="false" customHeight="false" outlineLevel="0" collapsed="false">
      <c r="I609" s="379"/>
    </row>
    <row r="610" customFormat="false" ht="12.75" hidden="false" customHeight="false" outlineLevel="0" collapsed="false">
      <c r="I610" s="379"/>
    </row>
    <row r="611" customFormat="false" ht="12.75" hidden="false" customHeight="false" outlineLevel="0" collapsed="false">
      <c r="I611" s="379"/>
    </row>
    <row r="612" customFormat="false" ht="12.75" hidden="false" customHeight="false" outlineLevel="0" collapsed="false">
      <c r="I612" s="379"/>
    </row>
    <row r="613" customFormat="false" ht="12.75" hidden="false" customHeight="false" outlineLevel="0" collapsed="false">
      <c r="I613" s="379"/>
    </row>
    <row r="614" customFormat="false" ht="12.75" hidden="false" customHeight="false" outlineLevel="0" collapsed="false">
      <c r="I614" s="379"/>
    </row>
    <row r="615" customFormat="false" ht="12.75" hidden="false" customHeight="false" outlineLevel="0" collapsed="false">
      <c r="I615" s="379"/>
    </row>
    <row r="616" customFormat="false" ht="12.75" hidden="false" customHeight="false" outlineLevel="0" collapsed="false">
      <c r="I616" s="379"/>
    </row>
    <row r="617" customFormat="false" ht="12.75" hidden="false" customHeight="false" outlineLevel="0" collapsed="false">
      <c r="I617" s="379"/>
    </row>
    <row r="618" customFormat="false" ht="12.75" hidden="false" customHeight="false" outlineLevel="0" collapsed="false">
      <c r="I618" s="379"/>
    </row>
    <row r="619" customFormat="false" ht="12.75" hidden="false" customHeight="false" outlineLevel="0" collapsed="false">
      <c r="I619" s="379"/>
    </row>
    <row r="620" customFormat="false" ht="12.75" hidden="false" customHeight="false" outlineLevel="0" collapsed="false">
      <c r="I620" s="379"/>
    </row>
    <row r="621" customFormat="false" ht="12.75" hidden="false" customHeight="false" outlineLevel="0" collapsed="false">
      <c r="I621" s="379"/>
    </row>
    <row r="622" customFormat="false" ht="12.75" hidden="false" customHeight="false" outlineLevel="0" collapsed="false">
      <c r="I622" s="379"/>
    </row>
    <row r="623" customFormat="false" ht="12.75" hidden="false" customHeight="false" outlineLevel="0" collapsed="false">
      <c r="I623" s="379"/>
    </row>
    <row r="624" customFormat="false" ht="12.75" hidden="false" customHeight="false" outlineLevel="0" collapsed="false">
      <c r="I624" s="379"/>
    </row>
    <row r="625" customFormat="false" ht="12.75" hidden="false" customHeight="false" outlineLevel="0" collapsed="false">
      <c r="I625" s="379"/>
    </row>
    <row r="626" customFormat="false" ht="12.75" hidden="false" customHeight="false" outlineLevel="0" collapsed="false">
      <c r="I626" s="379"/>
    </row>
    <row r="627" customFormat="false" ht="12.75" hidden="false" customHeight="false" outlineLevel="0" collapsed="false">
      <c r="I627" s="379"/>
    </row>
    <row r="628" customFormat="false" ht="12.75" hidden="false" customHeight="false" outlineLevel="0" collapsed="false">
      <c r="I628" s="379"/>
    </row>
    <row r="629" customFormat="false" ht="12.75" hidden="false" customHeight="false" outlineLevel="0" collapsed="false">
      <c r="I629" s="379"/>
    </row>
    <row r="630" customFormat="false" ht="12.75" hidden="false" customHeight="false" outlineLevel="0" collapsed="false">
      <c r="I630" s="379"/>
    </row>
    <row r="631" customFormat="false" ht="12.75" hidden="false" customHeight="false" outlineLevel="0" collapsed="false">
      <c r="I631" s="379"/>
    </row>
    <row r="632" customFormat="false" ht="12.75" hidden="false" customHeight="false" outlineLevel="0" collapsed="false">
      <c r="I632" s="379"/>
    </row>
    <row r="633" customFormat="false" ht="12.75" hidden="false" customHeight="false" outlineLevel="0" collapsed="false">
      <c r="I633" s="379"/>
    </row>
    <row r="634" customFormat="false" ht="12.75" hidden="false" customHeight="false" outlineLevel="0" collapsed="false">
      <c r="I634" s="379"/>
    </row>
    <row r="635" customFormat="false" ht="12.75" hidden="false" customHeight="false" outlineLevel="0" collapsed="false">
      <c r="I635" s="379"/>
    </row>
    <row r="636" customFormat="false" ht="12.75" hidden="false" customHeight="false" outlineLevel="0" collapsed="false">
      <c r="I636" s="379"/>
    </row>
    <row r="637" customFormat="false" ht="12.75" hidden="false" customHeight="false" outlineLevel="0" collapsed="false">
      <c r="I637" s="379"/>
    </row>
    <row r="638" customFormat="false" ht="12.75" hidden="false" customHeight="false" outlineLevel="0" collapsed="false">
      <c r="I638" s="379"/>
    </row>
    <row r="639" customFormat="false" ht="12.75" hidden="false" customHeight="false" outlineLevel="0" collapsed="false">
      <c r="I639" s="379"/>
    </row>
    <row r="640" customFormat="false" ht="12.75" hidden="false" customHeight="false" outlineLevel="0" collapsed="false">
      <c r="I640" s="379"/>
    </row>
    <row r="641" customFormat="false" ht="12.75" hidden="false" customHeight="false" outlineLevel="0" collapsed="false">
      <c r="I641" s="379"/>
    </row>
    <row r="642" customFormat="false" ht="12.75" hidden="false" customHeight="false" outlineLevel="0" collapsed="false">
      <c r="I642" s="379"/>
    </row>
    <row r="643" customFormat="false" ht="12.75" hidden="false" customHeight="false" outlineLevel="0" collapsed="false">
      <c r="I643" s="379"/>
    </row>
    <row r="644" customFormat="false" ht="12.75" hidden="false" customHeight="false" outlineLevel="0" collapsed="false">
      <c r="I644" s="379"/>
    </row>
    <row r="645" customFormat="false" ht="12.75" hidden="false" customHeight="false" outlineLevel="0" collapsed="false">
      <c r="I645" s="379"/>
    </row>
    <row r="646" customFormat="false" ht="12.75" hidden="false" customHeight="false" outlineLevel="0" collapsed="false">
      <c r="I646" s="379"/>
    </row>
    <row r="647" customFormat="false" ht="12.75" hidden="false" customHeight="false" outlineLevel="0" collapsed="false">
      <c r="I647" s="379"/>
    </row>
    <row r="648" customFormat="false" ht="12.75" hidden="false" customHeight="false" outlineLevel="0" collapsed="false">
      <c r="I648" s="379"/>
    </row>
    <row r="649" customFormat="false" ht="12.75" hidden="false" customHeight="false" outlineLevel="0" collapsed="false">
      <c r="I649" s="379"/>
    </row>
    <row r="650" customFormat="false" ht="12.75" hidden="false" customHeight="false" outlineLevel="0" collapsed="false">
      <c r="I650" s="379"/>
    </row>
    <row r="651" customFormat="false" ht="12.75" hidden="false" customHeight="false" outlineLevel="0" collapsed="false">
      <c r="I651" s="379"/>
    </row>
    <row r="652" customFormat="false" ht="12.75" hidden="false" customHeight="false" outlineLevel="0" collapsed="false">
      <c r="I652" s="379"/>
    </row>
    <row r="653" customFormat="false" ht="12.75" hidden="false" customHeight="false" outlineLevel="0" collapsed="false">
      <c r="I653" s="379"/>
    </row>
    <row r="654" customFormat="false" ht="12.75" hidden="false" customHeight="false" outlineLevel="0" collapsed="false">
      <c r="I654" s="379"/>
    </row>
    <row r="655" customFormat="false" ht="12.75" hidden="false" customHeight="false" outlineLevel="0" collapsed="false">
      <c r="I655" s="379"/>
    </row>
    <row r="656" customFormat="false" ht="12.75" hidden="false" customHeight="false" outlineLevel="0" collapsed="false">
      <c r="I656" s="379"/>
    </row>
    <row r="657" customFormat="false" ht="12.75" hidden="false" customHeight="false" outlineLevel="0" collapsed="false">
      <c r="I657" s="379"/>
    </row>
    <row r="658" customFormat="false" ht="12.75" hidden="false" customHeight="false" outlineLevel="0" collapsed="false">
      <c r="I658" s="379"/>
    </row>
    <row r="659" customFormat="false" ht="12.75" hidden="false" customHeight="false" outlineLevel="0" collapsed="false">
      <c r="I659" s="379"/>
    </row>
    <row r="660" customFormat="false" ht="12.75" hidden="false" customHeight="false" outlineLevel="0" collapsed="false">
      <c r="I660" s="379"/>
    </row>
    <row r="661" customFormat="false" ht="12.75" hidden="false" customHeight="false" outlineLevel="0" collapsed="false">
      <c r="I661" s="379"/>
    </row>
    <row r="662" customFormat="false" ht="12.75" hidden="false" customHeight="false" outlineLevel="0" collapsed="false">
      <c r="I662" s="379"/>
    </row>
    <row r="663" customFormat="false" ht="12.75" hidden="false" customHeight="false" outlineLevel="0" collapsed="false">
      <c r="I663" s="379"/>
    </row>
    <row r="664" customFormat="false" ht="12.75" hidden="false" customHeight="false" outlineLevel="0" collapsed="false">
      <c r="I664" s="379"/>
    </row>
    <row r="665" customFormat="false" ht="12.75" hidden="false" customHeight="false" outlineLevel="0" collapsed="false">
      <c r="I665" s="379"/>
    </row>
    <row r="666" customFormat="false" ht="12.75" hidden="false" customHeight="false" outlineLevel="0" collapsed="false">
      <c r="I666" s="379"/>
    </row>
    <row r="667" customFormat="false" ht="12.75" hidden="false" customHeight="false" outlineLevel="0" collapsed="false">
      <c r="I667" s="379"/>
    </row>
    <row r="668" customFormat="false" ht="12.75" hidden="false" customHeight="false" outlineLevel="0" collapsed="false">
      <c r="I668" s="379"/>
    </row>
    <row r="669" customFormat="false" ht="12.75" hidden="false" customHeight="false" outlineLevel="0" collapsed="false">
      <c r="I669" s="379"/>
    </row>
    <row r="670" customFormat="false" ht="12.75" hidden="false" customHeight="false" outlineLevel="0" collapsed="false">
      <c r="I670" s="379"/>
    </row>
    <row r="671" customFormat="false" ht="12.75" hidden="false" customHeight="false" outlineLevel="0" collapsed="false">
      <c r="I671" s="379"/>
    </row>
    <row r="672" customFormat="false" ht="12.75" hidden="false" customHeight="false" outlineLevel="0" collapsed="false">
      <c r="I672" s="379"/>
    </row>
    <row r="673" customFormat="false" ht="12.75" hidden="false" customHeight="false" outlineLevel="0" collapsed="false">
      <c r="I673" s="379"/>
    </row>
    <row r="674" customFormat="false" ht="12.75" hidden="false" customHeight="false" outlineLevel="0" collapsed="false">
      <c r="I674" s="379"/>
    </row>
    <row r="675" customFormat="false" ht="12.75" hidden="false" customHeight="false" outlineLevel="0" collapsed="false">
      <c r="I675" s="379"/>
    </row>
    <row r="676" customFormat="false" ht="12.75" hidden="false" customHeight="false" outlineLevel="0" collapsed="false">
      <c r="I676" s="379"/>
    </row>
    <row r="677" customFormat="false" ht="12.75" hidden="false" customHeight="false" outlineLevel="0" collapsed="false">
      <c r="I677" s="379"/>
    </row>
    <row r="678" customFormat="false" ht="12.75" hidden="false" customHeight="false" outlineLevel="0" collapsed="false">
      <c r="I678" s="379"/>
    </row>
    <row r="679" customFormat="false" ht="12.75" hidden="false" customHeight="false" outlineLevel="0" collapsed="false">
      <c r="I679" s="379"/>
    </row>
    <row r="680" customFormat="false" ht="12.75" hidden="false" customHeight="false" outlineLevel="0" collapsed="false">
      <c r="I680" s="379"/>
    </row>
    <row r="681" customFormat="false" ht="12.75" hidden="false" customHeight="false" outlineLevel="0" collapsed="false">
      <c r="I681" s="379"/>
    </row>
    <row r="682" customFormat="false" ht="12.75" hidden="false" customHeight="false" outlineLevel="0" collapsed="false">
      <c r="I682" s="379"/>
    </row>
    <row r="683" customFormat="false" ht="12.75" hidden="false" customHeight="false" outlineLevel="0" collapsed="false">
      <c r="I683" s="379"/>
    </row>
    <row r="684" customFormat="false" ht="12.75" hidden="false" customHeight="false" outlineLevel="0" collapsed="false">
      <c r="I684" s="379"/>
    </row>
    <row r="685" customFormat="false" ht="12.75" hidden="false" customHeight="false" outlineLevel="0" collapsed="false">
      <c r="I685" s="379"/>
    </row>
    <row r="686" customFormat="false" ht="12.75" hidden="false" customHeight="false" outlineLevel="0" collapsed="false">
      <c r="I686" s="379"/>
    </row>
    <row r="687" customFormat="false" ht="12.75" hidden="false" customHeight="false" outlineLevel="0" collapsed="false">
      <c r="I687" s="379"/>
    </row>
    <row r="688" customFormat="false" ht="12.75" hidden="false" customHeight="false" outlineLevel="0" collapsed="false">
      <c r="I688" s="379"/>
    </row>
    <row r="689" customFormat="false" ht="12.75" hidden="false" customHeight="false" outlineLevel="0" collapsed="false">
      <c r="I689" s="379"/>
    </row>
    <row r="690" customFormat="false" ht="12.75" hidden="false" customHeight="false" outlineLevel="0" collapsed="false">
      <c r="I690" s="379"/>
    </row>
    <row r="691" customFormat="false" ht="12.75" hidden="false" customHeight="false" outlineLevel="0" collapsed="false">
      <c r="I691" s="37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2" min="2" style="26" width="18.7"/>
    <col collapsed="false" customWidth="true" hidden="false" outlineLevel="0" max="7" min="3" style="26" width="15.56"/>
    <col collapsed="false" customWidth="false" hidden="false" outlineLevel="0" max="257" min="8" style="26" width="11.42"/>
  </cols>
  <sheetData>
    <row r="1" s="109" customFormat="true" ht="19.5" hidden="false" customHeight="true" outlineLevel="0" collapsed="false">
      <c r="A1" s="110" t="s">
        <v>1755</v>
      </c>
      <c r="B1" s="110"/>
      <c r="C1" s="110"/>
      <c r="D1" s="110"/>
      <c r="E1" s="110"/>
      <c r="F1" s="110"/>
      <c r="G1" s="110"/>
    </row>
    <row r="2" s="109" customFormat="true" ht="19.5" hidden="false" customHeight="true" outlineLevel="0" collapsed="false">
      <c r="A2" s="225" t="s">
        <v>1756</v>
      </c>
      <c r="B2" s="225"/>
      <c r="C2" s="225"/>
      <c r="D2" s="225"/>
      <c r="E2" s="225"/>
      <c r="F2" s="225"/>
      <c r="G2" s="225"/>
    </row>
    <row r="3" s="109" customFormat="true" ht="19.5" hidden="false" customHeight="true" outlineLevel="0" collapsed="false">
      <c r="A3" s="225" t="s">
        <v>1757</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29"/>
      <c r="B5" s="429"/>
      <c r="C5" s="429"/>
      <c r="D5" s="429"/>
      <c r="E5" s="429"/>
      <c r="F5" s="429"/>
      <c r="G5" s="429"/>
    </row>
    <row r="6" customFormat="false" ht="12.75" hidden="false" customHeight="true" outlineLevel="0" collapsed="false">
      <c r="A6" s="112" t="s">
        <v>1759</v>
      </c>
      <c r="B6" s="340" t="s">
        <v>1760</v>
      </c>
      <c r="C6" s="340"/>
      <c r="D6" s="340"/>
      <c r="E6" s="340"/>
      <c r="F6" s="340"/>
      <c r="G6" s="340"/>
    </row>
    <row r="7" customFormat="false" ht="12.75" hidden="false" customHeight="true" outlineLevel="0" collapsed="false">
      <c r="A7" s="112"/>
      <c r="B7" s="114" t="s">
        <v>162</v>
      </c>
      <c r="C7" s="167" t="s">
        <v>1761</v>
      </c>
      <c r="D7" s="167"/>
      <c r="E7" s="167"/>
      <c r="F7" s="167"/>
      <c r="G7" s="167"/>
    </row>
    <row r="8" customFormat="false" ht="12.75" hidden="false" customHeight="true" outlineLevel="0" collapsed="false">
      <c r="A8" s="112"/>
      <c r="B8" s="114"/>
      <c r="C8" s="113" t="s">
        <v>1762</v>
      </c>
      <c r="D8" s="113" t="s">
        <v>1763</v>
      </c>
      <c r="E8" s="113" t="s">
        <v>1764</v>
      </c>
      <c r="F8" s="114" t="s">
        <v>1765</v>
      </c>
      <c r="G8" s="206" t="s">
        <v>1766</v>
      </c>
    </row>
    <row r="9" customFormat="false" ht="12.75" hidden="false" customHeight="true" outlineLevel="0" collapsed="false">
      <c r="A9" s="374"/>
      <c r="E9" s="430"/>
      <c r="F9" s="431"/>
      <c r="G9" s="431"/>
      <c r="H9" s="431"/>
      <c r="I9" s="431"/>
      <c r="J9" s="431"/>
    </row>
    <row r="10" s="369" customFormat="true" ht="12.75" hidden="false" customHeight="true" outlineLevel="0" collapsed="false">
      <c r="A10" s="218" t="s">
        <v>1767</v>
      </c>
      <c r="B10" s="210" t="n">
        <v>280793801</v>
      </c>
      <c r="C10" s="210" t="n">
        <v>17465958</v>
      </c>
      <c r="D10" s="210" t="n">
        <v>153523496</v>
      </c>
      <c r="E10" s="210" t="n">
        <v>21875322</v>
      </c>
      <c r="F10" s="210" t="n">
        <v>17260876</v>
      </c>
      <c r="G10" s="210" t="n">
        <v>155752</v>
      </c>
    </row>
    <row r="11" s="118" customFormat="true" ht="12.75" hidden="false" customHeight="true" outlineLevel="0" collapsed="false">
      <c r="A11" s="145" t="s">
        <v>67</v>
      </c>
      <c r="B11" s="430" t="n">
        <v>28155005</v>
      </c>
      <c r="C11" s="430" t="n">
        <v>894090</v>
      </c>
      <c r="D11" s="430" t="n">
        <v>13664753</v>
      </c>
      <c r="E11" s="430" t="n">
        <v>5416099</v>
      </c>
      <c r="F11" s="430" t="n">
        <v>887136</v>
      </c>
      <c r="G11" s="430" t="n">
        <v>5530</v>
      </c>
    </row>
    <row r="12" s="118" customFormat="true" ht="12.75" hidden="false" customHeight="true" outlineLevel="0" collapsed="false">
      <c r="A12" s="145" t="s">
        <v>1062</v>
      </c>
      <c r="B12" s="430" t="n">
        <v>616698</v>
      </c>
      <c r="C12" s="430" t="n">
        <v>25801</v>
      </c>
      <c r="D12" s="430" t="n">
        <v>380869</v>
      </c>
      <c r="E12" s="430" t="n">
        <v>11297</v>
      </c>
      <c r="F12" s="430" t="n">
        <v>19225</v>
      </c>
      <c r="G12" s="430" t="n">
        <v>1052</v>
      </c>
    </row>
    <row r="13" s="118" customFormat="true" ht="12.75" hidden="false" customHeight="true" outlineLevel="0" collapsed="false">
      <c r="A13" s="145" t="s">
        <v>1019</v>
      </c>
      <c r="B13" s="430" t="n">
        <v>8955841</v>
      </c>
      <c r="C13" s="430" t="n">
        <v>248653</v>
      </c>
      <c r="D13" s="430" t="n">
        <v>4796152</v>
      </c>
      <c r="E13" s="430" t="n">
        <v>120573</v>
      </c>
      <c r="F13" s="430" t="n">
        <v>903256</v>
      </c>
      <c r="G13" s="430" t="n">
        <v>2165</v>
      </c>
    </row>
    <row r="14" s="118" customFormat="true" ht="12.75" hidden="false" customHeight="true" outlineLevel="0" collapsed="false">
      <c r="A14" s="145" t="s">
        <v>1051</v>
      </c>
      <c r="B14" s="430" t="n">
        <v>593742</v>
      </c>
      <c r="C14" s="430" t="n">
        <v>10716</v>
      </c>
      <c r="D14" s="430" t="n">
        <v>280656</v>
      </c>
      <c r="E14" s="430" t="n">
        <v>1418</v>
      </c>
      <c r="F14" s="430" t="n">
        <v>209199</v>
      </c>
      <c r="G14" s="430" t="n">
        <v>338</v>
      </c>
    </row>
    <row r="15" s="118" customFormat="true" ht="12.75" hidden="false" customHeight="true" outlineLevel="0" collapsed="false">
      <c r="A15" s="145" t="s">
        <v>1032</v>
      </c>
      <c r="B15" s="430" t="n">
        <v>3209835</v>
      </c>
      <c r="C15" s="430" t="n">
        <v>276294</v>
      </c>
      <c r="D15" s="430" t="n">
        <v>1303390</v>
      </c>
      <c r="E15" s="430" t="n">
        <v>18317</v>
      </c>
      <c r="F15" s="430" t="n">
        <v>1082023</v>
      </c>
      <c r="G15" s="430" t="n">
        <v>2522</v>
      </c>
    </row>
    <row r="16" s="118" customFormat="true" ht="12.75" hidden="false" customHeight="true" outlineLevel="0" collapsed="false">
      <c r="A16" s="145" t="s">
        <v>57</v>
      </c>
      <c r="B16" s="430" t="n">
        <v>34823094</v>
      </c>
      <c r="C16" s="430" t="n">
        <v>2252361</v>
      </c>
      <c r="D16" s="430" t="n">
        <v>23486749</v>
      </c>
      <c r="E16" s="430" t="n">
        <v>1181280</v>
      </c>
      <c r="F16" s="430" t="n">
        <v>1147487</v>
      </c>
      <c r="G16" s="430" t="n">
        <v>31559</v>
      </c>
    </row>
    <row r="17" s="118" customFormat="true" ht="12.75" hidden="false" customHeight="true" outlineLevel="0" collapsed="false">
      <c r="A17" s="145" t="s">
        <v>1018</v>
      </c>
      <c r="B17" s="430" t="n">
        <v>1540002</v>
      </c>
      <c r="C17" s="430" t="n">
        <v>78793</v>
      </c>
      <c r="D17" s="430" t="n">
        <v>860272</v>
      </c>
      <c r="E17" s="430" t="n">
        <v>34460</v>
      </c>
      <c r="F17" s="430" t="n">
        <v>236397</v>
      </c>
      <c r="G17" s="430" t="n">
        <v>3238</v>
      </c>
    </row>
    <row r="18" s="118" customFormat="true" ht="12.75" hidden="false" customHeight="true" outlineLevel="0" collapsed="false">
      <c r="A18" s="145" t="s">
        <v>1020</v>
      </c>
      <c r="B18" s="430" t="n">
        <v>1341655</v>
      </c>
      <c r="C18" s="430" t="n">
        <v>11585</v>
      </c>
      <c r="D18" s="430" t="n">
        <v>530548</v>
      </c>
      <c r="E18" s="430" t="n">
        <v>43731</v>
      </c>
      <c r="F18" s="430" t="n">
        <v>441794</v>
      </c>
      <c r="G18" s="430" t="n">
        <v>3601</v>
      </c>
    </row>
    <row r="19" s="118" customFormat="true" ht="12.75" hidden="false" customHeight="true" outlineLevel="0" collapsed="false">
      <c r="A19" s="145" t="s">
        <v>65</v>
      </c>
      <c r="B19" s="430" t="n">
        <v>22343957</v>
      </c>
      <c r="C19" s="430" t="n">
        <v>3393668</v>
      </c>
      <c r="D19" s="430" t="n">
        <v>13496957</v>
      </c>
      <c r="E19" s="430" t="n">
        <v>9347</v>
      </c>
      <c r="F19" s="430" t="n">
        <v>1089884</v>
      </c>
      <c r="G19" s="430" t="n">
        <v>13809</v>
      </c>
    </row>
    <row r="20" s="118" customFormat="true" ht="12.75" hidden="false" customHeight="true" outlineLevel="0" collapsed="false">
      <c r="A20" s="145" t="s">
        <v>1066</v>
      </c>
      <c r="B20" s="430" t="n">
        <v>346823</v>
      </c>
      <c r="C20" s="430" t="n">
        <v>3982</v>
      </c>
      <c r="D20" s="430" t="n">
        <v>188860</v>
      </c>
      <c r="E20" s="430" t="n">
        <v>7</v>
      </c>
      <c r="F20" s="430" t="n">
        <v>61237</v>
      </c>
      <c r="G20" s="430" t="n">
        <v>635</v>
      </c>
    </row>
    <row r="21" s="118" customFormat="true" ht="12.75" hidden="false" customHeight="true" outlineLevel="0" collapsed="false">
      <c r="A21" s="145" t="s">
        <v>1067</v>
      </c>
      <c r="B21" s="430" t="n">
        <v>620374</v>
      </c>
      <c r="C21" s="430" t="n">
        <v>8879</v>
      </c>
      <c r="D21" s="430" t="n">
        <v>394099</v>
      </c>
      <c r="E21" s="430" t="n">
        <v>3239</v>
      </c>
      <c r="F21" s="430" t="n">
        <v>48475</v>
      </c>
      <c r="G21" s="430" t="n">
        <v>311</v>
      </c>
    </row>
    <row r="22" s="118" customFormat="true" ht="12.75" hidden="false" customHeight="true" outlineLevel="0" collapsed="false">
      <c r="A22" s="145" t="s">
        <v>1029</v>
      </c>
      <c r="B22" s="430" t="n">
        <v>6769468</v>
      </c>
      <c r="C22" s="430" t="n">
        <v>625452</v>
      </c>
      <c r="D22" s="430" t="n">
        <v>3756054</v>
      </c>
      <c r="E22" s="430" t="n">
        <v>303517</v>
      </c>
      <c r="F22" s="430" t="n">
        <v>91161</v>
      </c>
      <c r="G22" s="430" t="n">
        <v>219</v>
      </c>
    </row>
    <row r="23" s="118" customFormat="true" ht="12.75" hidden="false" customHeight="true" outlineLevel="0" collapsed="false">
      <c r="A23" s="145" t="s">
        <v>1094</v>
      </c>
      <c r="B23" s="430" t="n">
        <v>152526</v>
      </c>
      <c r="C23" s="430" t="n">
        <v>690</v>
      </c>
      <c r="D23" s="430" t="n">
        <v>17701</v>
      </c>
      <c r="E23" s="430" t="n">
        <v>1</v>
      </c>
      <c r="F23" s="430" t="n">
        <v>24362</v>
      </c>
      <c r="G23" s="430" t="n">
        <v>875</v>
      </c>
    </row>
    <row r="24" s="118" customFormat="true" ht="12.75" hidden="false" customHeight="true" outlineLevel="0" collapsed="false">
      <c r="A24" s="145" t="s">
        <v>63</v>
      </c>
      <c r="B24" s="430" t="n">
        <v>68472878</v>
      </c>
      <c r="C24" s="430" t="n">
        <v>1576556</v>
      </c>
      <c r="D24" s="430" t="n">
        <v>29712175</v>
      </c>
      <c r="E24" s="430" t="n">
        <v>13621992</v>
      </c>
      <c r="F24" s="430" t="n">
        <v>3050640</v>
      </c>
      <c r="G24" s="430" t="n">
        <v>7137</v>
      </c>
    </row>
    <row r="25" s="118" customFormat="true" ht="12.75" hidden="false" customHeight="true" outlineLevel="0" collapsed="false">
      <c r="A25" s="145" t="s">
        <v>69</v>
      </c>
      <c r="B25" s="430" t="n">
        <v>27155972</v>
      </c>
      <c r="C25" s="430" t="n">
        <v>2418029</v>
      </c>
      <c r="D25" s="430" t="n">
        <v>16540979</v>
      </c>
      <c r="E25" s="430" t="n">
        <v>98961</v>
      </c>
      <c r="F25" s="430" t="n">
        <v>55419</v>
      </c>
      <c r="G25" s="430" t="n">
        <v>8849</v>
      </c>
    </row>
    <row r="26" s="118" customFormat="true" ht="12.75" hidden="false" customHeight="true" outlineLevel="0" collapsed="false">
      <c r="A26" s="145" t="s">
        <v>77</v>
      </c>
      <c r="B26" s="430" t="n">
        <v>20613373</v>
      </c>
      <c r="C26" s="430" t="n">
        <v>2431362</v>
      </c>
      <c r="D26" s="430" t="n">
        <v>12836098</v>
      </c>
      <c r="E26" s="430" t="n">
        <v>20279</v>
      </c>
      <c r="F26" s="430" t="n">
        <v>360169</v>
      </c>
      <c r="G26" s="430" t="n">
        <v>10841</v>
      </c>
    </row>
    <row r="27" s="118" customFormat="true" ht="12.75" hidden="false" customHeight="true" outlineLevel="0" collapsed="false">
      <c r="A27" s="145" t="s">
        <v>1021</v>
      </c>
      <c r="B27" s="430" t="n">
        <v>1455111</v>
      </c>
      <c r="C27" s="430" t="n">
        <v>13074</v>
      </c>
      <c r="D27" s="430" t="n">
        <v>897598</v>
      </c>
      <c r="E27" s="430" t="n">
        <v>19422</v>
      </c>
      <c r="F27" s="430" t="n">
        <v>209390</v>
      </c>
      <c r="G27" s="430" t="n">
        <v>1953</v>
      </c>
    </row>
    <row r="28" s="118" customFormat="true" ht="12.75" hidden="false" customHeight="true" outlineLevel="0" collapsed="false">
      <c r="A28" s="145" t="s">
        <v>1030</v>
      </c>
      <c r="B28" s="430" t="n">
        <v>2000307</v>
      </c>
      <c r="C28" s="430" t="n">
        <v>78324</v>
      </c>
      <c r="D28" s="430" t="n">
        <v>1363350</v>
      </c>
      <c r="E28" s="430" t="n">
        <v>12031</v>
      </c>
      <c r="F28" s="430" t="n">
        <v>30712</v>
      </c>
      <c r="G28" s="430" t="n">
        <v>2160</v>
      </c>
    </row>
    <row r="29" s="118" customFormat="true" ht="12.75" hidden="false" customHeight="true" outlineLevel="0" collapsed="false">
      <c r="A29" s="145" t="s">
        <v>1010</v>
      </c>
      <c r="B29" s="430" t="n">
        <v>7333047</v>
      </c>
      <c r="C29" s="430" t="n">
        <v>481694</v>
      </c>
      <c r="D29" s="430" t="n">
        <v>3280378</v>
      </c>
      <c r="E29" s="430" t="n">
        <v>88421</v>
      </c>
      <c r="F29" s="430" t="n">
        <v>2347030</v>
      </c>
      <c r="G29" s="430" t="n">
        <v>5414</v>
      </c>
    </row>
    <row r="30" s="118" customFormat="true" ht="12.75" hidden="false" customHeight="true" outlineLevel="0" collapsed="false">
      <c r="A30" s="145" t="s">
        <v>1027</v>
      </c>
      <c r="B30" s="430" t="n">
        <v>2426083</v>
      </c>
      <c r="C30" s="430" t="n">
        <v>164109</v>
      </c>
      <c r="D30" s="430" t="n">
        <v>1733632</v>
      </c>
      <c r="E30" s="430" t="n">
        <v>479</v>
      </c>
      <c r="F30" s="430" t="n">
        <v>6444</v>
      </c>
      <c r="G30" s="430" t="n">
        <v>3589</v>
      </c>
    </row>
    <row r="31" s="118" customFormat="true" ht="12.75" hidden="false" customHeight="true" outlineLevel="0" collapsed="false">
      <c r="A31" s="145" t="s">
        <v>1044</v>
      </c>
      <c r="B31" s="430" t="n">
        <v>1145986</v>
      </c>
      <c r="C31" s="430" t="n">
        <v>79773</v>
      </c>
      <c r="D31" s="430" t="n">
        <v>785254</v>
      </c>
      <c r="E31" s="430" t="n">
        <v>1991</v>
      </c>
      <c r="F31" s="430" t="n">
        <v>6004</v>
      </c>
      <c r="G31" s="430" t="n">
        <v>599</v>
      </c>
    </row>
    <row r="32" s="118" customFormat="true" ht="12.75" hidden="false" customHeight="true" outlineLevel="0" collapsed="false">
      <c r="A32" s="145" t="s">
        <v>71</v>
      </c>
      <c r="B32" s="430" t="n">
        <v>8426915</v>
      </c>
      <c r="C32" s="430" t="n">
        <v>569449</v>
      </c>
      <c r="D32" s="430" t="n">
        <v>5351604</v>
      </c>
      <c r="E32" s="430" t="n">
        <v>353235</v>
      </c>
      <c r="F32" s="430" t="n">
        <v>792408</v>
      </c>
      <c r="G32" s="430" t="n">
        <v>11291</v>
      </c>
    </row>
    <row r="33" s="118" customFormat="true" ht="12.75" hidden="false" customHeight="true" outlineLevel="0" collapsed="false">
      <c r="A33" s="145" t="s">
        <v>1656</v>
      </c>
      <c r="B33" s="430" t="n">
        <v>11910567</v>
      </c>
      <c r="C33" s="430" t="n">
        <v>1217526</v>
      </c>
      <c r="D33" s="430" t="n">
        <v>7464910</v>
      </c>
      <c r="E33" s="430" t="n">
        <v>97636</v>
      </c>
      <c r="F33" s="430" t="n">
        <v>38971</v>
      </c>
      <c r="G33" s="430" t="n">
        <v>5308</v>
      </c>
    </row>
    <row r="34" s="118" customFormat="true" ht="12.75" hidden="false" customHeight="true" outlineLevel="0" collapsed="false">
      <c r="A34" s="145" t="s">
        <v>1017</v>
      </c>
      <c r="B34" s="430" t="n">
        <v>3561104</v>
      </c>
      <c r="C34" s="430" t="n">
        <v>134151</v>
      </c>
      <c r="D34" s="430" t="n">
        <v>2525959</v>
      </c>
      <c r="E34" s="430" t="n">
        <v>16219</v>
      </c>
      <c r="F34" s="430" t="n">
        <v>16003</v>
      </c>
      <c r="G34" s="430" t="n">
        <v>4564</v>
      </c>
    </row>
    <row r="35" s="118" customFormat="true" ht="12.75" hidden="false" customHeight="true" outlineLevel="0" collapsed="false">
      <c r="A35" s="145" t="s">
        <v>780</v>
      </c>
      <c r="B35" s="430" t="n">
        <v>16656874</v>
      </c>
      <c r="C35" s="430" t="n">
        <v>470582</v>
      </c>
      <c r="D35" s="430" t="n">
        <v>7824383</v>
      </c>
      <c r="E35" s="430" t="n">
        <v>401363</v>
      </c>
      <c r="F35" s="430" t="n">
        <v>4049439</v>
      </c>
      <c r="G35" s="430" t="n">
        <v>21198</v>
      </c>
    </row>
    <row r="36" s="118" customFormat="true" ht="12.75" hidden="false" customHeight="true" outlineLevel="0" collapsed="false">
      <c r="A36" s="145" t="s">
        <v>1063</v>
      </c>
      <c r="B36" s="430" t="n">
        <v>166565</v>
      </c>
      <c r="C36" s="430" t="n">
        <v>365</v>
      </c>
      <c r="D36" s="430" t="n">
        <v>50115</v>
      </c>
      <c r="E36" s="430" t="n">
        <v>7</v>
      </c>
      <c r="F36" s="430" t="n">
        <v>56612</v>
      </c>
      <c r="G36" s="430" t="n">
        <v>6996</v>
      </c>
    </row>
    <row r="37" s="118" customFormat="true" ht="12.75" hidden="false" customHeight="true" outlineLevel="0" collapsed="false">
      <c r="A37" s="145"/>
      <c r="B37" s="379"/>
      <c r="C37" s="379" t="s">
        <v>689</v>
      </c>
    </row>
    <row r="38" s="118" customFormat="true" ht="12.75" hidden="false" customHeight="true" outlineLevel="0" collapsed="false">
      <c r="A38" s="424" t="s">
        <v>996</v>
      </c>
      <c r="B38" s="425" t="n">
        <v>42529</v>
      </c>
      <c r="C38" s="432" t="s">
        <v>812</v>
      </c>
      <c r="D38" s="432" t="n">
        <v>695</v>
      </c>
      <c r="E38" s="432" t="s">
        <v>812</v>
      </c>
      <c r="F38" s="432" t="n">
        <v>5234</v>
      </c>
      <c r="G38" s="432" t="n">
        <v>1</v>
      </c>
    </row>
    <row r="39" s="118" customFormat="true" ht="12.75" hidden="false" customHeight="true" outlineLevel="0" collapsed="false">
      <c r="A39" s="145" t="s">
        <v>1768</v>
      </c>
      <c r="B39" s="430" t="n">
        <v>35</v>
      </c>
      <c r="C39" s="430" t="s">
        <v>812</v>
      </c>
      <c r="D39" s="430" t="s">
        <v>812</v>
      </c>
      <c r="E39" s="430" t="s">
        <v>812</v>
      </c>
      <c r="F39" s="430" t="s">
        <v>812</v>
      </c>
      <c r="G39" s="430" t="s">
        <v>812</v>
      </c>
    </row>
    <row r="40" s="118" customFormat="true" ht="12.75" hidden="false" customHeight="true" outlineLevel="0" collapsed="false">
      <c r="A40" s="145" t="s">
        <v>998</v>
      </c>
      <c r="B40" s="430" t="n">
        <v>42494</v>
      </c>
      <c r="C40" s="430" t="s">
        <v>812</v>
      </c>
      <c r="D40" s="430" t="n">
        <v>695</v>
      </c>
      <c r="E40" s="430" t="s">
        <v>812</v>
      </c>
      <c r="F40" s="430" t="n">
        <v>5234</v>
      </c>
      <c r="G40" s="430" t="n">
        <v>1</v>
      </c>
    </row>
    <row r="41" s="118" customFormat="true" ht="12.75" hidden="false" customHeight="true" outlineLevel="0" collapsed="false">
      <c r="A41" s="426"/>
      <c r="D41" s="430"/>
      <c r="F41" s="430"/>
      <c r="G41" s="430"/>
    </row>
    <row r="42" s="118" customFormat="true" ht="12.75" hidden="false" customHeight="true" outlineLevel="0" collapsed="false">
      <c r="A42" s="428" t="s">
        <v>1754</v>
      </c>
      <c r="B42" s="210" t="n">
        <v>280836329</v>
      </c>
      <c r="C42" s="210" t="n">
        <v>17465958</v>
      </c>
      <c r="D42" s="210" t="n">
        <v>153524190</v>
      </c>
      <c r="E42" s="210" t="n">
        <v>21875322</v>
      </c>
      <c r="F42" s="210" t="n">
        <v>17266110</v>
      </c>
      <c r="G42" s="210" t="n">
        <v>155752</v>
      </c>
    </row>
    <row r="43" s="118" customFormat="true" ht="12.75" hidden="false" customHeight="true" outlineLevel="0" collapsed="false">
      <c r="A43" s="433"/>
      <c r="B43" s="210"/>
      <c r="C43" s="210"/>
      <c r="D43" s="210"/>
      <c r="E43" s="210"/>
      <c r="F43" s="210"/>
      <c r="G43" s="210"/>
    </row>
    <row r="44" s="118" customFormat="true" ht="12.75" hidden="false" customHeight="true" outlineLevel="0" collapsed="false">
      <c r="A44" s="433"/>
      <c r="B44" s="210"/>
      <c r="C44" s="210"/>
      <c r="D44" s="210"/>
      <c r="E44" s="210"/>
      <c r="F44" s="210"/>
      <c r="G44" s="210"/>
    </row>
    <row r="45" s="118" customFormat="true" ht="12.75" hidden="false" customHeight="true" outlineLevel="0" collapsed="false">
      <c r="A45" s="433"/>
      <c r="B45" s="210"/>
      <c r="C45" s="210"/>
      <c r="D45" s="210"/>
      <c r="E45" s="210"/>
      <c r="F45" s="210"/>
      <c r="G45" s="210"/>
    </row>
    <row r="46" s="118" customFormat="true" ht="12.75" hidden="false" customHeight="true" outlineLevel="0" collapsed="false">
      <c r="A46" s="433"/>
      <c r="B46" s="210"/>
      <c r="C46" s="210"/>
      <c r="D46" s="210"/>
      <c r="E46" s="210"/>
      <c r="F46" s="210"/>
      <c r="G46" s="210"/>
    </row>
    <row r="47" s="238" customFormat="true" ht="19.5" hidden="false" customHeight="true" outlineLevel="0" collapsed="false">
      <c r="A47" s="110" t="s">
        <v>1769</v>
      </c>
      <c r="B47" s="110"/>
      <c r="C47" s="110"/>
      <c r="D47" s="110"/>
      <c r="E47" s="110"/>
      <c r="F47" s="110"/>
      <c r="G47" s="110"/>
    </row>
    <row r="48" s="238" customFormat="true" ht="19.5" hidden="false" customHeight="true" outlineLevel="0" collapsed="false">
      <c r="A48" s="225" t="s">
        <v>1756</v>
      </c>
      <c r="B48" s="225"/>
      <c r="C48" s="225"/>
      <c r="D48" s="225"/>
      <c r="E48" s="225"/>
      <c r="F48" s="225"/>
      <c r="G48" s="225"/>
    </row>
    <row r="49" s="238" customFormat="true" ht="19.5" hidden="false" customHeight="true" outlineLevel="0" collapsed="false">
      <c r="A49" s="225" t="s">
        <v>1770</v>
      </c>
      <c r="B49" s="225"/>
      <c r="C49" s="225"/>
      <c r="D49" s="225"/>
      <c r="E49" s="225"/>
      <c r="F49" s="225"/>
      <c r="G49" s="225"/>
    </row>
    <row r="50" s="238" customFormat="true" ht="19.5" hidden="false" customHeight="true" outlineLevel="0" collapsed="false">
      <c r="A50" s="225" t="s">
        <v>1771</v>
      </c>
      <c r="B50" s="225"/>
      <c r="C50" s="225"/>
      <c r="D50" s="225"/>
      <c r="E50" s="225"/>
      <c r="F50" s="225"/>
      <c r="G50" s="225"/>
    </row>
    <row r="51" customFormat="false" ht="19.5" hidden="false" customHeight="true" outlineLevel="0" collapsed="false">
      <c r="A51" s="429"/>
      <c r="B51" s="429"/>
      <c r="C51" s="429"/>
      <c r="D51" s="429"/>
      <c r="E51" s="429"/>
      <c r="F51" s="429"/>
      <c r="G51" s="429"/>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12" t="s">
        <v>1759</v>
      </c>
      <c r="B52" s="434" t="s">
        <v>1760</v>
      </c>
      <c r="C52" s="434"/>
      <c r="D52" s="434"/>
      <c r="E52" s="434"/>
      <c r="F52" s="434"/>
      <c r="G52" s="434"/>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12"/>
      <c r="B53" s="114" t="s">
        <v>162</v>
      </c>
      <c r="C53" s="167" t="s">
        <v>1761</v>
      </c>
      <c r="D53" s="167"/>
      <c r="E53" s="167"/>
      <c r="F53" s="167"/>
      <c r="G53" s="1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12"/>
      <c r="B54" s="114"/>
      <c r="C54" s="113" t="s">
        <v>1762</v>
      </c>
      <c r="D54" s="113" t="s">
        <v>1763</v>
      </c>
      <c r="E54" s="113" t="s">
        <v>1764</v>
      </c>
      <c r="F54" s="114" t="s">
        <v>1765</v>
      </c>
      <c r="G54" s="206" t="s">
        <v>1766</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4"/>
      <c r="B55" s="299"/>
      <c r="C55" s="299"/>
      <c r="D55" s="299"/>
      <c r="E55" s="299"/>
      <c r="F55" s="299"/>
      <c r="G55" s="299"/>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18" t="s">
        <v>1767</v>
      </c>
      <c r="B56" s="210" t="n">
        <v>578224775</v>
      </c>
      <c r="C56" s="210" t="n">
        <v>29252731</v>
      </c>
      <c r="D56" s="210" t="n">
        <v>394772741</v>
      </c>
      <c r="E56" s="210" t="n">
        <v>5375720</v>
      </c>
      <c r="F56" s="210" t="n">
        <v>24688565</v>
      </c>
      <c r="G56" s="210" t="n">
        <v>14631759</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45" t="s">
        <v>67</v>
      </c>
      <c r="B57" s="213" t="n">
        <v>46406712</v>
      </c>
      <c r="C57" s="213" t="n">
        <v>2227555</v>
      </c>
      <c r="D57" s="213" t="n">
        <v>35818049</v>
      </c>
      <c r="E57" s="213" t="n">
        <v>1244144</v>
      </c>
      <c r="F57" s="213" t="n">
        <v>494709</v>
      </c>
      <c r="G57" s="213" t="n">
        <v>339663</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45" t="s">
        <v>1062</v>
      </c>
      <c r="B58" s="213" t="n">
        <v>2196094</v>
      </c>
      <c r="C58" s="213" t="n">
        <v>23056</v>
      </c>
      <c r="D58" s="213" t="n">
        <v>1545225</v>
      </c>
      <c r="E58" s="213" t="n">
        <v>12500</v>
      </c>
      <c r="F58" s="213" t="n">
        <v>32916</v>
      </c>
      <c r="G58" s="213" t="n">
        <v>653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45" t="s">
        <v>1019</v>
      </c>
      <c r="B59" s="213" t="n">
        <v>14166577</v>
      </c>
      <c r="C59" s="213" t="n">
        <v>478770</v>
      </c>
      <c r="D59" s="213" t="n">
        <v>9157847</v>
      </c>
      <c r="E59" s="213" t="n">
        <v>39695</v>
      </c>
      <c r="F59" s="213" t="n">
        <v>505471</v>
      </c>
      <c r="G59" s="213" t="n">
        <v>190234</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45" t="s">
        <v>1051</v>
      </c>
      <c r="B60" s="213" t="n">
        <v>1191781</v>
      </c>
      <c r="C60" s="213" t="n">
        <v>8771</v>
      </c>
      <c r="D60" s="213" t="n">
        <v>777932</v>
      </c>
      <c r="E60" s="213" t="n">
        <v>1082</v>
      </c>
      <c r="F60" s="213" t="n">
        <v>136933</v>
      </c>
      <c r="G60" s="213" t="n">
        <v>39999</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45" t="s">
        <v>1032</v>
      </c>
      <c r="B61" s="213" t="n">
        <v>7812479</v>
      </c>
      <c r="C61" s="213" t="n">
        <v>245341</v>
      </c>
      <c r="D61" s="213" t="n">
        <v>4624136</v>
      </c>
      <c r="E61" s="213" t="n">
        <v>11747</v>
      </c>
      <c r="F61" s="213" t="n">
        <v>1340179</v>
      </c>
      <c r="G61" s="213" t="n">
        <v>26199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45" t="s">
        <v>57</v>
      </c>
      <c r="B62" s="213" t="n">
        <v>90694397</v>
      </c>
      <c r="C62" s="213" t="n">
        <v>4521987</v>
      </c>
      <c r="D62" s="213" t="n">
        <v>59100816</v>
      </c>
      <c r="E62" s="213" t="n">
        <v>530164</v>
      </c>
      <c r="F62" s="213" t="n">
        <v>698644</v>
      </c>
      <c r="G62" s="213" t="n">
        <v>3273719</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45" t="s">
        <v>1018</v>
      </c>
      <c r="B63" s="213" t="n">
        <v>5935302</v>
      </c>
      <c r="C63" s="213" t="n">
        <v>263975</v>
      </c>
      <c r="D63" s="213" t="n">
        <v>4182272</v>
      </c>
      <c r="E63" s="213" t="n">
        <v>32812</v>
      </c>
      <c r="F63" s="213" t="n">
        <v>271135</v>
      </c>
      <c r="G63" s="213" t="n">
        <v>186506</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45" t="s">
        <v>1020</v>
      </c>
      <c r="B64" s="213" t="n">
        <v>4176261</v>
      </c>
      <c r="C64" s="213" t="n">
        <v>22491</v>
      </c>
      <c r="D64" s="213" t="n">
        <v>2628758</v>
      </c>
      <c r="E64" s="213" t="n">
        <v>3284</v>
      </c>
      <c r="F64" s="213" t="n">
        <v>519760</v>
      </c>
      <c r="G64" s="213" t="n">
        <v>41266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45" t="s">
        <v>65</v>
      </c>
      <c r="B65" s="213" t="n">
        <v>58476754</v>
      </c>
      <c r="C65" s="213" t="n">
        <v>6805008</v>
      </c>
      <c r="D65" s="213" t="n">
        <v>40858643</v>
      </c>
      <c r="E65" s="213" t="n">
        <v>5369</v>
      </c>
      <c r="F65" s="213" t="n">
        <v>606512</v>
      </c>
      <c r="G65" s="213" t="n">
        <v>1491614</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45" t="s">
        <v>1066</v>
      </c>
      <c r="B66" s="213" t="n">
        <v>988221</v>
      </c>
      <c r="C66" s="213" t="n">
        <v>5428</v>
      </c>
      <c r="D66" s="213" t="n">
        <v>625755</v>
      </c>
      <c r="E66" s="213" t="n">
        <v>17</v>
      </c>
      <c r="F66" s="213" t="n">
        <v>104003</v>
      </c>
      <c r="G66" s="213" t="n">
        <v>17723</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45" t="s">
        <v>1067</v>
      </c>
      <c r="B67" s="213" t="n">
        <v>1807611</v>
      </c>
      <c r="C67" s="213" t="n">
        <v>11887</v>
      </c>
      <c r="D67" s="213" t="n">
        <v>1282699</v>
      </c>
      <c r="E67" s="213" t="n">
        <v>1120</v>
      </c>
      <c r="F67" s="213" t="n">
        <v>122182</v>
      </c>
      <c r="G67" s="213" t="n">
        <v>4330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45" t="s">
        <v>1029</v>
      </c>
      <c r="B68" s="213" t="n">
        <v>5758508</v>
      </c>
      <c r="C68" s="213" t="n">
        <v>390083</v>
      </c>
      <c r="D68" s="213" t="n">
        <v>2862215</v>
      </c>
      <c r="E68" s="213" t="n">
        <v>81069</v>
      </c>
      <c r="F68" s="213" t="n">
        <v>126358</v>
      </c>
      <c r="G68" s="213" t="n">
        <v>28170</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45" t="s">
        <v>1094</v>
      </c>
      <c r="B69" s="213" t="n">
        <v>416186</v>
      </c>
      <c r="C69" s="213" t="n">
        <v>1953</v>
      </c>
      <c r="D69" s="213" t="n">
        <v>111057</v>
      </c>
      <c r="E69" s="213" t="n">
        <v>49</v>
      </c>
      <c r="F69" s="213" t="n">
        <v>68820</v>
      </c>
      <c r="G69" s="213" t="n">
        <v>4288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45" t="s">
        <v>63</v>
      </c>
      <c r="B70" s="213" t="n">
        <v>63235203</v>
      </c>
      <c r="C70" s="213" t="n">
        <v>2413093</v>
      </c>
      <c r="D70" s="213" t="n">
        <v>43635029</v>
      </c>
      <c r="E70" s="213" t="n">
        <v>2717702</v>
      </c>
      <c r="F70" s="213" t="n">
        <v>1291135</v>
      </c>
      <c r="G70" s="213" t="n">
        <v>651806</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45" t="s">
        <v>69</v>
      </c>
      <c r="B71" s="213" t="n">
        <v>53721072</v>
      </c>
      <c r="C71" s="213" t="n">
        <v>2604405</v>
      </c>
      <c r="D71" s="213" t="n">
        <v>36389889</v>
      </c>
      <c r="E71" s="213" t="n">
        <v>25022</v>
      </c>
      <c r="F71" s="213" t="n">
        <v>49218</v>
      </c>
      <c r="G71" s="213" t="n">
        <v>64209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45" t="s">
        <v>77</v>
      </c>
      <c r="B72" s="213" t="n">
        <v>38053348</v>
      </c>
      <c r="C72" s="213" t="n">
        <v>1955052</v>
      </c>
      <c r="D72" s="213" t="n">
        <v>27597660</v>
      </c>
      <c r="E72" s="213" t="n">
        <v>16100</v>
      </c>
      <c r="F72" s="213" t="n">
        <v>596183</v>
      </c>
      <c r="G72" s="213" t="n">
        <v>81543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45" t="s">
        <v>1021</v>
      </c>
      <c r="B73" s="213" t="n">
        <v>7841988</v>
      </c>
      <c r="C73" s="213" t="n">
        <v>29698</v>
      </c>
      <c r="D73" s="213" t="n">
        <v>5201139</v>
      </c>
      <c r="E73" s="213" t="n">
        <v>11695</v>
      </c>
      <c r="F73" s="213" t="n">
        <v>1315799</v>
      </c>
      <c r="G73" s="213" t="n">
        <v>240621</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45" t="s">
        <v>1030</v>
      </c>
      <c r="B74" s="213" t="n">
        <v>7431915</v>
      </c>
      <c r="C74" s="213" t="n">
        <v>161024</v>
      </c>
      <c r="D74" s="213" t="n">
        <v>5514966</v>
      </c>
      <c r="E74" s="213" t="n">
        <v>8049</v>
      </c>
      <c r="F74" s="213" t="n">
        <v>35386</v>
      </c>
      <c r="G74" s="213" t="n">
        <v>17074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45" t="s">
        <v>1010</v>
      </c>
      <c r="B75" s="213" t="n">
        <v>19634065</v>
      </c>
      <c r="C75" s="213" t="n">
        <v>648616</v>
      </c>
      <c r="D75" s="213" t="n">
        <v>11823754</v>
      </c>
      <c r="E75" s="213" t="n">
        <v>37574</v>
      </c>
      <c r="F75" s="213" t="n">
        <v>3719537</v>
      </c>
      <c r="G75" s="213" t="n">
        <v>540565</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45" t="s">
        <v>1027</v>
      </c>
      <c r="B76" s="213" t="n">
        <v>8796654</v>
      </c>
      <c r="C76" s="213" t="n">
        <v>585322</v>
      </c>
      <c r="D76" s="213" t="n">
        <v>6644225</v>
      </c>
      <c r="E76" s="213" t="n">
        <v>15254</v>
      </c>
      <c r="F76" s="213" t="n">
        <v>35084</v>
      </c>
      <c r="G76" s="213" t="n">
        <v>14472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45" t="s">
        <v>1044</v>
      </c>
      <c r="B77" s="213" t="n">
        <v>3672004</v>
      </c>
      <c r="C77" s="213" t="n">
        <v>199595</v>
      </c>
      <c r="D77" s="213" t="n">
        <v>2670395</v>
      </c>
      <c r="E77" s="213" t="n">
        <v>4198</v>
      </c>
      <c r="F77" s="213" t="n">
        <v>12557</v>
      </c>
      <c r="G77" s="213" t="n">
        <v>7982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45" t="s">
        <v>71</v>
      </c>
      <c r="B78" s="213" t="n">
        <v>34380818</v>
      </c>
      <c r="C78" s="213" t="n">
        <v>3595578</v>
      </c>
      <c r="D78" s="213" t="n">
        <v>24695598</v>
      </c>
      <c r="E78" s="213" t="n">
        <v>153252</v>
      </c>
      <c r="F78" s="213" t="n">
        <v>508644</v>
      </c>
      <c r="G78" s="213" t="n">
        <v>9469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45" t="s">
        <v>1656</v>
      </c>
      <c r="B79" s="213" t="n">
        <v>26967615</v>
      </c>
      <c r="C79" s="213" t="n">
        <v>852369</v>
      </c>
      <c r="D79" s="213" t="n">
        <v>20453686</v>
      </c>
      <c r="E79" s="213" t="n">
        <v>25596</v>
      </c>
      <c r="F79" s="213" t="n">
        <v>62640</v>
      </c>
      <c r="G79" s="213" t="n">
        <v>463655</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45" t="s">
        <v>1017</v>
      </c>
      <c r="B80" s="213" t="n">
        <v>14265255</v>
      </c>
      <c r="C80" s="213" t="n">
        <v>571546</v>
      </c>
      <c r="D80" s="213" t="n">
        <v>10489119</v>
      </c>
      <c r="E80" s="213" t="n">
        <v>5430</v>
      </c>
      <c r="F80" s="213" t="n">
        <v>72178</v>
      </c>
      <c r="G80" s="213" t="n">
        <v>50049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45" t="s">
        <v>780</v>
      </c>
      <c r="B81" s="213" t="n">
        <v>59487390</v>
      </c>
      <c r="C81" s="213" t="n">
        <v>629792</v>
      </c>
      <c r="D81" s="213" t="n">
        <v>35872041</v>
      </c>
      <c r="E81" s="213" t="n">
        <v>392774</v>
      </c>
      <c r="F81" s="213" t="n">
        <v>11682988</v>
      </c>
      <c r="G81" s="213" t="n">
        <v>2959664</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45" t="s">
        <v>1063</v>
      </c>
      <c r="B82" s="213" t="n">
        <v>710565</v>
      </c>
      <c r="C82" s="213" t="n">
        <v>336</v>
      </c>
      <c r="D82" s="213" t="n">
        <v>209836</v>
      </c>
      <c r="E82" s="213" t="n">
        <v>22</v>
      </c>
      <c r="F82" s="213" t="n">
        <v>279594</v>
      </c>
      <c r="G82" s="213" t="n">
        <v>8139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45"/>
      <c r="B83" s="435"/>
      <c r="C83" s="213" t="s">
        <v>68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24" t="s">
        <v>996</v>
      </c>
      <c r="B84" s="210" t="n">
        <v>34113</v>
      </c>
      <c r="C84" s="425" t="s">
        <v>812</v>
      </c>
      <c r="D84" s="425" t="n">
        <v>2669</v>
      </c>
      <c r="E84" s="425" t="s">
        <v>812</v>
      </c>
      <c r="F84" s="425" t="n">
        <v>3043</v>
      </c>
      <c r="G84" s="425" t="n">
        <v>13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45" t="s">
        <v>1768</v>
      </c>
      <c r="B85" s="213" t="n">
        <v>71</v>
      </c>
      <c r="C85" s="430" t="s">
        <v>812</v>
      </c>
      <c r="D85" s="430" t="s">
        <v>812</v>
      </c>
      <c r="E85" s="430" t="s">
        <v>812</v>
      </c>
      <c r="F85" s="379" t="s">
        <v>812</v>
      </c>
      <c r="G85" s="379" t="s">
        <v>8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45" t="s">
        <v>998</v>
      </c>
      <c r="B86" s="213" t="n">
        <v>34042</v>
      </c>
      <c r="C86" s="379" t="s">
        <v>812</v>
      </c>
      <c r="D86" s="379" t="n">
        <v>2669</v>
      </c>
      <c r="E86" s="379" t="s">
        <v>812</v>
      </c>
      <c r="F86" s="379" t="n">
        <v>3043</v>
      </c>
      <c r="G86" s="120" t="n">
        <v>13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26"/>
      <c r="B87" s="436"/>
      <c r="C87" s="213"/>
      <c r="D87" s="213"/>
      <c r="E87" s="436"/>
      <c r="F87" s="213"/>
      <c r="G87" s="213"/>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28" t="s">
        <v>1754</v>
      </c>
      <c r="B88" s="210" t="n">
        <v>578258888</v>
      </c>
      <c r="C88" s="210" t="n">
        <v>29252731</v>
      </c>
      <c r="D88" s="210" t="n">
        <v>394775410</v>
      </c>
      <c r="E88" s="210" t="n">
        <v>5375720</v>
      </c>
      <c r="F88" s="210" t="n">
        <v>24691608</v>
      </c>
      <c r="G88" s="210" t="n">
        <v>1463189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18" customFormat="true" ht="12.75" hidden="false" customHeight="true" outlineLevel="0" collapsed="false">
      <c r="A89" s="433"/>
      <c r="B89" s="210"/>
      <c r="C89" s="210"/>
      <c r="D89" s="210"/>
      <c r="E89" s="210"/>
      <c r="F89" s="210"/>
      <c r="G89" s="210"/>
    </row>
    <row r="90" s="118" customFormat="true" ht="12.75" hidden="false" customHeight="true" outlineLevel="0" collapsed="false">
      <c r="A90" s="433"/>
      <c r="B90" s="210"/>
      <c r="C90" s="210"/>
      <c r="D90" s="210"/>
      <c r="E90" s="210"/>
      <c r="F90" s="210"/>
      <c r="G90" s="210"/>
    </row>
    <row r="91" s="118" customFormat="true" ht="12.75" hidden="false" customHeight="true" outlineLevel="0" collapsed="false">
      <c r="A91" s="433"/>
      <c r="B91" s="210"/>
      <c r="C91" s="210"/>
      <c r="D91" s="210"/>
      <c r="E91" s="210"/>
      <c r="F91" s="210"/>
      <c r="G91" s="210"/>
    </row>
    <row r="92" s="118" customFormat="true" ht="12.75" hidden="false" customHeight="true" outlineLevel="0" collapsed="false">
      <c r="A92" s="433"/>
      <c r="B92" s="210"/>
      <c r="C92" s="210"/>
      <c r="D92" s="210"/>
      <c r="E92" s="210"/>
      <c r="F92" s="210"/>
      <c r="G92" s="210"/>
    </row>
    <row r="93" customFormat="false" ht="12.75" hidden="false" customHeight="true" outlineLevel="0" collapsed="false">
      <c r="A93" s="118"/>
      <c r="B93" s="118"/>
      <c r="C93" s="118"/>
    </row>
    <row r="94" customFormat="false" ht="12.75" hidden="false" customHeight="true" outlineLevel="0" collapsed="false">
      <c r="A94" s="118"/>
      <c r="B94" s="118"/>
      <c r="C94" s="118"/>
    </row>
    <row r="95" customFormat="false" ht="12.75" hidden="false" customHeight="true" outlineLevel="0" collapsed="false">
      <c r="A95" s="118"/>
      <c r="B95" s="118"/>
      <c r="C95" s="118"/>
    </row>
    <row r="96" customFormat="false" ht="12.75" hidden="false" customHeight="true" outlineLevel="0" collapsed="false">
      <c r="A96" s="118"/>
      <c r="B96" s="118"/>
      <c r="C96" s="118"/>
    </row>
    <row r="98" s="118" customFormat="true" ht="12.75" hidden="false" customHeight="false" outlineLevel="0" collapsed="false">
      <c r="A98" s="26"/>
      <c r="B98" s="26"/>
      <c r="C98" s="26"/>
      <c r="D98" s="26"/>
      <c r="E98" s="26"/>
      <c r="F98" s="26"/>
      <c r="G98" s="26"/>
    </row>
    <row r="99" s="118" customFormat="true" ht="12.75" hidden="false" customHeight="false" outlineLevel="0" collapsed="false">
      <c r="A99" s="26"/>
      <c r="B99" s="26"/>
      <c r="C99" s="26"/>
      <c r="D99" s="26"/>
      <c r="E99" s="26"/>
      <c r="F99" s="26"/>
      <c r="G99" s="26"/>
    </row>
    <row r="100" s="118" customFormat="true" ht="12.75" hidden="false" customHeight="false" outlineLevel="0" collapsed="false">
      <c r="A100" s="26"/>
      <c r="B100" s="26"/>
      <c r="C100" s="26"/>
      <c r="D100" s="26"/>
      <c r="E100" s="26"/>
      <c r="F100" s="26"/>
      <c r="G100" s="26"/>
    </row>
    <row r="101" s="369" customFormat="true" ht="12.75" hidden="false" customHeight="false" outlineLevel="0" collapsed="false">
      <c r="A101" s="26"/>
      <c r="B101" s="26"/>
      <c r="C101" s="26"/>
      <c r="D101" s="26"/>
      <c r="E101" s="26"/>
      <c r="F101" s="26"/>
      <c r="G101" s="26"/>
    </row>
    <row r="102" s="118" customFormat="true" ht="12.75" hidden="false" customHeight="false" outlineLevel="0" collapsed="false">
      <c r="A102" s="26"/>
      <c r="B102" s="26"/>
      <c r="C102" s="26"/>
      <c r="D102" s="26"/>
      <c r="E102" s="26"/>
      <c r="F102" s="26"/>
      <c r="G102" s="26"/>
    </row>
    <row r="103" s="118" customFormat="true" ht="12.75" hidden="false" customHeight="false" outlineLevel="0" collapsed="false">
      <c r="A103" s="26"/>
      <c r="B103" s="26"/>
      <c r="C103" s="26"/>
      <c r="D103" s="26"/>
      <c r="E103" s="26"/>
      <c r="F103" s="26"/>
      <c r="G103" s="26"/>
    </row>
    <row r="104" s="118" customFormat="true" ht="12.75" hidden="false" customHeight="false" outlineLevel="0" collapsed="false">
      <c r="A104" s="26"/>
      <c r="B104" s="26"/>
      <c r="C104" s="26"/>
      <c r="D104" s="26"/>
      <c r="E104" s="26"/>
      <c r="F104" s="26"/>
      <c r="G104" s="26"/>
    </row>
    <row r="105" s="118" customFormat="true" ht="12.75" hidden="false" customHeight="false" outlineLevel="0" collapsed="false">
      <c r="A105" s="26"/>
      <c r="B105" s="26"/>
      <c r="C105" s="26"/>
      <c r="D105" s="26"/>
      <c r="E105" s="26"/>
      <c r="F105" s="26"/>
      <c r="G105" s="26"/>
    </row>
    <row r="106" s="369" customFormat="true" ht="12.75" hidden="false" customHeight="false" outlineLevel="0" collapsed="false">
      <c r="A106" s="26"/>
      <c r="B106" s="26"/>
      <c r="C106" s="26"/>
      <c r="D106" s="26"/>
      <c r="E106" s="26"/>
      <c r="F106" s="26"/>
      <c r="G106" s="26"/>
    </row>
    <row r="107" s="118" customFormat="true" ht="12.75" hidden="false" customHeight="false" outlineLevel="0" collapsed="false">
      <c r="A107" s="26"/>
      <c r="B107" s="26"/>
      <c r="C107" s="26"/>
      <c r="D107" s="26"/>
      <c r="E107" s="26"/>
      <c r="F107" s="26"/>
      <c r="G107" s="26"/>
    </row>
    <row r="108" s="118" customFormat="true" ht="12.75" hidden="false" customHeight="false" outlineLevel="0" collapsed="false">
      <c r="A108" s="26"/>
      <c r="B108" s="26"/>
      <c r="C108" s="26"/>
      <c r="D108" s="26"/>
      <c r="E108" s="26"/>
      <c r="F108" s="26"/>
      <c r="G108" s="26"/>
    </row>
    <row r="109" s="118" customFormat="true" ht="12.75" hidden="false" customHeight="false" outlineLevel="0" collapsed="false">
      <c r="A109" s="26"/>
      <c r="B109" s="26"/>
      <c r="C109" s="26"/>
      <c r="D109" s="26"/>
      <c r="E109" s="26"/>
      <c r="F109" s="26"/>
      <c r="G109" s="26"/>
    </row>
    <row r="110" s="118" customFormat="true" ht="12.75" hidden="false" customHeight="false" outlineLevel="0" collapsed="false">
      <c r="A110" s="26"/>
      <c r="B110" s="26"/>
      <c r="C110" s="26"/>
      <c r="D110" s="26"/>
      <c r="E110" s="26"/>
      <c r="F110" s="26"/>
      <c r="G110" s="26"/>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72</v>
      </c>
      <c r="B2" s="225"/>
      <c r="C2" s="225"/>
      <c r="D2" s="225"/>
      <c r="E2" s="225"/>
      <c r="F2" s="225"/>
      <c r="G2" s="225"/>
    </row>
    <row r="3" s="109" customFormat="true" ht="19.5" hidden="false" customHeight="true" outlineLevel="0" collapsed="false">
      <c r="A3" s="225" t="s">
        <v>1773</v>
      </c>
      <c r="B3" s="225"/>
      <c r="C3" s="225"/>
      <c r="D3" s="225"/>
      <c r="E3" s="225"/>
      <c r="F3" s="225"/>
      <c r="G3" s="225"/>
    </row>
    <row r="4" s="109" customFormat="true" ht="19.5" hidden="false" customHeight="true" outlineLevel="0" collapsed="false">
      <c r="A4" s="225" t="s">
        <v>1774</v>
      </c>
      <c r="B4" s="225"/>
      <c r="C4" s="225"/>
      <c r="D4" s="225"/>
      <c r="E4" s="225"/>
      <c r="F4" s="225"/>
      <c r="G4" s="225"/>
    </row>
    <row r="5" s="109" customFormat="true" ht="19.5" hidden="false" customHeight="true" outlineLevel="0" collapsed="false">
      <c r="A5" s="437"/>
      <c r="B5" s="437"/>
      <c r="C5" s="437"/>
      <c r="D5" s="437"/>
      <c r="E5" s="437"/>
      <c r="F5" s="437"/>
      <c r="G5" s="437"/>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438"/>
      <c r="C9" s="120"/>
      <c r="D9" s="438"/>
      <c r="E9" s="120"/>
      <c r="F9" s="120"/>
      <c r="G9" s="120"/>
    </row>
    <row r="10" s="369" customFormat="true" ht="12.75" hidden="false" customHeight="false" outlineLevel="0" collapsed="false">
      <c r="A10" s="424" t="s">
        <v>1767</v>
      </c>
      <c r="B10" s="425" t="n">
        <v>312480138</v>
      </c>
      <c r="C10" s="425" t="n">
        <v>14973964</v>
      </c>
      <c r="D10" s="425" t="n">
        <v>127937366</v>
      </c>
      <c r="E10" s="425" t="n">
        <v>26445317</v>
      </c>
      <c r="F10" s="425" t="n">
        <v>43809431</v>
      </c>
      <c r="G10" s="425" t="n">
        <v>65081</v>
      </c>
    </row>
    <row r="11" s="118" customFormat="true" ht="12.75" hidden="false" customHeight="false" outlineLevel="0" collapsed="false">
      <c r="A11" s="145" t="s">
        <v>67</v>
      </c>
      <c r="B11" s="379" t="n">
        <v>27285795</v>
      </c>
      <c r="C11" s="379" t="n">
        <v>1870874</v>
      </c>
      <c r="D11" s="430" t="n">
        <v>13847294</v>
      </c>
      <c r="E11" s="430" t="n">
        <v>3885236</v>
      </c>
      <c r="F11" s="430" t="n">
        <v>1375822</v>
      </c>
      <c r="G11" s="430" t="n">
        <v>1517</v>
      </c>
    </row>
    <row r="12" s="118" customFormat="true" ht="12.75" hidden="false" customHeight="false" outlineLevel="0" collapsed="false">
      <c r="A12" s="145" t="s">
        <v>1062</v>
      </c>
      <c r="B12" s="379" t="n">
        <v>641869</v>
      </c>
      <c r="C12" s="379" t="n">
        <v>21678</v>
      </c>
      <c r="D12" s="430" t="n">
        <v>279665</v>
      </c>
      <c r="E12" s="430" t="n">
        <v>16047</v>
      </c>
      <c r="F12" s="430" t="n">
        <v>74479</v>
      </c>
      <c r="G12" s="430" t="n">
        <v>403</v>
      </c>
    </row>
    <row r="13" s="118" customFormat="true" ht="12.75" hidden="false" customHeight="false" outlineLevel="0" collapsed="false">
      <c r="A13" s="145" t="s">
        <v>1019</v>
      </c>
      <c r="B13" s="379" t="n">
        <v>9837780</v>
      </c>
      <c r="C13" s="379" t="n">
        <v>18513</v>
      </c>
      <c r="D13" s="430" t="n">
        <v>3425581</v>
      </c>
      <c r="E13" s="430" t="n">
        <v>106691</v>
      </c>
      <c r="F13" s="430" t="n">
        <v>2110235</v>
      </c>
      <c r="G13" s="430" t="n">
        <v>1285</v>
      </c>
    </row>
    <row r="14" s="118" customFormat="true" ht="12.75" hidden="false" customHeight="false" outlineLevel="0" collapsed="false">
      <c r="A14" s="145" t="s">
        <v>1051</v>
      </c>
      <c r="B14" s="379" t="n">
        <v>809629</v>
      </c>
      <c r="C14" s="379" t="n">
        <v>8181</v>
      </c>
      <c r="D14" s="430" t="n">
        <v>251557</v>
      </c>
      <c r="E14" s="430" t="s">
        <v>812</v>
      </c>
      <c r="F14" s="430" t="n">
        <v>397468</v>
      </c>
      <c r="G14" s="430" t="n">
        <v>92</v>
      </c>
    </row>
    <row r="15" s="118" customFormat="true" ht="12.75" hidden="false" customHeight="false" outlineLevel="0" collapsed="false">
      <c r="A15" s="145" t="s">
        <v>1032</v>
      </c>
      <c r="B15" s="379" t="n">
        <v>4997430</v>
      </c>
      <c r="C15" s="379" t="n">
        <v>143309</v>
      </c>
      <c r="D15" s="430" t="n">
        <v>1397047</v>
      </c>
      <c r="E15" s="430" t="n">
        <v>87070</v>
      </c>
      <c r="F15" s="430" t="n">
        <v>2391258</v>
      </c>
      <c r="G15" s="430" t="n">
        <v>1652</v>
      </c>
    </row>
    <row r="16" s="118" customFormat="true" ht="12.75" hidden="false" customHeight="false" outlineLevel="0" collapsed="false">
      <c r="A16" s="145" t="s">
        <v>57</v>
      </c>
      <c r="B16" s="379" t="n">
        <v>29183355</v>
      </c>
      <c r="C16" s="379" t="n">
        <v>1624286</v>
      </c>
      <c r="D16" s="430" t="n">
        <v>16249912</v>
      </c>
      <c r="E16" s="430" t="n">
        <v>3195025</v>
      </c>
      <c r="F16" s="430" t="n">
        <v>1079500</v>
      </c>
      <c r="G16" s="430" t="n">
        <v>12955</v>
      </c>
    </row>
    <row r="17" s="118" customFormat="true" ht="12.75" hidden="false" customHeight="false" outlineLevel="0" collapsed="false">
      <c r="A17" s="145" t="s">
        <v>1018</v>
      </c>
      <c r="B17" s="379" t="n">
        <v>1185186</v>
      </c>
      <c r="C17" s="379" t="n">
        <v>1394</v>
      </c>
      <c r="D17" s="430" t="n">
        <v>536523</v>
      </c>
      <c r="E17" s="430" t="n">
        <v>47652</v>
      </c>
      <c r="F17" s="430" t="n">
        <v>324387</v>
      </c>
      <c r="G17" s="430" t="n">
        <v>2574</v>
      </c>
    </row>
    <row r="18" s="118" customFormat="true" ht="12.75" hidden="false" customHeight="false" outlineLevel="0" collapsed="false">
      <c r="A18" s="145" t="s">
        <v>1020</v>
      </c>
      <c r="B18" s="379" t="n">
        <v>1467630</v>
      </c>
      <c r="C18" s="379" t="n">
        <v>33</v>
      </c>
      <c r="D18" s="430" t="n">
        <v>336166</v>
      </c>
      <c r="E18" s="430" t="n">
        <v>5289</v>
      </c>
      <c r="F18" s="430" t="n">
        <v>208207</v>
      </c>
      <c r="G18" s="430" t="n">
        <v>1043</v>
      </c>
    </row>
    <row r="19" s="118" customFormat="true" ht="12.75" hidden="false" customHeight="false" outlineLevel="0" collapsed="false">
      <c r="A19" s="145" t="s">
        <v>65</v>
      </c>
      <c r="B19" s="379" t="n">
        <v>19642709</v>
      </c>
      <c r="C19" s="379" t="n">
        <v>263011</v>
      </c>
      <c r="D19" s="430" t="n">
        <v>11432931</v>
      </c>
      <c r="E19" s="430" t="n">
        <v>119788</v>
      </c>
      <c r="F19" s="430" t="n">
        <v>405398</v>
      </c>
      <c r="G19" s="430" t="n">
        <v>3332</v>
      </c>
    </row>
    <row r="20" s="118" customFormat="true" ht="12.75" hidden="false" customHeight="false" outlineLevel="0" collapsed="false">
      <c r="A20" s="145" t="s">
        <v>1066</v>
      </c>
      <c r="B20" s="379" t="n">
        <v>1264633</v>
      </c>
      <c r="C20" s="379" t="n">
        <v>36383</v>
      </c>
      <c r="D20" s="430" t="n">
        <v>585623</v>
      </c>
      <c r="E20" s="430" t="n">
        <v>98066</v>
      </c>
      <c r="F20" s="430" t="n">
        <v>300317</v>
      </c>
      <c r="G20" s="430" t="n">
        <v>3</v>
      </c>
    </row>
    <row r="21" s="118" customFormat="true" ht="12.75" hidden="false" customHeight="false" outlineLevel="0" collapsed="false">
      <c r="A21" s="145" t="s">
        <v>1067</v>
      </c>
      <c r="B21" s="379" t="n">
        <v>1960865</v>
      </c>
      <c r="C21" s="379" t="n">
        <v>5768</v>
      </c>
      <c r="D21" s="430" t="n">
        <v>757661</v>
      </c>
      <c r="E21" s="430" t="n">
        <v>24635</v>
      </c>
      <c r="F21" s="430" t="n">
        <v>819122</v>
      </c>
      <c r="G21" s="430" t="n">
        <v>376</v>
      </c>
    </row>
    <row r="22" s="118" customFormat="true" ht="12.75" hidden="false" customHeight="false" outlineLevel="0" collapsed="false">
      <c r="A22" s="145" t="s">
        <v>1029</v>
      </c>
      <c r="B22" s="379" t="n">
        <v>2664901</v>
      </c>
      <c r="C22" s="379" t="n">
        <v>221231</v>
      </c>
      <c r="D22" s="430" t="n">
        <v>1748144</v>
      </c>
      <c r="E22" s="430" t="n">
        <v>4854</v>
      </c>
      <c r="F22" s="430" t="n">
        <v>12375</v>
      </c>
      <c r="G22" s="430" t="n">
        <v>57</v>
      </c>
    </row>
    <row r="23" s="118" customFormat="true" ht="12.75" hidden="false" customHeight="false" outlineLevel="0" collapsed="false">
      <c r="A23" s="145" t="s">
        <v>1094</v>
      </c>
      <c r="B23" s="379" t="n">
        <v>52283</v>
      </c>
      <c r="C23" s="379" t="s">
        <v>812</v>
      </c>
      <c r="D23" s="430" t="n">
        <v>5007</v>
      </c>
      <c r="E23" s="430" t="s">
        <v>812</v>
      </c>
      <c r="F23" s="430" t="n">
        <v>5618</v>
      </c>
      <c r="G23" s="430" t="n">
        <v>1488</v>
      </c>
    </row>
    <row r="24" s="118" customFormat="true" ht="12.75" hidden="false" customHeight="false" outlineLevel="0" collapsed="false">
      <c r="A24" s="145" t="s">
        <v>63</v>
      </c>
      <c r="B24" s="379" t="n">
        <v>80183451</v>
      </c>
      <c r="C24" s="379" t="n">
        <v>1718758</v>
      </c>
      <c r="D24" s="430" t="n">
        <v>24420716</v>
      </c>
      <c r="E24" s="430" t="n">
        <v>12987102</v>
      </c>
      <c r="F24" s="430" t="n">
        <v>9529587</v>
      </c>
      <c r="G24" s="430" t="n">
        <v>6518</v>
      </c>
    </row>
    <row r="25" s="118" customFormat="true" ht="12.75" hidden="false" customHeight="false" outlineLevel="0" collapsed="false">
      <c r="A25" s="145" t="s">
        <v>69</v>
      </c>
      <c r="B25" s="379" t="n">
        <v>18881793</v>
      </c>
      <c r="C25" s="379" t="n">
        <v>2484379</v>
      </c>
      <c r="D25" s="430" t="n">
        <v>10292746</v>
      </c>
      <c r="E25" s="430" t="n">
        <v>341982</v>
      </c>
      <c r="F25" s="430" t="n">
        <v>13383</v>
      </c>
      <c r="G25" s="430" t="n">
        <v>816</v>
      </c>
    </row>
    <row r="26" s="118" customFormat="true" ht="12.75" hidden="false" customHeight="false" outlineLevel="0" collapsed="false">
      <c r="A26" s="145" t="s">
        <v>77</v>
      </c>
      <c r="B26" s="379" t="n">
        <v>24690055</v>
      </c>
      <c r="C26" s="379" t="n">
        <v>2847031</v>
      </c>
      <c r="D26" s="430" t="n">
        <v>11948915</v>
      </c>
      <c r="E26" s="430" t="n">
        <v>342646</v>
      </c>
      <c r="F26" s="430" t="n">
        <v>1315613</v>
      </c>
      <c r="G26" s="430" t="n">
        <v>1044</v>
      </c>
    </row>
    <row r="27" s="118" customFormat="true" ht="12.75" hidden="false" customHeight="false" outlineLevel="0" collapsed="false">
      <c r="A27" s="145" t="s">
        <v>1021</v>
      </c>
      <c r="B27" s="379" t="n">
        <v>1701162</v>
      </c>
      <c r="C27" s="379" t="n">
        <v>37498</v>
      </c>
      <c r="D27" s="430" t="n">
        <v>769854</v>
      </c>
      <c r="E27" s="430" t="n">
        <v>85861</v>
      </c>
      <c r="F27" s="430" t="n">
        <v>307327</v>
      </c>
      <c r="G27" s="430" t="n">
        <v>234</v>
      </c>
    </row>
    <row r="28" s="118" customFormat="true" ht="12.75" hidden="false" customHeight="false" outlineLevel="0" collapsed="false">
      <c r="A28" s="145" t="s">
        <v>1030</v>
      </c>
      <c r="B28" s="379" t="n">
        <v>1755871</v>
      </c>
      <c r="C28" s="379" t="n">
        <v>79415</v>
      </c>
      <c r="D28" s="430" t="n">
        <v>752875</v>
      </c>
      <c r="E28" s="430" t="n">
        <v>88157</v>
      </c>
      <c r="F28" s="430" t="n">
        <v>189830</v>
      </c>
      <c r="G28" s="430" t="n">
        <v>512</v>
      </c>
    </row>
    <row r="29" s="118" customFormat="true" ht="12.75" hidden="false" customHeight="false" outlineLevel="0" collapsed="false">
      <c r="A29" s="145" t="s">
        <v>1010</v>
      </c>
      <c r="B29" s="379" t="n">
        <v>15819209</v>
      </c>
      <c r="C29" s="379" t="n">
        <v>436095</v>
      </c>
      <c r="D29" s="430" t="n">
        <v>3255936</v>
      </c>
      <c r="E29" s="430" t="n">
        <v>356662</v>
      </c>
      <c r="F29" s="430" t="n">
        <v>9570589</v>
      </c>
      <c r="G29" s="430" t="n">
        <v>2490</v>
      </c>
    </row>
    <row r="30" s="118" customFormat="true" ht="12.75" hidden="false" customHeight="false" outlineLevel="0" collapsed="false">
      <c r="A30" s="145" t="s">
        <v>1027</v>
      </c>
      <c r="B30" s="379" t="n">
        <v>3231281</v>
      </c>
      <c r="C30" s="379" t="n">
        <v>242162</v>
      </c>
      <c r="D30" s="430" t="n">
        <v>1847677</v>
      </c>
      <c r="E30" s="430" t="n">
        <v>218723</v>
      </c>
      <c r="F30" s="430" t="n">
        <v>42619</v>
      </c>
      <c r="G30" s="430" t="n">
        <v>940</v>
      </c>
    </row>
    <row r="31" s="118" customFormat="true" ht="12.75" hidden="false" customHeight="false" outlineLevel="0" collapsed="false">
      <c r="A31" s="145" t="s">
        <v>1044</v>
      </c>
      <c r="B31" s="379" t="n">
        <v>1257296</v>
      </c>
      <c r="C31" s="379" t="n">
        <v>67948</v>
      </c>
      <c r="D31" s="430" t="n">
        <v>690437</v>
      </c>
      <c r="E31" s="430" t="n">
        <v>1</v>
      </c>
      <c r="F31" s="430" t="n">
        <v>28188</v>
      </c>
      <c r="G31" s="430" t="n">
        <v>86</v>
      </c>
    </row>
    <row r="32" s="118" customFormat="true" ht="12.75" hidden="false" customHeight="false" outlineLevel="0" collapsed="false">
      <c r="A32" s="145" t="s">
        <v>71</v>
      </c>
      <c r="B32" s="379" t="n">
        <v>9140246</v>
      </c>
      <c r="C32" s="379" t="n">
        <v>183994</v>
      </c>
      <c r="D32" s="430" t="n">
        <v>5723521</v>
      </c>
      <c r="E32" s="430" t="n">
        <v>251557</v>
      </c>
      <c r="F32" s="430" t="n">
        <v>859456</v>
      </c>
      <c r="G32" s="430" t="n">
        <v>3908</v>
      </c>
    </row>
    <row r="33" s="118" customFormat="true" ht="12.75" hidden="false" customHeight="false" outlineLevel="0" collapsed="false">
      <c r="A33" s="145" t="s">
        <v>1656</v>
      </c>
      <c r="B33" s="379" t="n">
        <v>15808529</v>
      </c>
      <c r="C33" s="379" t="n">
        <v>1622826</v>
      </c>
      <c r="D33" s="430" t="n">
        <v>8945428</v>
      </c>
      <c r="E33" s="430" t="n">
        <v>246187</v>
      </c>
      <c r="F33" s="430" t="n">
        <v>41270</v>
      </c>
      <c r="G33" s="430" t="n">
        <v>4329</v>
      </c>
    </row>
    <row r="34" s="118" customFormat="true" ht="12.75" hidden="false" customHeight="false" outlineLevel="0" collapsed="false">
      <c r="A34" s="145" t="s">
        <v>1017</v>
      </c>
      <c r="B34" s="379" t="n">
        <v>4700251</v>
      </c>
      <c r="C34" s="379" t="n">
        <v>397914</v>
      </c>
      <c r="D34" s="430" t="n">
        <v>2005352</v>
      </c>
      <c r="E34" s="430" t="n">
        <v>558749</v>
      </c>
      <c r="F34" s="430" t="n">
        <v>49562</v>
      </c>
      <c r="G34" s="430" t="n">
        <v>2394</v>
      </c>
    </row>
    <row r="35" s="118" customFormat="true" ht="12.75" hidden="false" customHeight="false" outlineLevel="0" collapsed="false">
      <c r="A35" s="145" t="s">
        <v>780</v>
      </c>
      <c r="B35" s="379" t="n">
        <v>26096824</v>
      </c>
      <c r="C35" s="379" t="n">
        <v>118192</v>
      </c>
      <c r="D35" s="430" t="n">
        <v>4931695</v>
      </c>
      <c r="E35" s="430" t="n">
        <v>318778</v>
      </c>
      <c r="F35" s="430" t="n">
        <v>11220560</v>
      </c>
      <c r="G35" s="430" t="n">
        <v>12797</v>
      </c>
    </row>
    <row r="36" s="118" customFormat="true" ht="12.75" hidden="false" customHeight="false" outlineLevel="0" collapsed="false">
      <c r="A36" s="145" t="s">
        <v>1063</v>
      </c>
      <c r="B36" s="379" t="n">
        <v>93282</v>
      </c>
      <c r="C36" s="379" t="s">
        <v>812</v>
      </c>
      <c r="D36" s="430" t="n">
        <v>22270</v>
      </c>
      <c r="E36" s="430" t="n">
        <v>22737</v>
      </c>
      <c r="F36" s="430" t="n">
        <v>15492</v>
      </c>
      <c r="G36" s="430" t="n">
        <v>1882</v>
      </c>
    </row>
    <row r="37" s="118" customFormat="true" ht="12.75" hidden="false" customHeight="false" outlineLevel="0" collapsed="false">
      <c r="A37" s="145" t="s">
        <v>1093</v>
      </c>
      <c r="B37" s="379" t="n">
        <v>335</v>
      </c>
      <c r="C37" s="379" t="s">
        <v>812</v>
      </c>
      <c r="D37" s="430" t="n">
        <v>312</v>
      </c>
      <c r="E37" s="379" t="s">
        <v>812</v>
      </c>
      <c r="F37" s="379" t="s">
        <v>812</v>
      </c>
      <c r="G37" s="430" t="s">
        <v>812</v>
      </c>
    </row>
    <row r="38" s="118" customFormat="true" ht="12.75" hidden="false" customHeight="false" outlineLevel="0" collapsed="false">
      <c r="A38" s="145" t="s">
        <v>1120</v>
      </c>
      <c r="B38" s="379" t="n">
        <v>11</v>
      </c>
      <c r="C38" s="379" t="s">
        <v>812</v>
      </c>
      <c r="D38" s="430" t="n">
        <v>11</v>
      </c>
      <c r="E38" s="379" t="s">
        <v>812</v>
      </c>
      <c r="F38" s="379" t="s">
        <v>812</v>
      </c>
      <c r="G38" s="430" t="s">
        <v>812</v>
      </c>
    </row>
    <row r="39" s="118" customFormat="true" ht="12.75" hidden="false" customHeight="false" outlineLevel="0" collapsed="false">
      <c r="A39" s="145" t="s">
        <v>1037</v>
      </c>
      <c r="B39" s="379" t="n">
        <v>3511</v>
      </c>
      <c r="C39" s="379" t="s">
        <v>812</v>
      </c>
      <c r="D39" s="430" t="n">
        <v>2831</v>
      </c>
      <c r="E39" s="430" t="n">
        <v>7</v>
      </c>
      <c r="F39" s="430" t="s">
        <v>812</v>
      </c>
      <c r="G39" s="430" t="n">
        <v>0</v>
      </c>
    </row>
    <row r="40" s="118" customFormat="true" ht="12.75" hidden="false" customHeight="false" outlineLevel="0" collapsed="false">
      <c r="A40" s="145" t="s">
        <v>1076</v>
      </c>
      <c r="B40" s="379" t="n">
        <v>38008</v>
      </c>
      <c r="C40" s="379" t="n">
        <v>0</v>
      </c>
      <c r="D40" s="430" t="n">
        <v>4945</v>
      </c>
      <c r="E40" s="379" t="n">
        <v>31048</v>
      </c>
      <c r="F40" s="430" t="n">
        <v>4</v>
      </c>
      <c r="G40" s="430" t="n">
        <v>0</v>
      </c>
    </row>
    <row r="41" s="118" customFormat="true" ht="12.75" hidden="false" customHeight="false" outlineLevel="0" collapsed="false">
      <c r="A41" s="145" t="s">
        <v>1184</v>
      </c>
      <c r="B41" s="379" t="n">
        <v>878</v>
      </c>
      <c r="C41" s="379" t="s">
        <v>812</v>
      </c>
      <c r="D41" s="430" t="n">
        <v>826</v>
      </c>
      <c r="E41" s="379" t="s">
        <v>812</v>
      </c>
      <c r="F41" s="379" t="n">
        <v>51</v>
      </c>
      <c r="G41" s="430" t="n">
        <v>0</v>
      </c>
    </row>
    <row r="42" s="118" customFormat="true" ht="12.75" hidden="false" customHeight="false" outlineLevel="0" collapsed="false">
      <c r="A42" s="145" t="s">
        <v>1090</v>
      </c>
      <c r="B42" s="379" t="n">
        <v>145</v>
      </c>
      <c r="C42" s="379" t="s">
        <v>812</v>
      </c>
      <c r="D42" s="430" t="n">
        <v>144</v>
      </c>
      <c r="E42" s="379" t="s">
        <v>812</v>
      </c>
      <c r="F42" s="379" t="s">
        <v>812</v>
      </c>
      <c r="G42" s="379" t="s">
        <v>812</v>
      </c>
    </row>
    <row r="43" s="118" customFormat="true" ht="12.75" hidden="false" customHeight="false" outlineLevel="0" collapsed="false">
      <c r="A43" s="145" t="s">
        <v>1086</v>
      </c>
      <c r="B43" s="379" t="n">
        <v>140812</v>
      </c>
      <c r="C43" s="379" t="n">
        <v>75</v>
      </c>
      <c r="D43" s="430" t="n">
        <v>63008</v>
      </c>
      <c r="E43" s="430" t="n">
        <v>7262</v>
      </c>
      <c r="F43" s="430" t="n">
        <v>7426</v>
      </c>
      <c r="G43" s="379" t="n">
        <v>9</v>
      </c>
    </row>
    <row r="44" s="118" customFormat="true" ht="12.75" hidden="false" customHeight="false" outlineLevel="0" collapsed="false">
      <c r="A44" s="145" t="s">
        <v>1777</v>
      </c>
      <c r="B44" s="379" t="n">
        <v>18</v>
      </c>
      <c r="C44" s="379" t="s">
        <v>812</v>
      </c>
      <c r="D44" s="430" t="n">
        <v>18</v>
      </c>
      <c r="E44" s="379" t="s">
        <v>812</v>
      </c>
      <c r="F44" s="379" t="s">
        <v>812</v>
      </c>
      <c r="G44" s="379" t="s">
        <v>812</v>
      </c>
    </row>
    <row r="45" s="118" customFormat="true" ht="12.75" hidden="false" customHeight="false" outlineLevel="0" collapsed="false">
      <c r="A45" s="145" t="s">
        <v>1040</v>
      </c>
      <c r="B45" s="379" t="n">
        <v>18195</v>
      </c>
      <c r="C45" s="379" t="s">
        <v>812</v>
      </c>
      <c r="D45" s="430" t="n">
        <v>16793</v>
      </c>
      <c r="E45" s="430" t="s">
        <v>812</v>
      </c>
      <c r="F45" s="430" t="n">
        <v>2</v>
      </c>
      <c r="G45" s="430" t="n">
        <v>43</v>
      </c>
    </row>
    <row r="46" s="118" customFormat="true" ht="12.75" hidden="false" customHeight="false" outlineLevel="0" collapsed="false">
      <c r="A46" s="145" t="s">
        <v>1096</v>
      </c>
      <c r="B46" s="379" t="n">
        <v>2447</v>
      </c>
      <c r="C46" s="379" t="n">
        <v>0</v>
      </c>
      <c r="D46" s="430" t="n">
        <v>1616</v>
      </c>
      <c r="E46" s="379" t="s">
        <v>812</v>
      </c>
      <c r="F46" s="430" t="n">
        <v>0</v>
      </c>
      <c r="G46" s="430" t="n">
        <v>0</v>
      </c>
    </row>
    <row r="47" s="118" customFormat="true" ht="12.75" hidden="false" customHeight="false" outlineLevel="0" collapsed="false">
      <c r="A47" s="145" t="s">
        <v>1657</v>
      </c>
      <c r="B47" s="379" t="n">
        <v>6305</v>
      </c>
      <c r="C47" s="379" t="n">
        <v>241</v>
      </c>
      <c r="D47" s="430" t="n">
        <v>5993</v>
      </c>
      <c r="E47" s="379" t="s">
        <v>812</v>
      </c>
      <c r="F47" s="430" t="n">
        <v>6</v>
      </c>
      <c r="G47" s="430" t="n">
        <v>0</v>
      </c>
    </row>
    <row r="48" s="118" customFormat="true" ht="12.75" hidden="false" customHeight="false" outlineLevel="0" collapsed="false">
      <c r="A48" s="145" t="s">
        <v>1088</v>
      </c>
      <c r="B48" s="379" t="n">
        <v>502</v>
      </c>
      <c r="C48" s="379" t="s">
        <v>812</v>
      </c>
      <c r="D48" s="430" t="n">
        <v>452</v>
      </c>
      <c r="E48" s="379" t="s">
        <v>812</v>
      </c>
      <c r="F48" s="379" t="n">
        <v>15</v>
      </c>
      <c r="G48" s="379" t="s">
        <v>812</v>
      </c>
    </row>
    <row r="49" s="118" customFormat="true" ht="12.75" hidden="false" customHeight="false" outlineLevel="0" collapsed="false">
      <c r="A49" s="145" t="s">
        <v>1778</v>
      </c>
      <c r="B49" s="379" t="n">
        <v>41</v>
      </c>
      <c r="C49" s="379" t="s">
        <v>812</v>
      </c>
      <c r="D49" s="430" t="n">
        <v>20</v>
      </c>
      <c r="E49" s="379" t="s">
        <v>812</v>
      </c>
      <c r="F49" s="379" t="s">
        <v>812</v>
      </c>
      <c r="G49" s="379" t="s">
        <v>812</v>
      </c>
    </row>
    <row r="50" s="118" customFormat="true" ht="12.75" hidden="false" customHeight="false" outlineLevel="0" collapsed="false">
      <c r="A50" s="145" t="s">
        <v>1015</v>
      </c>
      <c r="B50" s="379" t="n">
        <v>1776098</v>
      </c>
      <c r="C50" s="379" t="n">
        <v>125593</v>
      </c>
      <c r="D50" s="430" t="n">
        <v>463462</v>
      </c>
      <c r="E50" s="430" t="n">
        <v>936073</v>
      </c>
      <c r="F50" s="430" t="n">
        <v>60473</v>
      </c>
      <c r="G50" s="430" t="n">
        <v>14</v>
      </c>
    </row>
    <row r="51" s="118" customFormat="true" ht="12.75" hidden="false" customHeight="false" outlineLevel="0" collapsed="false">
      <c r="A51" s="145" t="s">
        <v>79</v>
      </c>
      <c r="B51" s="379" t="n">
        <v>5420869</v>
      </c>
      <c r="C51" s="379" t="n">
        <v>380882</v>
      </c>
      <c r="D51" s="430" t="n">
        <v>434350</v>
      </c>
      <c r="E51" s="430" t="n">
        <v>1934964</v>
      </c>
      <c r="F51" s="430" t="n">
        <v>1025501</v>
      </c>
      <c r="G51" s="430" t="n">
        <v>1</v>
      </c>
    </row>
    <row r="52" s="118" customFormat="true" ht="12.75" hidden="false" customHeight="false" outlineLevel="0" collapsed="false">
      <c r="A52" s="145" t="s">
        <v>797</v>
      </c>
      <c r="B52" s="379" t="n">
        <v>37</v>
      </c>
      <c r="C52" s="379" t="s">
        <v>812</v>
      </c>
      <c r="D52" s="430" t="n">
        <v>35</v>
      </c>
      <c r="E52" s="379" t="s">
        <v>812</v>
      </c>
      <c r="F52" s="379" t="s">
        <v>812</v>
      </c>
      <c r="G52" s="430" t="s">
        <v>812</v>
      </c>
    </row>
    <row r="53" s="118" customFormat="true" ht="12.75" hidden="false" customHeight="false" outlineLevel="0" collapsed="false">
      <c r="A53" s="145" t="s">
        <v>75</v>
      </c>
      <c r="B53" s="379" t="n">
        <v>189686</v>
      </c>
      <c r="C53" s="379" t="n">
        <v>4358</v>
      </c>
      <c r="D53" s="430" t="n">
        <v>132734</v>
      </c>
      <c r="E53" s="430" t="n">
        <v>18225</v>
      </c>
      <c r="F53" s="430" t="n">
        <v>14650</v>
      </c>
      <c r="G53" s="430" t="n">
        <v>84</v>
      </c>
    </row>
    <row r="54" s="118" customFormat="true" ht="12.75" hidden="false" customHeight="false" outlineLevel="0" collapsed="false">
      <c r="A54" s="145" t="s">
        <v>1779</v>
      </c>
      <c r="B54" s="379" t="n">
        <v>20658</v>
      </c>
      <c r="C54" s="379" t="s">
        <v>812</v>
      </c>
      <c r="D54" s="430" t="n">
        <v>17089</v>
      </c>
      <c r="E54" s="430" t="n">
        <v>29</v>
      </c>
      <c r="F54" s="379" t="n">
        <v>17</v>
      </c>
      <c r="G54" s="430" t="n">
        <v>34</v>
      </c>
    </row>
    <row r="55" s="118" customFormat="true" ht="12.75" hidden="false" customHeight="false" outlineLevel="0" collapsed="false">
      <c r="A55" s="145" t="s">
        <v>1011</v>
      </c>
      <c r="B55" s="379" t="n">
        <v>314404</v>
      </c>
      <c r="C55" s="379" t="n">
        <v>356</v>
      </c>
      <c r="D55" s="430" t="n">
        <v>222237</v>
      </c>
      <c r="E55" s="430" t="n">
        <v>46212</v>
      </c>
      <c r="F55" s="430" t="n">
        <v>6788</v>
      </c>
      <c r="G55" s="430" t="n">
        <v>81</v>
      </c>
    </row>
    <row r="56" s="118" customFormat="true" ht="12.75" hidden="false" customHeight="false" outlineLevel="0" collapsed="false">
      <c r="A56" s="145" t="s">
        <v>1028</v>
      </c>
      <c r="B56" s="379" t="n">
        <v>193828</v>
      </c>
      <c r="C56" s="379" t="n">
        <v>11586</v>
      </c>
      <c r="D56" s="430" t="n">
        <v>109960</v>
      </c>
      <c r="E56" s="430" t="n">
        <v>62003</v>
      </c>
      <c r="F56" s="430" t="n">
        <v>6836</v>
      </c>
      <c r="G56" s="430" t="n">
        <v>86</v>
      </c>
    </row>
    <row r="57" s="118" customFormat="true" ht="12.75" hidden="false" customHeight="false" outlineLevel="0" collapsed="false">
      <c r="A57" s="145" t="s">
        <v>1220</v>
      </c>
      <c r="B57" s="379" t="n">
        <v>37</v>
      </c>
      <c r="C57" s="379" t="s">
        <v>812</v>
      </c>
      <c r="D57" s="430" t="s">
        <v>812</v>
      </c>
      <c r="E57" s="379" t="s">
        <v>812</v>
      </c>
      <c r="F57" s="379" t="s">
        <v>812</v>
      </c>
      <c r="G57" s="379" t="s">
        <v>812</v>
      </c>
    </row>
    <row r="58" s="369" customFormat="true" ht="12.75" hidden="false" customHeight="false" outlineLevel="0" collapsed="false">
      <c r="A58" s="145"/>
      <c r="B58" s="430"/>
      <c r="C58" s="439"/>
      <c r="D58" s="430"/>
      <c r="E58" s="430"/>
      <c r="F58" s="430"/>
      <c r="G58" s="430"/>
    </row>
    <row r="59" s="369" customFormat="true" ht="12.75" hidden="false" customHeight="false" outlineLevel="0" collapsed="false">
      <c r="A59" s="424" t="s">
        <v>47</v>
      </c>
      <c r="B59" s="432" t="n">
        <v>4860422</v>
      </c>
      <c r="C59" s="425" t="n">
        <v>1053659</v>
      </c>
      <c r="D59" s="432" t="n">
        <v>530237</v>
      </c>
      <c r="E59" s="432" t="n">
        <v>2399399</v>
      </c>
      <c r="F59" s="432" t="n">
        <v>667892</v>
      </c>
      <c r="G59" s="432" t="n">
        <v>448</v>
      </c>
    </row>
    <row r="60" s="118" customFormat="true" ht="12.75" hidden="false" customHeight="false" outlineLevel="0" collapsed="false">
      <c r="A60" s="145" t="s">
        <v>1780</v>
      </c>
      <c r="B60" s="379" t="n">
        <v>121532</v>
      </c>
      <c r="C60" s="379" t="n">
        <v>0</v>
      </c>
      <c r="D60" s="430" t="n">
        <v>65717</v>
      </c>
      <c r="E60" s="430" t="n">
        <v>38755</v>
      </c>
      <c r="F60" s="430" t="n">
        <v>363</v>
      </c>
      <c r="G60" s="430" t="n">
        <v>262</v>
      </c>
    </row>
    <row r="61" s="118" customFormat="true" ht="12.75" hidden="false" customHeight="false" outlineLevel="0" collapsed="false">
      <c r="A61" s="145" t="s">
        <v>1057</v>
      </c>
      <c r="B61" s="379" t="n">
        <v>8549</v>
      </c>
      <c r="C61" s="379" t="s">
        <v>812</v>
      </c>
      <c r="D61" s="430" t="n">
        <v>1290</v>
      </c>
      <c r="E61" s="379" t="n">
        <v>3183</v>
      </c>
      <c r="F61" s="379" t="n">
        <v>4077</v>
      </c>
      <c r="G61" s="379" t="s">
        <v>812</v>
      </c>
    </row>
    <row r="62" s="118" customFormat="true" ht="12.75" hidden="false" customHeight="false" outlineLevel="0" collapsed="false">
      <c r="A62" s="145" t="s">
        <v>806</v>
      </c>
      <c r="B62" s="379" t="n">
        <v>243</v>
      </c>
      <c r="C62" s="379" t="s">
        <v>812</v>
      </c>
      <c r="D62" s="430" t="s">
        <v>812</v>
      </c>
      <c r="E62" s="379" t="s">
        <v>812</v>
      </c>
      <c r="F62" s="379" t="s">
        <v>812</v>
      </c>
      <c r="G62" s="379" t="s">
        <v>812</v>
      </c>
    </row>
    <row r="63" customFormat="false" ht="12.75" hidden="false" customHeight="false" outlineLevel="0" collapsed="false">
      <c r="A63" s="145" t="s">
        <v>1658</v>
      </c>
      <c r="B63" s="379" t="n">
        <v>13391</v>
      </c>
      <c r="C63" s="379" t="s">
        <v>812</v>
      </c>
      <c r="D63" s="430" t="n">
        <v>0</v>
      </c>
      <c r="E63" s="430" t="n">
        <v>13303</v>
      </c>
      <c r="F63" s="379" t="s">
        <v>812</v>
      </c>
      <c r="G63" s="379" t="s">
        <v>812</v>
      </c>
    </row>
    <row r="64" s="118" customFormat="true" ht="12.75" hidden="false" customHeight="false" outlineLevel="0" collapsed="false">
      <c r="A64" s="145" t="s">
        <v>1659</v>
      </c>
      <c r="B64" s="379" t="n">
        <v>4178</v>
      </c>
      <c r="C64" s="379" t="s">
        <v>812</v>
      </c>
      <c r="D64" s="430" t="n">
        <v>1767</v>
      </c>
      <c r="E64" s="379" t="n">
        <v>1523</v>
      </c>
      <c r="F64" s="379" t="n">
        <v>745</v>
      </c>
      <c r="G64" s="430" t="n">
        <v>0</v>
      </c>
    </row>
    <row r="65" s="118" customFormat="true" ht="12.75" hidden="false" customHeight="false" outlineLevel="0" collapsed="false">
      <c r="A65" s="145" t="s">
        <v>1660</v>
      </c>
      <c r="B65" s="379" t="n">
        <v>1</v>
      </c>
      <c r="C65" s="379" t="s">
        <v>812</v>
      </c>
      <c r="D65" s="430" t="n">
        <v>1</v>
      </c>
      <c r="E65" s="379" t="s">
        <v>812</v>
      </c>
      <c r="F65" s="379" t="s">
        <v>812</v>
      </c>
      <c r="G65" s="379" t="s">
        <v>812</v>
      </c>
    </row>
    <row r="66" s="118" customFormat="true" ht="12.75" hidden="false" customHeight="false" outlineLevel="0" collapsed="false">
      <c r="A66" s="145" t="s">
        <v>1661</v>
      </c>
      <c r="B66" s="379" t="n">
        <v>22</v>
      </c>
      <c r="C66" s="379" t="s">
        <v>812</v>
      </c>
      <c r="D66" s="430" t="s">
        <v>812</v>
      </c>
      <c r="E66" s="379" t="s">
        <v>812</v>
      </c>
      <c r="F66" s="379" t="s">
        <v>812</v>
      </c>
      <c r="G66" s="379" t="s">
        <v>812</v>
      </c>
    </row>
    <row r="67" s="118" customFormat="true" ht="12.75" hidden="false" customHeight="false" outlineLevel="0" collapsed="false">
      <c r="A67" s="145" t="s">
        <v>1662</v>
      </c>
      <c r="B67" s="379" t="n">
        <v>0</v>
      </c>
      <c r="C67" s="379" t="s">
        <v>812</v>
      </c>
      <c r="D67" s="379" t="s">
        <v>812</v>
      </c>
      <c r="E67" s="379" t="s">
        <v>812</v>
      </c>
      <c r="F67" s="379" t="s">
        <v>812</v>
      </c>
      <c r="G67" s="379" t="s">
        <v>812</v>
      </c>
    </row>
    <row r="68" s="118" customFormat="true" ht="12.75" hidden="false" customHeight="false" outlineLevel="0" collapsed="false">
      <c r="A68" s="145" t="s">
        <v>1663</v>
      </c>
      <c r="B68" s="379" t="n">
        <v>1079</v>
      </c>
      <c r="C68" s="379" t="s">
        <v>812</v>
      </c>
      <c r="D68" s="430" t="n">
        <v>940</v>
      </c>
      <c r="E68" s="379" t="n">
        <v>5</v>
      </c>
      <c r="F68" s="430" t="n">
        <v>103</v>
      </c>
      <c r="G68" s="379" t="s">
        <v>812</v>
      </c>
    </row>
    <row r="69" s="118" customFormat="true" ht="12.75" hidden="false" customHeight="false" outlineLevel="0" collapsed="false">
      <c r="A69" s="145" t="s">
        <v>814</v>
      </c>
      <c r="B69" s="379" t="n">
        <v>12</v>
      </c>
      <c r="C69" s="379" t="s">
        <v>812</v>
      </c>
      <c r="D69" s="430" t="n">
        <v>12</v>
      </c>
      <c r="E69" s="379" t="s">
        <v>812</v>
      </c>
      <c r="F69" s="379" t="s">
        <v>812</v>
      </c>
      <c r="G69" s="379" t="s">
        <v>812</v>
      </c>
    </row>
    <row r="70" s="118" customFormat="true" ht="12.75" hidden="false" customHeight="false" outlineLevel="0" collapsed="false">
      <c r="A70" s="145" t="s">
        <v>1162</v>
      </c>
      <c r="B70" s="379" t="n">
        <v>518</v>
      </c>
      <c r="C70" s="379" t="s">
        <v>812</v>
      </c>
      <c r="D70" s="430" t="n">
        <v>329</v>
      </c>
      <c r="E70" s="379" t="s">
        <v>812</v>
      </c>
      <c r="F70" s="379" t="s">
        <v>812</v>
      </c>
      <c r="G70" s="379" t="s">
        <v>812</v>
      </c>
    </row>
    <row r="71" s="118" customFormat="true" ht="12.75" hidden="false" customHeight="false" outlineLevel="0" collapsed="false">
      <c r="A71" s="145" t="s">
        <v>1664</v>
      </c>
      <c r="B71" s="379" t="n">
        <v>115513</v>
      </c>
      <c r="C71" s="379" t="s">
        <v>812</v>
      </c>
      <c r="D71" s="430" t="n">
        <v>48851</v>
      </c>
      <c r="E71" s="430" t="n">
        <v>61717</v>
      </c>
      <c r="F71" s="430" t="n">
        <v>11</v>
      </c>
      <c r="G71" s="379" t="n">
        <v>0</v>
      </c>
    </row>
    <row r="72" s="118" customFormat="true" ht="12.75" hidden="false" customHeight="false" outlineLevel="0" collapsed="false">
      <c r="A72" s="145" t="s">
        <v>1665</v>
      </c>
      <c r="B72" s="379" t="n">
        <v>0</v>
      </c>
      <c r="C72" s="379" t="s">
        <v>812</v>
      </c>
      <c r="D72" s="430" t="n">
        <v>0</v>
      </c>
      <c r="E72" s="379" t="s">
        <v>812</v>
      </c>
      <c r="F72" s="379" t="s">
        <v>812</v>
      </c>
      <c r="G72" s="379" t="s">
        <v>812</v>
      </c>
    </row>
    <row r="73" s="118" customFormat="true" ht="12.75" hidden="false" customHeight="false" outlineLevel="0" collapsed="false">
      <c r="A73" s="145" t="s">
        <v>818</v>
      </c>
      <c r="B73" s="379" t="n">
        <v>13</v>
      </c>
      <c r="C73" s="379" t="s">
        <v>812</v>
      </c>
      <c r="D73" s="430" t="n">
        <v>0</v>
      </c>
      <c r="E73" s="379" t="s">
        <v>812</v>
      </c>
      <c r="F73" s="379" t="s">
        <v>812</v>
      </c>
      <c r="G73" s="379" t="s">
        <v>812</v>
      </c>
    </row>
    <row r="74" customFormat="false" ht="12.75" hidden="false" customHeight="false" outlineLevel="0" collapsed="false">
      <c r="A74" s="145" t="s">
        <v>819</v>
      </c>
      <c r="B74" s="379" t="n">
        <v>882</v>
      </c>
      <c r="C74" s="379" t="s">
        <v>812</v>
      </c>
      <c r="D74" s="430" t="n">
        <v>244</v>
      </c>
      <c r="E74" s="379" t="s">
        <v>812</v>
      </c>
      <c r="F74" s="379" t="s">
        <v>812</v>
      </c>
      <c r="G74" s="379" t="s">
        <v>812</v>
      </c>
    </row>
    <row r="75" s="118" customFormat="true" ht="12.75" hidden="false" customHeight="false" outlineLevel="0" collapsed="false">
      <c r="A75" s="145" t="s">
        <v>1666</v>
      </c>
      <c r="B75" s="379" t="n">
        <v>2</v>
      </c>
      <c r="C75" s="379" t="s">
        <v>812</v>
      </c>
      <c r="D75" s="430" t="n">
        <v>2</v>
      </c>
      <c r="E75" s="379" t="s">
        <v>812</v>
      </c>
      <c r="F75" s="379" t="s">
        <v>812</v>
      </c>
      <c r="G75" s="379" t="s">
        <v>812</v>
      </c>
    </row>
    <row r="76" s="118" customFormat="true" ht="12.75" hidden="false" customHeight="false" outlineLevel="0" collapsed="false">
      <c r="A76" s="145" t="s">
        <v>821</v>
      </c>
      <c r="B76" s="379" t="n">
        <v>10534</v>
      </c>
      <c r="C76" s="379" t="s">
        <v>812</v>
      </c>
      <c r="D76" s="430" t="n">
        <v>8266</v>
      </c>
      <c r="E76" s="430" t="n">
        <v>3</v>
      </c>
      <c r="F76" s="430" t="n">
        <v>314</v>
      </c>
      <c r="G76" s="379" t="s">
        <v>812</v>
      </c>
    </row>
    <row r="77" s="118" customFormat="true" ht="12.75" hidden="false" customHeight="false" outlineLevel="0" collapsed="false">
      <c r="A77" s="145" t="s">
        <v>822</v>
      </c>
      <c r="B77" s="379" t="n">
        <v>12</v>
      </c>
      <c r="C77" s="379" t="s">
        <v>812</v>
      </c>
      <c r="D77" s="430" t="n">
        <v>12</v>
      </c>
      <c r="E77" s="379" t="s">
        <v>812</v>
      </c>
      <c r="F77" s="379" t="s">
        <v>812</v>
      </c>
      <c r="G77" s="379" t="n">
        <v>0</v>
      </c>
    </row>
    <row r="78" s="118" customFormat="true" ht="12.75" hidden="false" customHeight="false" outlineLevel="0" collapsed="false">
      <c r="A78" s="145" t="s">
        <v>1667</v>
      </c>
      <c r="B78" s="379" t="s">
        <v>812</v>
      </c>
      <c r="C78" s="379" t="s">
        <v>812</v>
      </c>
      <c r="D78" s="379" t="s">
        <v>812</v>
      </c>
      <c r="E78" s="379" t="s">
        <v>812</v>
      </c>
      <c r="F78" s="379" t="s">
        <v>812</v>
      </c>
      <c r="G78" s="379" t="s">
        <v>812</v>
      </c>
    </row>
    <row r="79" customFormat="false" ht="12.75" hidden="false" customHeight="false" outlineLevel="0" collapsed="false">
      <c r="A79" s="145" t="s">
        <v>1668</v>
      </c>
      <c r="B79" s="379" t="n">
        <v>16502</v>
      </c>
      <c r="C79" s="379" t="s">
        <v>812</v>
      </c>
      <c r="D79" s="430" t="n">
        <v>15494</v>
      </c>
      <c r="E79" s="379" t="s">
        <v>812</v>
      </c>
      <c r="F79" s="430" t="s">
        <v>812</v>
      </c>
      <c r="G79" s="430" t="s">
        <v>812</v>
      </c>
    </row>
    <row r="80" s="118" customFormat="true" ht="12.75" hidden="false" customHeight="false" outlineLevel="0" collapsed="false">
      <c r="A80" s="145" t="s">
        <v>825</v>
      </c>
      <c r="B80" s="379" t="s">
        <v>812</v>
      </c>
      <c r="C80" s="379" t="s">
        <v>812</v>
      </c>
      <c r="D80" s="430" t="s">
        <v>812</v>
      </c>
      <c r="E80" s="379" t="s">
        <v>812</v>
      </c>
      <c r="F80" s="379" t="s">
        <v>812</v>
      </c>
      <c r="G80" s="379" t="s">
        <v>812</v>
      </c>
    </row>
    <row r="81" s="118" customFormat="true" ht="12.75" hidden="false" customHeight="false" outlineLevel="0" collapsed="false">
      <c r="A81" s="145" t="s">
        <v>1669</v>
      </c>
      <c r="B81" s="379" t="n">
        <v>4455</v>
      </c>
      <c r="C81" s="379" t="s">
        <v>812</v>
      </c>
      <c r="D81" s="430" t="n">
        <v>3885</v>
      </c>
      <c r="E81" s="430" t="n">
        <v>25</v>
      </c>
      <c r="F81" s="430" t="n">
        <v>22</v>
      </c>
      <c r="G81" s="379" t="n">
        <v>0</v>
      </c>
    </row>
    <row r="82" s="118" customFormat="true" ht="12.75" hidden="false" customHeight="false" outlineLevel="0" collapsed="false">
      <c r="A82" s="145" t="s">
        <v>1670</v>
      </c>
      <c r="B82" s="379" t="n">
        <v>44</v>
      </c>
      <c r="C82" s="379" t="n">
        <v>0</v>
      </c>
      <c r="D82" s="430" t="n">
        <v>32</v>
      </c>
      <c r="E82" s="379" t="s">
        <v>812</v>
      </c>
      <c r="F82" s="379" t="s">
        <v>812</v>
      </c>
      <c r="G82" s="430" t="s">
        <v>812</v>
      </c>
    </row>
    <row r="83" customFormat="false" ht="12.75" hidden="false" customHeight="false" outlineLevel="0" collapsed="false">
      <c r="A83" s="145" t="s">
        <v>1671</v>
      </c>
      <c r="B83" s="379" t="n">
        <v>13053</v>
      </c>
      <c r="C83" s="379" t="s">
        <v>812</v>
      </c>
      <c r="D83" s="430" t="n">
        <v>367</v>
      </c>
      <c r="E83" s="379" t="n">
        <v>10891</v>
      </c>
      <c r="F83" s="379" t="n">
        <v>129</v>
      </c>
      <c r="G83" s="379" t="s">
        <v>812</v>
      </c>
    </row>
    <row r="84" customFormat="false" ht="12.75" hidden="false" customHeight="false" outlineLevel="0" collapsed="false">
      <c r="A84" s="145" t="s">
        <v>829</v>
      </c>
      <c r="B84" s="379" t="n">
        <v>379</v>
      </c>
      <c r="C84" s="379" t="s">
        <v>812</v>
      </c>
      <c r="D84" s="430" t="n">
        <v>293</v>
      </c>
      <c r="E84" s="379" t="s">
        <v>812</v>
      </c>
      <c r="F84" s="379" t="s">
        <v>812</v>
      </c>
      <c r="G84" s="379" t="s">
        <v>812</v>
      </c>
    </row>
    <row r="85" s="118" customFormat="true" ht="12.75" hidden="false" customHeight="false" outlineLevel="0" collapsed="false">
      <c r="A85" s="145" t="s">
        <v>1672</v>
      </c>
      <c r="B85" s="379" t="n">
        <v>146</v>
      </c>
      <c r="C85" s="379" t="s">
        <v>812</v>
      </c>
      <c r="D85" s="430" t="n">
        <v>19</v>
      </c>
      <c r="E85" s="379" t="s">
        <v>812</v>
      </c>
      <c r="F85" s="379" t="s">
        <v>812</v>
      </c>
      <c r="G85" s="379" t="s">
        <v>812</v>
      </c>
    </row>
    <row r="86" s="118" customFormat="true" ht="12.75" hidden="false" customHeight="false" outlineLevel="0" collapsed="false">
      <c r="A86" s="145" t="s">
        <v>831</v>
      </c>
      <c r="B86" s="379" t="n">
        <v>878</v>
      </c>
      <c r="C86" s="379" t="s">
        <v>812</v>
      </c>
      <c r="D86" s="430" t="n">
        <v>0</v>
      </c>
      <c r="E86" s="379" t="s">
        <v>812</v>
      </c>
      <c r="F86" s="379" t="s">
        <v>812</v>
      </c>
      <c r="G86" s="379" t="s">
        <v>812</v>
      </c>
    </row>
    <row r="87" s="118" customFormat="true" ht="12.75" hidden="false" customHeight="false" outlineLevel="0" collapsed="false">
      <c r="A87" s="145" t="s">
        <v>1050</v>
      </c>
      <c r="B87" s="379" t="n">
        <v>49</v>
      </c>
      <c r="C87" s="379" t="s">
        <v>812</v>
      </c>
      <c r="D87" s="430" t="n">
        <v>49</v>
      </c>
      <c r="E87" s="430" t="s">
        <v>812</v>
      </c>
      <c r="F87" s="379" t="s">
        <v>812</v>
      </c>
      <c r="G87" s="379" t="s">
        <v>812</v>
      </c>
    </row>
    <row r="88" s="118" customFormat="true" ht="12.75" hidden="false" customHeight="false" outlineLevel="0" collapsed="false">
      <c r="A88" s="145" t="s">
        <v>1674</v>
      </c>
      <c r="B88" s="379" t="n">
        <v>4302</v>
      </c>
      <c r="C88" s="379" t="s">
        <v>812</v>
      </c>
      <c r="D88" s="430" t="n">
        <v>3655</v>
      </c>
      <c r="E88" s="430" t="n">
        <v>9</v>
      </c>
      <c r="F88" s="430" t="n">
        <v>475</v>
      </c>
      <c r="G88" s="430" t="s">
        <v>812</v>
      </c>
    </row>
    <row r="89" s="118" customFormat="true" ht="12.75" hidden="false" customHeight="false" outlineLevel="0" collapsed="false">
      <c r="A89" s="145" t="s">
        <v>834</v>
      </c>
      <c r="B89" s="379" t="n">
        <v>1938</v>
      </c>
      <c r="C89" s="379" t="n">
        <v>278</v>
      </c>
      <c r="D89" s="430" t="n">
        <v>140</v>
      </c>
      <c r="E89" s="379" t="s">
        <v>812</v>
      </c>
      <c r="F89" s="430" t="n">
        <v>9</v>
      </c>
      <c r="G89" s="379" t="s">
        <v>812</v>
      </c>
    </row>
    <row r="90" s="118" customFormat="true" ht="12.75" hidden="false" customHeight="false" outlineLevel="0" collapsed="false">
      <c r="A90" s="145" t="s">
        <v>1675</v>
      </c>
      <c r="B90" s="379" t="n">
        <v>1003</v>
      </c>
      <c r="C90" s="379" t="s">
        <v>812</v>
      </c>
      <c r="D90" s="430" t="n">
        <v>162</v>
      </c>
      <c r="E90" s="379" t="s">
        <v>812</v>
      </c>
      <c r="F90" s="379" t="s">
        <v>812</v>
      </c>
      <c r="G90" s="379" t="s">
        <v>812</v>
      </c>
    </row>
    <row r="91" s="118" customFormat="true" ht="12.75" hidden="false" customHeight="false" outlineLevel="0" collapsed="false">
      <c r="A91" s="145" t="s">
        <v>1047</v>
      </c>
      <c r="B91" s="379" t="n">
        <v>56071</v>
      </c>
      <c r="C91" s="379" t="n">
        <v>0</v>
      </c>
      <c r="D91" s="430" t="n">
        <v>49270</v>
      </c>
      <c r="E91" s="430" t="n">
        <v>1441</v>
      </c>
      <c r="F91" s="430" t="n">
        <v>1351</v>
      </c>
      <c r="G91" s="430" t="n">
        <v>1</v>
      </c>
    </row>
    <row r="92" s="118" customFormat="true" ht="12.75" hidden="false" customHeight="false" outlineLevel="0" collapsed="false">
      <c r="A92" s="145" t="s">
        <v>837</v>
      </c>
      <c r="B92" s="379" t="n">
        <v>904134</v>
      </c>
      <c r="C92" s="379" t="s">
        <v>812</v>
      </c>
      <c r="D92" s="430" t="n">
        <v>49</v>
      </c>
      <c r="E92" s="430" t="n">
        <v>904085</v>
      </c>
      <c r="F92" s="379" t="s">
        <v>812</v>
      </c>
      <c r="G92" s="379" t="s">
        <v>812</v>
      </c>
    </row>
    <row r="93" s="118" customFormat="true" ht="12.75" hidden="false" customHeight="false" outlineLevel="0" collapsed="false">
      <c r="A93" s="145" t="s">
        <v>1676</v>
      </c>
      <c r="B93" s="379" t="n">
        <v>7701</v>
      </c>
      <c r="C93" s="379" t="n">
        <v>0</v>
      </c>
      <c r="D93" s="430" t="n">
        <v>224</v>
      </c>
      <c r="E93" s="379" t="s">
        <v>812</v>
      </c>
      <c r="F93" s="430" t="n">
        <v>1</v>
      </c>
      <c r="G93" s="379" t="n">
        <v>0</v>
      </c>
    </row>
    <row r="94" s="118" customFormat="true" ht="12.75" hidden="false" customHeight="false" outlineLevel="0" collapsed="false">
      <c r="A94" s="145" t="s">
        <v>1677</v>
      </c>
      <c r="B94" s="379" t="n">
        <v>0</v>
      </c>
      <c r="C94" s="379" t="s">
        <v>812</v>
      </c>
      <c r="D94" s="430" t="s">
        <v>812</v>
      </c>
      <c r="E94" s="379" t="s">
        <v>812</v>
      </c>
      <c r="F94" s="379" t="s">
        <v>812</v>
      </c>
      <c r="G94" s="379" t="s">
        <v>812</v>
      </c>
    </row>
    <row r="95" customFormat="false" ht="12.75" hidden="false" customHeight="false" outlineLevel="0" collapsed="false">
      <c r="A95" s="145" t="s">
        <v>1160</v>
      </c>
      <c r="B95" s="379" t="s">
        <v>812</v>
      </c>
      <c r="C95" s="379" t="s">
        <v>812</v>
      </c>
      <c r="D95" s="430" t="s">
        <v>812</v>
      </c>
      <c r="E95" s="379" t="s">
        <v>812</v>
      </c>
      <c r="F95" s="379" t="s">
        <v>812</v>
      </c>
      <c r="G95" s="379" t="s">
        <v>812</v>
      </c>
    </row>
    <row r="96" s="118" customFormat="true" ht="12.75" hidden="false" customHeight="false" outlineLevel="0" collapsed="false">
      <c r="A96" s="145" t="s">
        <v>841</v>
      </c>
      <c r="B96" s="379" t="n">
        <v>71295</v>
      </c>
      <c r="C96" s="379" t="n">
        <v>25</v>
      </c>
      <c r="D96" s="430" t="n">
        <v>47935</v>
      </c>
      <c r="E96" s="430" t="s">
        <v>812</v>
      </c>
      <c r="F96" s="379" t="s">
        <v>812</v>
      </c>
      <c r="G96" s="430" t="s">
        <v>812</v>
      </c>
    </row>
    <row r="97" s="118" customFormat="true" ht="12.75" hidden="false" customHeight="false" outlineLevel="0" collapsed="false">
      <c r="A97" s="145" t="s">
        <v>842</v>
      </c>
      <c r="B97" s="379" t="n">
        <v>11310</v>
      </c>
      <c r="C97" s="379" t="s">
        <v>812</v>
      </c>
      <c r="D97" s="430" t="n">
        <v>9865</v>
      </c>
      <c r="E97" s="379" t="s">
        <v>812</v>
      </c>
      <c r="F97" s="379" t="s">
        <v>812</v>
      </c>
      <c r="G97" s="379" t="s">
        <v>812</v>
      </c>
    </row>
    <row r="98" s="118" customFormat="true" ht="12.75" hidden="false" customHeight="false" outlineLevel="0" collapsed="false">
      <c r="A98" s="145" t="s">
        <v>843</v>
      </c>
      <c r="B98" s="379" t="n">
        <v>10</v>
      </c>
      <c r="C98" s="379" t="s">
        <v>812</v>
      </c>
      <c r="D98" s="430" t="n">
        <v>10</v>
      </c>
      <c r="E98" s="379" t="s">
        <v>812</v>
      </c>
      <c r="F98" s="379" t="s">
        <v>812</v>
      </c>
      <c r="G98" s="430" t="s">
        <v>812</v>
      </c>
    </row>
    <row r="99" customFormat="false" ht="12.75" hidden="false" customHeight="false" outlineLevel="0" collapsed="false">
      <c r="A99" s="145" t="s">
        <v>1678</v>
      </c>
      <c r="B99" s="379" t="n">
        <v>40579</v>
      </c>
      <c r="C99" s="379" t="s">
        <v>812</v>
      </c>
      <c r="D99" s="430" t="n">
        <v>40222</v>
      </c>
      <c r="E99" s="379" t="s">
        <v>812</v>
      </c>
      <c r="F99" s="430" t="n">
        <v>298</v>
      </c>
      <c r="G99" s="379" t="s">
        <v>812</v>
      </c>
    </row>
    <row r="100" s="118" customFormat="true" ht="12.75" hidden="false" customHeight="false" outlineLevel="0" collapsed="false">
      <c r="A100" s="145" t="s">
        <v>1151</v>
      </c>
      <c r="B100" s="379" t="n">
        <v>143</v>
      </c>
      <c r="C100" s="379" t="s">
        <v>812</v>
      </c>
      <c r="D100" s="430" t="n">
        <v>143</v>
      </c>
      <c r="E100" s="379" t="s">
        <v>812</v>
      </c>
      <c r="F100" s="379" t="s">
        <v>812</v>
      </c>
      <c r="G100" s="379" t="s">
        <v>812</v>
      </c>
    </row>
    <row r="101" s="118" customFormat="true" ht="12.75" hidden="false" customHeight="false" outlineLevel="0" collapsed="false">
      <c r="A101" s="145" t="s">
        <v>1679</v>
      </c>
      <c r="B101" s="379" t="n">
        <v>809</v>
      </c>
      <c r="C101" s="379" t="n">
        <v>631</v>
      </c>
      <c r="D101" s="430" t="n">
        <v>172</v>
      </c>
      <c r="E101" s="379" t="s">
        <v>812</v>
      </c>
      <c r="F101" s="379" t="s">
        <v>812</v>
      </c>
      <c r="G101" s="379" t="s">
        <v>812</v>
      </c>
    </row>
    <row r="102" s="118" customFormat="true" ht="12.75" hidden="false" customHeight="false" outlineLevel="0" collapsed="false">
      <c r="A102" s="145" t="s">
        <v>1781</v>
      </c>
      <c r="B102" s="379" t="n">
        <v>8</v>
      </c>
      <c r="C102" s="379" t="s">
        <v>812</v>
      </c>
      <c r="D102" s="430" t="n">
        <v>3</v>
      </c>
      <c r="E102" s="379" t="s">
        <v>812</v>
      </c>
      <c r="F102" s="379" t="s">
        <v>812</v>
      </c>
      <c r="G102" s="379" t="s">
        <v>812</v>
      </c>
    </row>
    <row r="103" s="118" customFormat="true" ht="12.75" hidden="false" customHeight="false" outlineLevel="0" collapsed="false">
      <c r="A103" s="145" t="s">
        <v>1681</v>
      </c>
      <c r="B103" s="379" t="n">
        <v>1296</v>
      </c>
      <c r="C103" s="379" t="s">
        <v>812</v>
      </c>
      <c r="D103" s="430" t="n">
        <v>1024</v>
      </c>
      <c r="E103" s="430" t="n">
        <v>5</v>
      </c>
      <c r="F103" s="430" t="s">
        <v>812</v>
      </c>
      <c r="G103" s="379" t="n">
        <v>0</v>
      </c>
    </row>
    <row r="104" s="118" customFormat="true" ht="12.75" hidden="false" customHeight="false" outlineLevel="0" collapsed="false">
      <c r="A104" s="145" t="s">
        <v>1682</v>
      </c>
      <c r="B104" s="379" t="n">
        <v>909</v>
      </c>
      <c r="C104" s="379" t="s">
        <v>812</v>
      </c>
      <c r="D104" s="430" t="n">
        <v>894</v>
      </c>
      <c r="E104" s="379" t="s">
        <v>812</v>
      </c>
      <c r="F104" s="379" t="s">
        <v>812</v>
      </c>
      <c r="G104" s="379" t="n">
        <v>0</v>
      </c>
    </row>
    <row r="105" s="118" customFormat="true" ht="12.75" hidden="false" customHeight="false" outlineLevel="0" collapsed="false">
      <c r="A105" s="145" t="s">
        <v>1683</v>
      </c>
      <c r="B105" s="379" t="n">
        <v>4058</v>
      </c>
      <c r="C105" s="379" t="s">
        <v>812</v>
      </c>
      <c r="D105" s="430" t="n">
        <v>2773</v>
      </c>
      <c r="E105" s="379" t="s">
        <v>812</v>
      </c>
      <c r="F105" s="379" t="n">
        <v>1001</v>
      </c>
      <c r="G105" s="430" t="s">
        <v>812</v>
      </c>
    </row>
    <row r="106" s="118" customFormat="true" ht="12.75" hidden="false" customHeight="false" outlineLevel="0" collapsed="false">
      <c r="A106" s="145" t="s">
        <v>1684</v>
      </c>
      <c r="B106" s="379" t="n">
        <v>4223</v>
      </c>
      <c r="C106" s="379" t="n">
        <v>2171</v>
      </c>
      <c r="D106" s="430" t="n">
        <v>1663</v>
      </c>
      <c r="E106" s="430" t="n">
        <v>1</v>
      </c>
      <c r="F106" s="430" t="n">
        <v>39</v>
      </c>
      <c r="G106" s="379" t="s">
        <v>812</v>
      </c>
    </row>
    <row r="107" s="118" customFormat="true" ht="12.75" hidden="false" customHeight="false" outlineLevel="0" collapsed="false">
      <c r="A107" s="145" t="s">
        <v>1685</v>
      </c>
      <c r="B107" s="379" t="n">
        <v>114</v>
      </c>
      <c r="C107" s="379" t="s">
        <v>812</v>
      </c>
      <c r="D107" s="430" t="n">
        <v>89</v>
      </c>
      <c r="E107" s="379" t="s">
        <v>812</v>
      </c>
      <c r="F107" s="379" t="s">
        <v>812</v>
      </c>
      <c r="G107" s="379" t="s">
        <v>812</v>
      </c>
    </row>
    <row r="108" s="118" customFormat="true" ht="12.75" hidden="false" customHeight="false" outlineLevel="0" collapsed="false">
      <c r="A108" s="145" t="s">
        <v>853</v>
      </c>
      <c r="B108" s="379" t="n">
        <v>0</v>
      </c>
      <c r="C108" s="379" t="s">
        <v>812</v>
      </c>
      <c r="D108" s="430" t="n">
        <v>0</v>
      </c>
      <c r="E108" s="379" t="s">
        <v>812</v>
      </c>
      <c r="F108" s="379" t="s">
        <v>812</v>
      </c>
      <c r="G108" s="379" t="s">
        <v>812</v>
      </c>
    </row>
    <row r="109" s="118" customFormat="true" ht="12.75" hidden="false" customHeight="false" outlineLevel="0" collapsed="false">
      <c r="A109" s="145" t="s">
        <v>1686</v>
      </c>
      <c r="B109" s="379" t="n">
        <v>3419629</v>
      </c>
      <c r="C109" s="379" t="n">
        <v>1050482</v>
      </c>
      <c r="D109" s="430" t="n">
        <v>211037</v>
      </c>
      <c r="E109" s="430" t="n">
        <v>1363609</v>
      </c>
      <c r="F109" s="430" t="n">
        <v>657953</v>
      </c>
      <c r="G109" s="430" t="n">
        <v>3</v>
      </c>
    </row>
    <row r="110" s="118" customFormat="true" ht="12.75" hidden="false" customHeight="false" outlineLevel="0" collapsed="false">
      <c r="A110" s="145" t="s">
        <v>1687</v>
      </c>
      <c r="B110" s="379" t="n">
        <v>1537</v>
      </c>
      <c r="C110" s="379" t="s">
        <v>812</v>
      </c>
      <c r="D110" s="430" t="n">
        <v>887</v>
      </c>
      <c r="E110" s="379" t="s">
        <v>812</v>
      </c>
      <c r="F110" s="430" t="n">
        <v>650</v>
      </c>
      <c r="G110" s="379" t="s">
        <v>812</v>
      </c>
    </row>
    <row r="111" s="118" customFormat="true" ht="12.75" hidden="false" customHeight="false" outlineLevel="0" collapsed="false">
      <c r="A111" s="145" t="s">
        <v>856</v>
      </c>
      <c r="B111" s="379" t="n">
        <v>400</v>
      </c>
      <c r="C111" s="379" t="s">
        <v>812</v>
      </c>
      <c r="D111" s="430" t="n">
        <v>271</v>
      </c>
      <c r="E111" s="379" t="s">
        <v>812</v>
      </c>
      <c r="F111" s="379" t="s">
        <v>812</v>
      </c>
      <c r="G111" s="379" t="s">
        <v>812</v>
      </c>
    </row>
    <row r="112" s="118" customFormat="true" ht="12.75" hidden="false" customHeight="false" outlineLevel="0" collapsed="false">
      <c r="A112" s="145" t="s">
        <v>1782</v>
      </c>
      <c r="B112" s="379" t="n">
        <v>503</v>
      </c>
      <c r="C112" s="379" t="n">
        <v>70</v>
      </c>
      <c r="D112" s="430" t="n">
        <v>388</v>
      </c>
      <c r="E112" s="379" t="n">
        <v>0</v>
      </c>
      <c r="F112" s="430" t="n">
        <v>24</v>
      </c>
      <c r="G112" s="430" t="s">
        <v>812</v>
      </c>
    </row>
    <row r="113" s="118" customFormat="true" ht="12.75" hidden="false" customHeight="false" outlineLevel="0" collapsed="false">
      <c r="A113" s="145" t="s">
        <v>858</v>
      </c>
      <c r="B113" s="379" t="n">
        <v>1446</v>
      </c>
      <c r="C113" s="379" t="s">
        <v>812</v>
      </c>
      <c r="D113" s="430" t="n">
        <v>1262</v>
      </c>
      <c r="E113" s="379" t="s">
        <v>812</v>
      </c>
      <c r="F113" s="430" t="n">
        <v>184</v>
      </c>
      <c r="G113" s="430" t="s">
        <v>812</v>
      </c>
    </row>
    <row r="114" s="118" customFormat="true" ht="12.75" hidden="false" customHeight="false" outlineLevel="0" collapsed="false">
      <c r="A114" s="145" t="s">
        <v>1783</v>
      </c>
      <c r="B114" s="379" t="n">
        <v>23</v>
      </c>
      <c r="C114" s="379" t="s">
        <v>812</v>
      </c>
      <c r="D114" s="430" t="n">
        <v>23</v>
      </c>
      <c r="E114" s="379" t="s">
        <v>812</v>
      </c>
      <c r="F114" s="379" t="s">
        <v>812</v>
      </c>
      <c r="G114" s="379" t="s">
        <v>812</v>
      </c>
    </row>
    <row r="115" s="118" customFormat="true" ht="12.75" hidden="false" customHeight="false" outlineLevel="0" collapsed="false">
      <c r="A115" s="145" t="s">
        <v>1069</v>
      </c>
      <c r="B115" s="379" t="n">
        <v>12006</v>
      </c>
      <c r="C115" s="379" t="n">
        <v>1</v>
      </c>
      <c r="D115" s="430" t="n">
        <v>7789</v>
      </c>
      <c r="E115" s="430" t="n">
        <v>845</v>
      </c>
      <c r="F115" s="430" t="n">
        <v>45</v>
      </c>
      <c r="G115" s="430" t="n">
        <v>181</v>
      </c>
    </row>
    <row r="116" s="118" customFormat="true" ht="12.75" hidden="false" customHeight="false" outlineLevel="0" collapsed="false">
      <c r="A116" s="145" t="s">
        <v>1784</v>
      </c>
      <c r="B116" s="379" t="n">
        <v>1665</v>
      </c>
      <c r="C116" s="379" t="s">
        <v>812</v>
      </c>
      <c r="D116" s="430" t="n">
        <v>1540</v>
      </c>
      <c r="E116" s="379" t="s">
        <v>812</v>
      </c>
      <c r="F116" s="379" t="n">
        <v>99</v>
      </c>
      <c r="G116" s="379" t="s">
        <v>812</v>
      </c>
    </row>
    <row r="117" customFormat="false" ht="12.75" hidden="false" customHeight="false" outlineLevel="0" collapsed="false">
      <c r="A117" s="145" t="s">
        <v>1785</v>
      </c>
      <c r="B117" s="379" t="n">
        <v>1326</v>
      </c>
      <c r="C117" s="379" t="s">
        <v>812</v>
      </c>
      <c r="D117" s="430" t="n">
        <v>1177</v>
      </c>
      <c r="E117" s="379" t="s">
        <v>812</v>
      </c>
      <c r="F117" s="379" t="s">
        <v>812</v>
      </c>
      <c r="G117" s="379" t="s">
        <v>812</v>
      </c>
    </row>
    <row r="118" s="118" customFormat="true" ht="12.75" hidden="false" customHeight="false" outlineLevel="0" collapsed="false">
      <c r="A118" s="426"/>
      <c r="B118" s="379"/>
      <c r="C118" s="140"/>
      <c r="D118" s="430"/>
      <c r="E118" s="430"/>
      <c r="F118" s="430"/>
      <c r="G118" s="430"/>
    </row>
    <row r="119" s="118" customFormat="true" ht="12.75" hidden="false" customHeight="false" outlineLevel="0" collapsed="false">
      <c r="A119" s="424" t="s">
        <v>1690</v>
      </c>
      <c r="B119" s="425" t="n">
        <v>39465005</v>
      </c>
      <c r="C119" s="425" t="n">
        <v>1412401</v>
      </c>
      <c r="D119" s="432" t="n">
        <v>3152349</v>
      </c>
      <c r="E119" s="432" t="n">
        <v>28150446</v>
      </c>
      <c r="F119" s="432" t="n">
        <v>2337281</v>
      </c>
      <c r="G119" s="432" t="n">
        <v>10538</v>
      </c>
    </row>
    <row r="120" s="118" customFormat="true" ht="12.75" hidden="false" customHeight="false" outlineLevel="0" collapsed="false">
      <c r="A120" s="145" t="s">
        <v>1691</v>
      </c>
      <c r="B120" s="379" t="n">
        <v>1500</v>
      </c>
      <c r="C120" s="379" t="s">
        <v>812</v>
      </c>
      <c r="D120" s="430" t="n">
        <v>1500</v>
      </c>
      <c r="E120" s="379" t="s">
        <v>812</v>
      </c>
      <c r="F120" s="379" t="n">
        <v>0</v>
      </c>
      <c r="G120" s="379" t="s">
        <v>812</v>
      </c>
    </row>
    <row r="121" s="118" customFormat="true" ht="12.75" hidden="false" customHeight="false" outlineLevel="0" collapsed="false">
      <c r="A121" s="145" t="s">
        <v>1692</v>
      </c>
      <c r="B121" s="379" t="n">
        <v>583</v>
      </c>
      <c r="C121" s="379" t="s">
        <v>812</v>
      </c>
      <c r="D121" s="430" t="n">
        <v>0</v>
      </c>
      <c r="E121" s="379" t="s">
        <v>812</v>
      </c>
      <c r="F121" s="379" t="s">
        <v>812</v>
      </c>
      <c r="G121" s="379" t="s">
        <v>812</v>
      </c>
    </row>
    <row r="122" s="118" customFormat="true" ht="12.75" hidden="false" customHeight="false" outlineLevel="0" collapsed="false">
      <c r="A122" s="145" t="s">
        <v>1693</v>
      </c>
      <c r="B122" s="379" t="n">
        <v>1</v>
      </c>
      <c r="C122" s="379" t="s">
        <v>812</v>
      </c>
      <c r="D122" s="430" t="n">
        <v>1</v>
      </c>
      <c r="E122" s="379" t="s">
        <v>812</v>
      </c>
      <c r="F122" s="379" t="s">
        <v>812</v>
      </c>
      <c r="G122" s="379" t="s">
        <v>812</v>
      </c>
    </row>
    <row r="123" s="118" customFormat="true" ht="12.75" hidden="false" customHeight="false" outlineLevel="0" collapsed="false">
      <c r="A123" s="145" t="s">
        <v>1058</v>
      </c>
      <c r="B123" s="379" t="n">
        <v>745951</v>
      </c>
      <c r="C123" s="379" t="n">
        <v>994</v>
      </c>
      <c r="D123" s="430" t="n">
        <v>301222</v>
      </c>
      <c r="E123" s="430" t="n">
        <v>312004</v>
      </c>
      <c r="F123" s="430" t="n">
        <v>17161</v>
      </c>
      <c r="G123" s="430" t="n">
        <v>16</v>
      </c>
    </row>
    <row r="124" s="118" customFormat="true" ht="12.75" hidden="false" customHeight="false" outlineLevel="0" collapsed="false">
      <c r="A124" s="145" t="s">
        <v>1694</v>
      </c>
      <c r="B124" s="379" t="n">
        <v>0</v>
      </c>
      <c r="C124" s="379" t="s">
        <v>812</v>
      </c>
      <c r="D124" s="430" t="n">
        <v>0</v>
      </c>
      <c r="E124" s="379" t="s">
        <v>812</v>
      </c>
      <c r="F124" s="379" t="s">
        <v>812</v>
      </c>
      <c r="G124" s="379" t="s">
        <v>812</v>
      </c>
    </row>
    <row r="125" s="118" customFormat="true" ht="12.75" hidden="false" customHeight="false" outlineLevel="0" collapsed="false">
      <c r="A125" s="145" t="s">
        <v>1695</v>
      </c>
      <c r="B125" s="379" t="n">
        <v>150</v>
      </c>
      <c r="C125" s="379" t="s">
        <v>812</v>
      </c>
      <c r="D125" s="430" t="n">
        <v>147</v>
      </c>
      <c r="E125" s="379" t="s">
        <v>812</v>
      </c>
      <c r="F125" s="379" t="s">
        <v>812</v>
      </c>
      <c r="G125" s="379" t="s">
        <v>812</v>
      </c>
    </row>
    <row r="126" s="118" customFormat="true" ht="12.75" hidden="false" customHeight="false" outlineLevel="0" collapsed="false">
      <c r="A126" s="145" t="s">
        <v>1696</v>
      </c>
      <c r="B126" s="379" t="n">
        <v>1088</v>
      </c>
      <c r="C126" s="379" t="n">
        <v>0</v>
      </c>
      <c r="D126" s="430" t="n">
        <v>1088</v>
      </c>
      <c r="E126" s="379" t="s">
        <v>812</v>
      </c>
      <c r="F126" s="379" t="s">
        <v>812</v>
      </c>
      <c r="G126" s="379" t="s">
        <v>812</v>
      </c>
    </row>
    <row r="127" s="118" customFormat="true" ht="12.75" hidden="false" customHeight="false" outlineLevel="0" collapsed="false">
      <c r="A127" s="145" t="s">
        <v>1697</v>
      </c>
      <c r="B127" s="379" t="n">
        <v>251</v>
      </c>
      <c r="C127" s="379" t="s">
        <v>812</v>
      </c>
      <c r="D127" s="430" t="n">
        <v>93</v>
      </c>
      <c r="E127" s="379" t="s">
        <v>812</v>
      </c>
      <c r="F127" s="430" t="s">
        <v>812</v>
      </c>
      <c r="G127" s="379" t="s">
        <v>812</v>
      </c>
    </row>
    <row r="128" s="118" customFormat="true" ht="12.75" hidden="false" customHeight="false" outlineLevel="0" collapsed="false">
      <c r="A128" s="145" t="s">
        <v>1698</v>
      </c>
      <c r="B128" s="379" t="n">
        <v>4</v>
      </c>
      <c r="C128" s="379" t="s">
        <v>812</v>
      </c>
      <c r="D128" s="430" t="n">
        <v>0</v>
      </c>
      <c r="E128" s="379" t="s">
        <v>812</v>
      </c>
      <c r="F128" s="379" t="n">
        <v>4</v>
      </c>
      <c r="G128" s="379" t="s">
        <v>812</v>
      </c>
    </row>
    <row r="129" s="118" customFormat="true" ht="12.75" hidden="false" customHeight="false" outlineLevel="0" collapsed="false">
      <c r="A129" s="145" t="s">
        <v>1699</v>
      </c>
      <c r="B129" s="379" t="n">
        <v>21247</v>
      </c>
      <c r="C129" s="379" t="s">
        <v>812</v>
      </c>
      <c r="D129" s="430" t="n">
        <v>18050</v>
      </c>
      <c r="E129" s="430" t="n">
        <v>3000</v>
      </c>
      <c r="F129" s="379" t="s">
        <v>812</v>
      </c>
      <c r="G129" s="379" t="s">
        <v>812</v>
      </c>
    </row>
    <row r="130" s="118" customFormat="true" ht="12.75" hidden="false" customHeight="false" outlineLevel="0" collapsed="false">
      <c r="A130" s="145" t="s">
        <v>1700</v>
      </c>
      <c r="B130" s="379" t="n">
        <v>17797901</v>
      </c>
      <c r="C130" s="379" t="n">
        <v>78127</v>
      </c>
      <c r="D130" s="430" t="n">
        <v>706055</v>
      </c>
      <c r="E130" s="430" t="n">
        <v>16346459</v>
      </c>
      <c r="F130" s="430" t="n">
        <v>119233</v>
      </c>
      <c r="G130" s="430" t="n">
        <v>346</v>
      </c>
    </row>
    <row r="131" s="118" customFormat="true" ht="12.75" hidden="false" customHeight="false" outlineLevel="0" collapsed="false">
      <c r="A131" s="145" t="s">
        <v>875</v>
      </c>
      <c r="B131" s="379" t="n">
        <v>13</v>
      </c>
      <c r="C131" s="379" t="s">
        <v>812</v>
      </c>
      <c r="D131" s="430" t="n">
        <v>13</v>
      </c>
      <c r="E131" s="379" t="s">
        <v>812</v>
      </c>
      <c r="F131" s="379" t="s">
        <v>812</v>
      </c>
      <c r="G131" s="379" t="s">
        <v>812</v>
      </c>
    </row>
    <row r="132" s="118" customFormat="true" ht="12.75" hidden="false" customHeight="false" outlineLevel="0" collapsed="false">
      <c r="A132" s="145" t="s">
        <v>1701</v>
      </c>
      <c r="B132" s="379" t="n">
        <v>178640</v>
      </c>
      <c r="C132" s="379" t="n">
        <v>20840</v>
      </c>
      <c r="D132" s="430" t="n">
        <v>107987</v>
      </c>
      <c r="E132" s="430" t="n">
        <v>2029</v>
      </c>
      <c r="F132" s="430" t="n">
        <v>1379</v>
      </c>
      <c r="G132" s="430" t="n">
        <v>0</v>
      </c>
    </row>
    <row r="133" s="118" customFormat="true" ht="12.75" hidden="false" customHeight="false" outlineLevel="0" collapsed="false">
      <c r="A133" s="145" t="s">
        <v>1702</v>
      </c>
      <c r="B133" s="379" t="n">
        <v>225397</v>
      </c>
      <c r="C133" s="379" t="n">
        <v>107</v>
      </c>
      <c r="D133" s="430" t="n">
        <v>200996</v>
      </c>
      <c r="E133" s="430" t="n">
        <v>598</v>
      </c>
      <c r="F133" s="430" t="n">
        <v>617</v>
      </c>
      <c r="G133" s="430" t="n">
        <v>20</v>
      </c>
    </row>
    <row r="134" s="118" customFormat="true" ht="12.75" hidden="false" customHeight="false" outlineLevel="0" collapsed="false">
      <c r="A134" s="145" t="s">
        <v>1181</v>
      </c>
      <c r="B134" s="379" t="n">
        <v>3</v>
      </c>
      <c r="C134" s="379" t="s">
        <v>812</v>
      </c>
      <c r="D134" s="430" t="n">
        <v>0</v>
      </c>
      <c r="E134" s="379" t="s">
        <v>812</v>
      </c>
      <c r="F134" s="379" t="s">
        <v>812</v>
      </c>
      <c r="G134" s="379" t="s">
        <v>812</v>
      </c>
    </row>
    <row r="135" s="118" customFormat="true" ht="12.75" hidden="false" customHeight="false" outlineLevel="0" collapsed="false">
      <c r="A135" s="145" t="s">
        <v>1703</v>
      </c>
      <c r="B135" s="379" t="n">
        <v>51079</v>
      </c>
      <c r="C135" s="379" t="n">
        <v>0</v>
      </c>
      <c r="D135" s="430" t="n">
        <v>26411</v>
      </c>
      <c r="E135" s="430" t="n">
        <v>362</v>
      </c>
      <c r="F135" s="430" t="n">
        <v>7300</v>
      </c>
      <c r="G135" s="430" t="n">
        <v>0</v>
      </c>
    </row>
    <row r="136" s="118" customFormat="true" ht="12.75" hidden="false" customHeight="false" outlineLevel="0" collapsed="false">
      <c r="A136" s="145" t="s">
        <v>1103</v>
      </c>
      <c r="B136" s="379" t="n">
        <v>160418</v>
      </c>
      <c r="C136" s="379" t="s">
        <v>812</v>
      </c>
      <c r="D136" s="430" t="n">
        <v>142703</v>
      </c>
      <c r="E136" s="430" t="n">
        <v>147</v>
      </c>
      <c r="F136" s="430" t="n">
        <v>11559</v>
      </c>
      <c r="G136" s="430" t="n">
        <v>1</v>
      </c>
    </row>
    <row r="137" s="118" customFormat="true" ht="12.75" hidden="false" customHeight="false" outlineLevel="0" collapsed="false">
      <c r="A137" s="145" t="s">
        <v>1704</v>
      </c>
      <c r="B137" s="379" t="n">
        <v>211</v>
      </c>
      <c r="C137" s="379" t="s">
        <v>812</v>
      </c>
      <c r="D137" s="430" t="n">
        <v>172</v>
      </c>
      <c r="E137" s="379" t="s">
        <v>812</v>
      </c>
      <c r="F137" s="430" t="n">
        <v>0</v>
      </c>
      <c r="G137" s="430" t="n">
        <v>0</v>
      </c>
    </row>
    <row r="138" s="118" customFormat="true" ht="12.75" hidden="false" customHeight="false" outlineLevel="0" collapsed="false">
      <c r="A138" s="145" t="s">
        <v>1705</v>
      </c>
      <c r="B138" s="379" t="n">
        <v>83</v>
      </c>
      <c r="C138" s="379" t="s">
        <v>812</v>
      </c>
      <c r="D138" s="430" t="n">
        <v>1</v>
      </c>
      <c r="E138" s="379" t="s">
        <v>812</v>
      </c>
      <c r="F138" s="379" t="s">
        <v>812</v>
      </c>
      <c r="G138" s="379" t="s">
        <v>812</v>
      </c>
    </row>
    <row r="139" s="118" customFormat="true" ht="12.75" hidden="false" customHeight="false" outlineLevel="0" collapsed="false">
      <c r="A139" s="145" t="s">
        <v>1187</v>
      </c>
      <c r="B139" s="379" t="n">
        <v>51</v>
      </c>
      <c r="C139" s="379" t="s">
        <v>812</v>
      </c>
      <c r="D139" s="430" t="n">
        <v>41</v>
      </c>
      <c r="E139" s="379" t="s">
        <v>812</v>
      </c>
      <c r="F139" s="379" t="s">
        <v>812</v>
      </c>
      <c r="G139" s="379" t="s">
        <v>812</v>
      </c>
    </row>
    <row r="140" s="118" customFormat="true" ht="12.75" hidden="false" customHeight="false" outlineLevel="0" collapsed="false">
      <c r="A140" s="145" t="s">
        <v>884</v>
      </c>
      <c r="B140" s="379" t="n">
        <v>2867</v>
      </c>
      <c r="C140" s="379" t="s">
        <v>812</v>
      </c>
      <c r="D140" s="430" t="n">
        <v>2828</v>
      </c>
      <c r="E140" s="379" t="s">
        <v>812</v>
      </c>
      <c r="F140" s="379" t="s">
        <v>812</v>
      </c>
      <c r="G140" s="379" t="s">
        <v>812</v>
      </c>
    </row>
    <row r="141" s="118" customFormat="true" ht="12.75" hidden="false" customHeight="false" outlineLevel="0" collapsed="false">
      <c r="A141" s="145" t="s">
        <v>1706</v>
      </c>
      <c r="B141" s="379" t="n">
        <v>1398</v>
      </c>
      <c r="C141" s="379" t="n">
        <v>5</v>
      </c>
      <c r="D141" s="430" t="n">
        <v>1251</v>
      </c>
      <c r="E141" s="430" t="n">
        <v>0</v>
      </c>
      <c r="F141" s="379" t="n">
        <v>14</v>
      </c>
      <c r="G141" s="379" t="s">
        <v>812</v>
      </c>
    </row>
    <row r="142" s="118" customFormat="true" ht="12.75" hidden="false" customHeight="false" outlineLevel="0" collapsed="false">
      <c r="A142" s="145" t="s">
        <v>1204</v>
      </c>
      <c r="B142" s="379" t="n">
        <v>11118</v>
      </c>
      <c r="C142" s="379" t="s">
        <v>812</v>
      </c>
      <c r="D142" s="430" t="n">
        <v>4340</v>
      </c>
      <c r="E142" s="379" t="n">
        <v>5856</v>
      </c>
      <c r="F142" s="430" t="n">
        <v>0</v>
      </c>
      <c r="G142" s="379" t="s">
        <v>812</v>
      </c>
    </row>
    <row r="143" s="118" customFormat="true" ht="12.75" hidden="false" customHeight="false" outlineLevel="0" collapsed="false">
      <c r="A143" s="145" t="s">
        <v>1144</v>
      </c>
      <c r="B143" s="379" t="n">
        <v>299</v>
      </c>
      <c r="C143" s="379" t="s">
        <v>812</v>
      </c>
      <c r="D143" s="430" t="n">
        <v>2</v>
      </c>
      <c r="E143" s="379" t="s">
        <v>812</v>
      </c>
      <c r="F143" s="379" t="n">
        <v>246</v>
      </c>
      <c r="G143" s="379" t="s">
        <v>812</v>
      </c>
    </row>
    <row r="144" s="118" customFormat="true" ht="12.75" hidden="false" customHeight="false" outlineLevel="0" collapsed="false">
      <c r="A144" s="145" t="s">
        <v>1707</v>
      </c>
      <c r="B144" s="379" t="n">
        <v>16921</v>
      </c>
      <c r="C144" s="379" t="s">
        <v>812</v>
      </c>
      <c r="D144" s="430" t="n">
        <v>16151</v>
      </c>
      <c r="E144" s="430" t="n">
        <v>138</v>
      </c>
      <c r="F144" s="430" t="n">
        <v>2</v>
      </c>
      <c r="G144" s="379" t="s">
        <v>812</v>
      </c>
    </row>
    <row r="145" s="118" customFormat="true" ht="12.75" hidden="false" customHeight="false" outlineLevel="0" collapsed="false">
      <c r="A145" s="145" t="s">
        <v>1168</v>
      </c>
      <c r="B145" s="379" t="n">
        <v>143021</v>
      </c>
      <c r="C145" s="379" t="s">
        <v>812</v>
      </c>
      <c r="D145" s="430" t="n">
        <v>1245</v>
      </c>
      <c r="E145" s="430" t="n">
        <v>0</v>
      </c>
      <c r="F145" s="430" t="n">
        <v>2</v>
      </c>
      <c r="G145" s="379" t="s">
        <v>812</v>
      </c>
    </row>
    <row r="146" s="118" customFormat="true" ht="12.75" hidden="false" customHeight="false" outlineLevel="0" collapsed="false">
      <c r="A146" s="145" t="s">
        <v>1065</v>
      </c>
      <c r="B146" s="379" t="n">
        <v>0</v>
      </c>
      <c r="C146" s="379" t="s">
        <v>812</v>
      </c>
      <c r="D146" s="430" t="n">
        <v>0</v>
      </c>
      <c r="E146" s="379" t="s">
        <v>812</v>
      </c>
      <c r="F146" s="379" t="s">
        <v>812</v>
      </c>
      <c r="G146" s="379" t="s">
        <v>812</v>
      </c>
    </row>
    <row r="147" s="118" customFormat="true" ht="12.75" hidden="false" customHeight="false" outlineLevel="0" collapsed="false">
      <c r="A147" s="145" t="s">
        <v>1708</v>
      </c>
      <c r="B147" s="379" t="n">
        <v>5443890</v>
      </c>
      <c r="C147" s="379" t="n">
        <v>70326</v>
      </c>
      <c r="D147" s="430" t="n">
        <v>87459</v>
      </c>
      <c r="E147" s="430" t="n">
        <v>4995446</v>
      </c>
      <c r="F147" s="430" t="n">
        <v>120891</v>
      </c>
      <c r="G147" s="430" t="n">
        <v>20</v>
      </c>
    </row>
    <row r="148" s="118" customFormat="true" ht="12.75" hidden="false" customHeight="false" outlineLevel="0" collapsed="false">
      <c r="A148" s="145" t="s">
        <v>1709</v>
      </c>
      <c r="B148" s="379" t="n">
        <v>7150829</v>
      </c>
      <c r="C148" s="379" t="n">
        <v>742607</v>
      </c>
      <c r="D148" s="430" t="n">
        <v>289767</v>
      </c>
      <c r="E148" s="430" t="n">
        <v>3195138</v>
      </c>
      <c r="F148" s="430" t="n">
        <v>1106482</v>
      </c>
      <c r="G148" s="430" t="n">
        <v>16</v>
      </c>
    </row>
    <row r="149" s="118" customFormat="true" ht="12.75" hidden="false" customHeight="false" outlineLevel="0" collapsed="false">
      <c r="A149" s="145" t="s">
        <v>1710</v>
      </c>
      <c r="B149" s="379" t="n">
        <v>12409</v>
      </c>
      <c r="C149" s="379" t="s">
        <v>812</v>
      </c>
      <c r="D149" s="430" t="n">
        <v>8271</v>
      </c>
      <c r="E149" s="430" t="s">
        <v>812</v>
      </c>
      <c r="F149" s="430" t="n">
        <v>413</v>
      </c>
      <c r="G149" s="379" t="s">
        <v>812</v>
      </c>
    </row>
    <row r="150" s="118" customFormat="true" ht="12.75" hidden="false" customHeight="false" outlineLevel="0" collapsed="false">
      <c r="A150" s="145" t="s">
        <v>1711</v>
      </c>
      <c r="B150" s="379" t="n">
        <v>106544</v>
      </c>
      <c r="C150" s="379" t="n">
        <v>0</v>
      </c>
      <c r="D150" s="430" t="n">
        <v>86824</v>
      </c>
      <c r="E150" s="430" t="n">
        <v>3766</v>
      </c>
      <c r="F150" s="430" t="n">
        <v>11919</v>
      </c>
      <c r="G150" s="430" t="n">
        <v>57</v>
      </c>
    </row>
    <row r="151" s="118" customFormat="true" ht="12.75" hidden="false" customHeight="false" outlineLevel="0" collapsed="false">
      <c r="A151" s="145" t="s">
        <v>1712</v>
      </c>
      <c r="B151" s="379" t="n">
        <v>0</v>
      </c>
      <c r="C151" s="379" t="s">
        <v>812</v>
      </c>
      <c r="D151" s="430" t="n">
        <v>0</v>
      </c>
      <c r="E151" s="379" t="s">
        <v>812</v>
      </c>
      <c r="F151" s="379" t="s">
        <v>812</v>
      </c>
      <c r="G151" s="379" t="s">
        <v>812</v>
      </c>
    </row>
    <row r="152" s="118" customFormat="true" ht="12.75" hidden="false" customHeight="false" outlineLevel="0" collapsed="false">
      <c r="A152" s="145" t="s">
        <v>896</v>
      </c>
      <c r="B152" s="379" t="n">
        <v>128</v>
      </c>
      <c r="C152" s="379" t="s">
        <v>812</v>
      </c>
      <c r="D152" s="430" t="n">
        <v>119</v>
      </c>
      <c r="E152" s="379" t="s">
        <v>812</v>
      </c>
      <c r="F152" s="379" t="s">
        <v>812</v>
      </c>
      <c r="G152" s="379" t="s">
        <v>812</v>
      </c>
    </row>
    <row r="153" s="118" customFormat="true" ht="12.75" hidden="false" customHeight="false" outlineLevel="0" collapsed="false">
      <c r="A153" s="145" t="s">
        <v>1713</v>
      </c>
      <c r="B153" s="379" t="n">
        <v>142</v>
      </c>
      <c r="C153" s="379" t="s">
        <v>812</v>
      </c>
      <c r="D153" s="430" t="n">
        <v>142</v>
      </c>
      <c r="E153" s="379" t="s">
        <v>812</v>
      </c>
      <c r="F153" s="379" t="s">
        <v>812</v>
      </c>
      <c r="G153" s="379" t="s">
        <v>812</v>
      </c>
    </row>
    <row r="154" s="118" customFormat="true" ht="12.75" hidden="false" customHeight="false" outlineLevel="0" collapsed="false">
      <c r="A154" s="145" t="s">
        <v>1072</v>
      </c>
      <c r="B154" s="379" t="n">
        <v>9908</v>
      </c>
      <c r="C154" s="379" t="s">
        <v>812</v>
      </c>
      <c r="D154" s="430" t="n">
        <v>9575</v>
      </c>
      <c r="E154" s="430" t="n">
        <v>10</v>
      </c>
      <c r="F154" s="379" t="s">
        <v>812</v>
      </c>
      <c r="G154" s="379" t="s">
        <v>812</v>
      </c>
    </row>
    <row r="155" s="118" customFormat="true" ht="12.75" hidden="false" customHeight="false" outlineLevel="0" collapsed="false">
      <c r="A155" s="145" t="s">
        <v>1117</v>
      </c>
      <c r="B155" s="379" t="n">
        <v>726</v>
      </c>
      <c r="C155" s="379" t="s">
        <v>812</v>
      </c>
      <c r="D155" s="430" t="n">
        <v>552</v>
      </c>
      <c r="E155" s="430" t="s">
        <v>812</v>
      </c>
      <c r="F155" s="379" t="s">
        <v>812</v>
      </c>
      <c r="G155" s="430" t="n">
        <v>0</v>
      </c>
    </row>
    <row r="156" s="118" customFormat="true" ht="12.75" hidden="false" customHeight="false" outlineLevel="0" collapsed="false">
      <c r="A156" s="145" t="s">
        <v>1071</v>
      </c>
      <c r="B156" s="379" t="n">
        <v>66448</v>
      </c>
      <c r="C156" s="379" t="s">
        <v>812</v>
      </c>
      <c r="D156" s="430" t="n">
        <v>43000</v>
      </c>
      <c r="E156" s="430" t="n">
        <v>331</v>
      </c>
      <c r="F156" s="430" t="n">
        <v>18815</v>
      </c>
      <c r="G156" s="430" t="n">
        <v>10</v>
      </c>
    </row>
    <row r="157" s="118" customFormat="true" ht="12.75" hidden="false" customHeight="false" outlineLevel="0" collapsed="false">
      <c r="A157" s="145" t="s">
        <v>1714</v>
      </c>
      <c r="B157" s="379" t="n">
        <v>1</v>
      </c>
      <c r="C157" s="379" t="s">
        <v>812</v>
      </c>
      <c r="D157" s="430" t="n">
        <v>1</v>
      </c>
      <c r="E157" s="379" t="s">
        <v>812</v>
      </c>
      <c r="F157" s="379" t="s">
        <v>812</v>
      </c>
      <c r="G157" s="379" t="n">
        <v>0</v>
      </c>
    </row>
    <row r="158" s="118" customFormat="true" ht="12.75" hidden="false" customHeight="false" outlineLevel="0" collapsed="false">
      <c r="A158" s="145" t="s">
        <v>1715</v>
      </c>
      <c r="B158" s="379" t="n">
        <v>0</v>
      </c>
      <c r="C158" s="379" t="s">
        <v>812</v>
      </c>
      <c r="D158" s="430" t="n">
        <v>0</v>
      </c>
      <c r="E158" s="379" t="s">
        <v>812</v>
      </c>
      <c r="F158" s="379" t="s">
        <v>812</v>
      </c>
      <c r="G158" s="379" t="s">
        <v>812</v>
      </c>
    </row>
    <row r="159" s="369" customFormat="true" ht="12.75" hidden="false" customHeight="false" outlineLevel="0" collapsed="false">
      <c r="A159" s="145" t="s">
        <v>1716</v>
      </c>
      <c r="B159" s="379" t="s">
        <v>812</v>
      </c>
      <c r="C159" s="379" t="s">
        <v>812</v>
      </c>
      <c r="D159" s="379" t="s">
        <v>812</v>
      </c>
      <c r="E159" s="379" t="s">
        <v>812</v>
      </c>
      <c r="F159" s="379" t="s">
        <v>812</v>
      </c>
      <c r="G159" s="379" t="s">
        <v>812</v>
      </c>
    </row>
    <row r="160" s="118" customFormat="true" ht="12.75" hidden="false" customHeight="false" outlineLevel="0" collapsed="false">
      <c r="A160" s="145" t="s">
        <v>1173</v>
      </c>
      <c r="B160" s="379" t="s">
        <v>812</v>
      </c>
      <c r="C160" s="379" t="s">
        <v>812</v>
      </c>
      <c r="D160" s="430" t="s">
        <v>812</v>
      </c>
      <c r="E160" s="379" t="s">
        <v>812</v>
      </c>
      <c r="F160" s="379" t="s">
        <v>812</v>
      </c>
      <c r="G160" s="379" t="s">
        <v>812</v>
      </c>
    </row>
    <row r="161" s="118" customFormat="true" ht="12.75" hidden="false" customHeight="false" outlineLevel="0" collapsed="false">
      <c r="A161" s="145" t="s">
        <v>1717</v>
      </c>
      <c r="B161" s="379" t="n">
        <v>153943</v>
      </c>
      <c r="C161" s="379" t="s">
        <v>812</v>
      </c>
      <c r="D161" s="430" t="n">
        <v>11051</v>
      </c>
      <c r="E161" s="379" t="s">
        <v>812</v>
      </c>
      <c r="F161" s="379" t="s">
        <v>812</v>
      </c>
      <c r="G161" s="379" t="s">
        <v>812</v>
      </c>
    </row>
    <row r="162" s="118" customFormat="true" ht="12.75" hidden="false" customHeight="false" outlineLevel="0" collapsed="false">
      <c r="A162" s="145" t="s">
        <v>1718</v>
      </c>
      <c r="B162" s="379" t="n">
        <v>121418</v>
      </c>
      <c r="C162" s="379" t="s">
        <v>812</v>
      </c>
      <c r="D162" s="430" t="n">
        <v>121390</v>
      </c>
      <c r="E162" s="379" t="s">
        <v>812</v>
      </c>
      <c r="F162" s="379" t="s">
        <v>812</v>
      </c>
      <c r="G162" s="379" t="s">
        <v>812</v>
      </c>
    </row>
    <row r="163" s="118" customFormat="true" ht="12.75" hidden="false" customHeight="false" outlineLevel="0" collapsed="false">
      <c r="A163" s="145" t="s">
        <v>1719</v>
      </c>
      <c r="B163" s="379" t="n">
        <v>1</v>
      </c>
      <c r="C163" s="379" t="s">
        <v>812</v>
      </c>
      <c r="D163" s="430" t="n">
        <v>1</v>
      </c>
      <c r="E163" s="379" t="s">
        <v>812</v>
      </c>
      <c r="F163" s="379" t="s">
        <v>812</v>
      </c>
      <c r="G163" s="379" t="s">
        <v>812</v>
      </c>
    </row>
    <row r="164" s="118" customFormat="true" ht="12.75" hidden="false" customHeight="false" outlineLevel="0" collapsed="false">
      <c r="A164" s="145" t="s">
        <v>1720</v>
      </c>
      <c r="B164" s="379" t="n">
        <v>4139</v>
      </c>
      <c r="C164" s="379" t="s">
        <v>812</v>
      </c>
      <c r="D164" s="430" t="n">
        <v>2847</v>
      </c>
      <c r="E164" s="430" t="n">
        <v>26</v>
      </c>
      <c r="F164" s="430" t="n">
        <v>167</v>
      </c>
      <c r="G164" s="430" t="s">
        <v>812</v>
      </c>
    </row>
    <row r="165" s="118" customFormat="true" ht="12.75" hidden="false" customHeight="false" outlineLevel="0" collapsed="false">
      <c r="A165" s="145" t="s">
        <v>1082</v>
      </c>
      <c r="B165" s="379" t="n">
        <v>749118</v>
      </c>
      <c r="C165" s="379" t="n">
        <v>88229</v>
      </c>
      <c r="D165" s="430" t="n">
        <v>11145</v>
      </c>
      <c r="E165" s="430" t="n">
        <v>626996</v>
      </c>
      <c r="F165" s="430" t="n">
        <v>16467</v>
      </c>
      <c r="G165" s="379" t="s">
        <v>812</v>
      </c>
    </row>
    <row r="166" s="118" customFormat="true" ht="12.75" hidden="false" customHeight="false" outlineLevel="0" collapsed="false">
      <c r="A166" s="145" t="s">
        <v>1721</v>
      </c>
      <c r="B166" s="379" t="n">
        <v>6285169</v>
      </c>
      <c r="C166" s="379" t="n">
        <v>411165</v>
      </c>
      <c r="D166" s="430" t="n">
        <v>947907</v>
      </c>
      <c r="E166" s="430" t="n">
        <v>2658143</v>
      </c>
      <c r="F166" s="430" t="n">
        <v>904610</v>
      </c>
      <c r="G166" s="430" t="n">
        <v>10053</v>
      </c>
    </row>
    <row r="167" s="118" customFormat="true" ht="12.75" hidden="false" customHeight="false" outlineLevel="0" collapsed="false">
      <c r="A167" s="440"/>
      <c r="B167" s="379"/>
      <c r="C167" s="140"/>
      <c r="D167" s="430"/>
      <c r="E167" s="430"/>
      <c r="F167" s="430"/>
      <c r="G167" s="430"/>
    </row>
    <row r="168" s="118" customFormat="true" ht="12.75" hidden="false" customHeight="false" outlineLevel="0" collapsed="false">
      <c r="A168" s="424" t="s">
        <v>51</v>
      </c>
      <c r="B168" s="425" t="n">
        <v>4747123</v>
      </c>
      <c r="C168" s="425" t="n">
        <v>20661</v>
      </c>
      <c r="D168" s="432" t="n">
        <v>2355059</v>
      </c>
      <c r="E168" s="432" t="n">
        <v>802595</v>
      </c>
      <c r="F168" s="432" t="n">
        <v>211260</v>
      </c>
      <c r="G168" s="432" t="n">
        <v>17895</v>
      </c>
    </row>
    <row r="169" s="118" customFormat="true" ht="12.75" hidden="false" customHeight="false" outlineLevel="0" collapsed="false">
      <c r="A169" s="145" t="s">
        <v>1074</v>
      </c>
      <c r="B169" s="379" t="n">
        <v>161</v>
      </c>
      <c r="C169" s="379" t="s">
        <v>812</v>
      </c>
      <c r="D169" s="430" t="n">
        <v>119</v>
      </c>
      <c r="E169" s="379" t="s">
        <v>812</v>
      </c>
      <c r="F169" s="379" t="s">
        <v>812</v>
      </c>
      <c r="G169" s="379" t="s">
        <v>812</v>
      </c>
    </row>
    <row r="170" s="118" customFormat="true" ht="12.75" hidden="false" customHeight="false" outlineLevel="0" collapsed="false">
      <c r="A170" s="145" t="s">
        <v>1126</v>
      </c>
      <c r="B170" s="379" t="n">
        <v>237</v>
      </c>
      <c r="C170" s="379" t="s">
        <v>812</v>
      </c>
      <c r="D170" s="430" t="n">
        <v>201</v>
      </c>
      <c r="E170" s="379" t="s">
        <v>812</v>
      </c>
      <c r="F170" s="379" t="n">
        <v>0</v>
      </c>
      <c r="G170" s="430" t="s">
        <v>812</v>
      </c>
    </row>
    <row r="171" s="118" customFormat="true" ht="12.75" hidden="false" customHeight="false" outlineLevel="0" collapsed="false">
      <c r="A171" s="145" t="s">
        <v>1073</v>
      </c>
      <c r="B171" s="379" t="n">
        <v>23</v>
      </c>
      <c r="C171" s="379" t="s">
        <v>812</v>
      </c>
      <c r="D171" s="430" t="n">
        <v>23</v>
      </c>
      <c r="E171" s="379" t="s">
        <v>812</v>
      </c>
      <c r="F171" s="379" t="s">
        <v>812</v>
      </c>
      <c r="G171" s="379" t="s">
        <v>812</v>
      </c>
    </row>
    <row r="172" customFormat="false" ht="12.75" hidden="false" customHeight="false" outlineLevel="0" collapsed="false">
      <c r="A172" s="145" t="s">
        <v>1722</v>
      </c>
      <c r="B172" s="379" t="n">
        <v>2955</v>
      </c>
      <c r="C172" s="379" t="s">
        <v>812</v>
      </c>
      <c r="D172" s="430" t="n">
        <v>235</v>
      </c>
      <c r="E172" s="379" t="s">
        <v>812</v>
      </c>
      <c r="F172" s="379" t="s">
        <v>812</v>
      </c>
      <c r="G172" s="379" t="s">
        <v>812</v>
      </c>
    </row>
    <row r="173" s="118" customFormat="true" ht="12.75" hidden="false" customHeight="false" outlineLevel="0" collapsed="false">
      <c r="A173" s="145" t="s">
        <v>1054</v>
      </c>
      <c r="B173" s="379" t="n">
        <v>20927</v>
      </c>
      <c r="C173" s="379" t="s">
        <v>812</v>
      </c>
      <c r="D173" s="430" t="n">
        <v>15173</v>
      </c>
      <c r="E173" s="379" t="n">
        <v>93</v>
      </c>
      <c r="F173" s="430" t="n">
        <v>1341</v>
      </c>
      <c r="G173" s="430" t="n">
        <v>0</v>
      </c>
    </row>
    <row r="174" s="441" customFormat="true" ht="12.75" hidden="false" customHeight="false" outlineLevel="0" collapsed="false">
      <c r="A174" s="145" t="s">
        <v>1723</v>
      </c>
      <c r="B174" s="379" t="n">
        <v>4</v>
      </c>
      <c r="C174" s="379" t="s">
        <v>812</v>
      </c>
      <c r="D174" s="379" t="n">
        <v>4</v>
      </c>
      <c r="E174" s="379" t="s">
        <v>812</v>
      </c>
      <c r="F174" s="430" t="s">
        <v>812</v>
      </c>
      <c r="G174" s="379" t="s">
        <v>812</v>
      </c>
    </row>
    <row r="175" s="118" customFormat="true" ht="12.75" hidden="false" customHeight="false" outlineLevel="0" collapsed="false">
      <c r="A175" s="145" t="s">
        <v>1724</v>
      </c>
      <c r="B175" s="379" t="n">
        <v>15</v>
      </c>
      <c r="C175" s="379" t="s">
        <v>812</v>
      </c>
      <c r="D175" s="430" t="s">
        <v>812</v>
      </c>
      <c r="E175" s="379" t="s">
        <v>812</v>
      </c>
      <c r="F175" s="379" t="s">
        <v>812</v>
      </c>
      <c r="G175" s="379" t="s">
        <v>812</v>
      </c>
    </row>
    <row r="176" s="118" customFormat="true" ht="12.75" hidden="false" customHeight="false" outlineLevel="0" collapsed="false">
      <c r="A176" s="145" t="s">
        <v>919</v>
      </c>
      <c r="B176" s="379" t="n">
        <v>2</v>
      </c>
      <c r="C176" s="379" t="s">
        <v>812</v>
      </c>
      <c r="D176" s="430" t="n">
        <v>1</v>
      </c>
      <c r="E176" s="379" t="s">
        <v>812</v>
      </c>
      <c r="F176" s="379" t="s">
        <v>812</v>
      </c>
      <c r="G176" s="379" t="s">
        <v>812</v>
      </c>
    </row>
    <row r="177" s="118" customFormat="true" ht="12.75" hidden="false" customHeight="false" outlineLevel="0" collapsed="false">
      <c r="A177" s="145" t="s">
        <v>1725</v>
      </c>
      <c r="B177" s="379" t="n">
        <v>2158265</v>
      </c>
      <c r="C177" s="379" t="n">
        <v>8912</v>
      </c>
      <c r="D177" s="430" t="n">
        <v>969179</v>
      </c>
      <c r="E177" s="430" t="n">
        <v>352309</v>
      </c>
      <c r="F177" s="430" t="n">
        <v>92415</v>
      </c>
      <c r="G177" s="430" t="n">
        <v>15299</v>
      </c>
    </row>
    <row r="178" s="118" customFormat="true" ht="12.75" hidden="false" customHeight="false" outlineLevel="0" collapsed="false">
      <c r="A178" s="145" t="s">
        <v>1084</v>
      </c>
      <c r="B178" s="379" t="n">
        <v>219</v>
      </c>
      <c r="C178" s="379" t="s">
        <v>812</v>
      </c>
      <c r="D178" s="430" t="n">
        <v>184</v>
      </c>
      <c r="E178" s="379" t="s">
        <v>812</v>
      </c>
      <c r="F178" s="379" t="s">
        <v>812</v>
      </c>
      <c r="G178" s="430" t="n">
        <v>0</v>
      </c>
    </row>
    <row r="179" s="118" customFormat="true" ht="12.75" hidden="false" customHeight="false" outlineLevel="0" collapsed="false">
      <c r="A179" s="145" t="s">
        <v>922</v>
      </c>
      <c r="B179" s="379" t="n">
        <v>13128</v>
      </c>
      <c r="C179" s="379" t="n">
        <v>0</v>
      </c>
      <c r="D179" s="430" t="n">
        <v>9642</v>
      </c>
      <c r="E179" s="430" t="s">
        <v>812</v>
      </c>
      <c r="F179" s="430" t="n">
        <v>2509</v>
      </c>
      <c r="G179" s="430" t="n">
        <v>97</v>
      </c>
    </row>
    <row r="180" s="118" customFormat="true" ht="12.75" hidden="false" customHeight="false" outlineLevel="0" collapsed="false">
      <c r="A180" s="145" t="s">
        <v>1025</v>
      </c>
      <c r="B180" s="379" t="n">
        <v>292129</v>
      </c>
      <c r="C180" s="379" t="n">
        <v>1108</v>
      </c>
      <c r="D180" s="430" t="n">
        <v>200974</v>
      </c>
      <c r="E180" s="430" t="n">
        <v>40774</v>
      </c>
      <c r="F180" s="430" t="n">
        <v>14739</v>
      </c>
      <c r="G180" s="430" t="n">
        <v>517</v>
      </c>
    </row>
    <row r="181" s="118" customFormat="true" ht="12.75" hidden="false" customHeight="false" outlineLevel="0" collapsed="false">
      <c r="A181" s="145" t="s">
        <v>924</v>
      </c>
      <c r="B181" s="379" t="n">
        <v>221060</v>
      </c>
      <c r="C181" s="379" t="n">
        <v>3798</v>
      </c>
      <c r="D181" s="430" t="n">
        <v>98198</v>
      </c>
      <c r="E181" s="430" t="n">
        <v>99125</v>
      </c>
      <c r="F181" s="430" t="n">
        <v>10824</v>
      </c>
      <c r="G181" s="430" t="n">
        <v>39</v>
      </c>
    </row>
    <row r="182" s="118" customFormat="true" ht="12.75" hidden="false" customHeight="false" outlineLevel="0" collapsed="false">
      <c r="A182" s="145" t="s">
        <v>1726</v>
      </c>
      <c r="B182" s="379" t="n">
        <v>61</v>
      </c>
      <c r="C182" s="379" t="s">
        <v>812</v>
      </c>
      <c r="D182" s="430" t="n">
        <v>61</v>
      </c>
      <c r="E182" s="379" t="s">
        <v>812</v>
      </c>
      <c r="F182" s="379" t="s">
        <v>812</v>
      </c>
      <c r="G182" s="379" t="s">
        <v>812</v>
      </c>
    </row>
    <row r="183" customFormat="false" ht="12.75" hidden="false" customHeight="false" outlineLevel="0" collapsed="false">
      <c r="A183" s="145" t="s">
        <v>1727</v>
      </c>
      <c r="B183" s="379" t="n">
        <v>52293</v>
      </c>
      <c r="C183" s="379" t="s">
        <v>812</v>
      </c>
      <c r="D183" s="430" t="n">
        <v>28373</v>
      </c>
      <c r="E183" s="379" t="n">
        <v>0</v>
      </c>
      <c r="F183" s="430" t="n">
        <v>4200</v>
      </c>
      <c r="G183" s="430" t="n">
        <v>0</v>
      </c>
    </row>
    <row r="184" customFormat="false" ht="12.75" hidden="false" customHeight="false" outlineLevel="0" collapsed="false">
      <c r="A184" s="145" t="s">
        <v>1041</v>
      </c>
      <c r="B184" s="379" t="n">
        <v>286418</v>
      </c>
      <c r="C184" s="379" t="n">
        <v>100</v>
      </c>
      <c r="D184" s="430" t="n">
        <v>119579</v>
      </c>
      <c r="E184" s="430" t="n">
        <v>145209</v>
      </c>
      <c r="F184" s="430" t="n">
        <v>1005</v>
      </c>
      <c r="G184" s="430" t="n">
        <v>167</v>
      </c>
    </row>
    <row r="185" s="118" customFormat="true" ht="12.75" hidden="false" customHeight="false" outlineLevel="0" collapsed="false">
      <c r="A185" s="145" t="s">
        <v>928</v>
      </c>
      <c r="B185" s="379" t="n">
        <v>534213</v>
      </c>
      <c r="C185" s="379" t="n">
        <v>535</v>
      </c>
      <c r="D185" s="430" t="n">
        <v>195166</v>
      </c>
      <c r="E185" s="430" t="n">
        <v>38321</v>
      </c>
      <c r="F185" s="430" t="n">
        <v>37108</v>
      </c>
      <c r="G185" s="430" t="n">
        <v>969</v>
      </c>
    </row>
    <row r="186" s="118" customFormat="true" ht="12.75" hidden="false" customHeight="false" outlineLevel="0" collapsed="false">
      <c r="A186" s="145" t="s">
        <v>1728</v>
      </c>
      <c r="B186" s="379" t="n">
        <v>0</v>
      </c>
      <c r="C186" s="379" t="s">
        <v>812</v>
      </c>
      <c r="D186" s="430" t="n">
        <v>0</v>
      </c>
      <c r="E186" s="379" t="s">
        <v>812</v>
      </c>
      <c r="F186" s="379" t="s">
        <v>812</v>
      </c>
      <c r="G186" s="430" t="s">
        <v>812</v>
      </c>
    </row>
    <row r="187" customFormat="false" ht="12.75" hidden="false" customHeight="false" outlineLevel="0" collapsed="false">
      <c r="A187" s="145" t="s">
        <v>1729</v>
      </c>
      <c r="B187" s="379" t="n">
        <v>674</v>
      </c>
      <c r="C187" s="379" t="s">
        <v>812</v>
      </c>
      <c r="D187" s="430" t="n">
        <v>590</v>
      </c>
      <c r="E187" s="379" t="s">
        <v>812</v>
      </c>
      <c r="F187" s="379" t="n">
        <v>84</v>
      </c>
      <c r="G187" s="379" t="s">
        <v>812</v>
      </c>
    </row>
    <row r="188" s="118" customFormat="true" ht="12.75" hidden="false" customHeight="false" outlineLevel="0" collapsed="false">
      <c r="A188" s="145" t="s">
        <v>931</v>
      </c>
      <c r="B188" s="379" t="n">
        <v>2015</v>
      </c>
      <c r="C188" s="379" t="s">
        <v>812</v>
      </c>
      <c r="D188" s="430" t="n">
        <v>1914</v>
      </c>
      <c r="E188" s="379" t="s">
        <v>812</v>
      </c>
      <c r="F188" s="430" t="n">
        <v>13</v>
      </c>
      <c r="G188" s="430" t="s">
        <v>812</v>
      </c>
    </row>
    <row r="189" s="118" customFormat="true" ht="12.75" hidden="false" customHeight="false" outlineLevel="0" collapsed="false">
      <c r="A189" s="145" t="s">
        <v>1043</v>
      </c>
      <c r="B189" s="379" t="n">
        <v>41644</v>
      </c>
      <c r="C189" s="379" t="n">
        <v>1824</v>
      </c>
      <c r="D189" s="430" t="n">
        <v>26262</v>
      </c>
      <c r="E189" s="379" t="n">
        <v>3363</v>
      </c>
      <c r="F189" s="430" t="n">
        <v>9272</v>
      </c>
      <c r="G189" s="379" t="s">
        <v>812</v>
      </c>
    </row>
    <row r="190" customFormat="false" ht="12.75" hidden="false" customHeight="false" outlineLevel="0" collapsed="false">
      <c r="A190" s="145" t="s">
        <v>1038</v>
      </c>
      <c r="B190" s="379" t="n">
        <v>393</v>
      </c>
      <c r="C190" s="379" t="s">
        <v>812</v>
      </c>
      <c r="D190" s="430" t="n">
        <v>393</v>
      </c>
      <c r="E190" s="379" t="s">
        <v>812</v>
      </c>
      <c r="F190" s="379" t="s">
        <v>812</v>
      </c>
      <c r="G190" s="379" t="s">
        <v>812</v>
      </c>
    </row>
    <row r="191" s="118" customFormat="true" ht="12.75" hidden="false" customHeight="false" outlineLevel="0" collapsed="false">
      <c r="A191" s="145" t="s">
        <v>1125</v>
      </c>
      <c r="B191" s="379" t="s">
        <v>812</v>
      </c>
      <c r="C191" s="379" t="s">
        <v>812</v>
      </c>
      <c r="D191" s="430" t="s">
        <v>812</v>
      </c>
      <c r="E191" s="379" t="s">
        <v>812</v>
      </c>
      <c r="F191" s="379" t="s">
        <v>812</v>
      </c>
      <c r="G191" s="379" t="s">
        <v>812</v>
      </c>
    </row>
    <row r="192" s="118" customFormat="true" ht="12.75" hidden="false" customHeight="false" outlineLevel="0" collapsed="false">
      <c r="A192" s="145" t="s">
        <v>1786</v>
      </c>
      <c r="B192" s="379" t="n">
        <v>4434</v>
      </c>
      <c r="C192" s="379" t="n">
        <v>0</v>
      </c>
      <c r="D192" s="430" t="n">
        <v>631</v>
      </c>
      <c r="E192" s="430" t="n">
        <v>3677</v>
      </c>
      <c r="F192" s="379" t="s">
        <v>812</v>
      </c>
      <c r="G192" s="430" t="s">
        <v>812</v>
      </c>
    </row>
    <row r="193" s="118" customFormat="true" ht="12.75" hidden="false" customHeight="false" outlineLevel="0" collapsed="false">
      <c r="A193" s="145" t="s">
        <v>936</v>
      </c>
      <c r="B193" s="379" t="n">
        <v>139765</v>
      </c>
      <c r="C193" s="379" t="n">
        <v>2776</v>
      </c>
      <c r="D193" s="430" t="n">
        <v>105340</v>
      </c>
      <c r="E193" s="430" t="n">
        <v>3761</v>
      </c>
      <c r="F193" s="430" t="n">
        <v>6614</v>
      </c>
      <c r="G193" s="430" t="n">
        <v>106</v>
      </c>
    </row>
    <row r="194" customFormat="false" ht="12.75" hidden="false" customHeight="false" outlineLevel="0" collapsed="false">
      <c r="A194" s="145" t="s">
        <v>1042</v>
      </c>
      <c r="B194" s="379" t="n">
        <v>2112</v>
      </c>
      <c r="C194" s="379" t="s">
        <v>812</v>
      </c>
      <c r="D194" s="430" t="n">
        <v>1704</v>
      </c>
      <c r="E194" s="379" t="s">
        <v>812</v>
      </c>
      <c r="F194" s="379" t="s">
        <v>812</v>
      </c>
      <c r="G194" s="379" t="s">
        <v>812</v>
      </c>
    </row>
    <row r="195" s="118" customFormat="true" ht="12.75" hidden="false" customHeight="false" outlineLevel="0" collapsed="false">
      <c r="A195" s="145" t="s">
        <v>1787</v>
      </c>
      <c r="B195" s="379" t="n">
        <v>411</v>
      </c>
      <c r="C195" s="379" t="n">
        <v>0</v>
      </c>
      <c r="D195" s="430" t="n">
        <v>410</v>
      </c>
      <c r="E195" s="379" t="s">
        <v>812</v>
      </c>
      <c r="F195" s="430" t="s">
        <v>812</v>
      </c>
      <c r="G195" s="379" t="s">
        <v>812</v>
      </c>
    </row>
    <row r="196" s="118" customFormat="true" ht="12.75" hidden="false" customHeight="false" outlineLevel="0" collapsed="false">
      <c r="A196" s="145" t="s">
        <v>1053</v>
      </c>
      <c r="B196" s="379" t="n">
        <v>3823</v>
      </c>
      <c r="C196" s="379" t="n">
        <v>2</v>
      </c>
      <c r="D196" s="430" t="n">
        <v>2791</v>
      </c>
      <c r="E196" s="430" t="n">
        <v>1029</v>
      </c>
      <c r="F196" s="379" t="s">
        <v>812</v>
      </c>
      <c r="G196" s="379" t="s">
        <v>812</v>
      </c>
    </row>
    <row r="197" s="118" customFormat="true" ht="12.75" hidden="false" customHeight="false" outlineLevel="0" collapsed="false">
      <c r="A197" s="145" t="s">
        <v>940</v>
      </c>
      <c r="B197" s="379" t="n">
        <v>154</v>
      </c>
      <c r="C197" s="379" t="s">
        <v>812</v>
      </c>
      <c r="D197" s="430" t="n">
        <v>153</v>
      </c>
      <c r="E197" s="379" t="s">
        <v>812</v>
      </c>
      <c r="F197" s="430" t="s">
        <v>812</v>
      </c>
      <c r="G197" s="430" t="n">
        <v>0</v>
      </c>
    </row>
    <row r="198" s="118" customFormat="true" ht="12.75" hidden="false" customHeight="false" outlineLevel="0" collapsed="false">
      <c r="A198" s="145" t="s">
        <v>941</v>
      </c>
      <c r="B198" s="379" t="n">
        <v>330415</v>
      </c>
      <c r="C198" s="379" t="n">
        <v>19</v>
      </c>
      <c r="D198" s="430" t="n">
        <v>151711</v>
      </c>
      <c r="E198" s="430" t="n">
        <v>66297</v>
      </c>
      <c r="F198" s="430" t="n">
        <v>6638</v>
      </c>
      <c r="G198" s="430" t="n">
        <v>228</v>
      </c>
    </row>
    <row r="199" s="118" customFormat="true" ht="12.75" hidden="false" customHeight="false" outlineLevel="0" collapsed="false">
      <c r="A199" s="145" t="s">
        <v>1149</v>
      </c>
      <c r="B199" s="379" t="n">
        <v>12</v>
      </c>
      <c r="C199" s="379" t="s">
        <v>812</v>
      </c>
      <c r="D199" s="430" t="n">
        <v>12</v>
      </c>
      <c r="E199" s="379" t="s">
        <v>812</v>
      </c>
      <c r="F199" s="379" t="s">
        <v>812</v>
      </c>
      <c r="G199" s="379" t="s">
        <v>812</v>
      </c>
    </row>
    <row r="200" s="118" customFormat="true" ht="12.75" hidden="false" customHeight="false" outlineLevel="0" collapsed="false">
      <c r="A200" s="145" t="s">
        <v>943</v>
      </c>
      <c r="B200" s="379" t="n">
        <v>76</v>
      </c>
      <c r="C200" s="379" t="s">
        <v>812</v>
      </c>
      <c r="D200" s="430" t="n">
        <v>1</v>
      </c>
      <c r="E200" s="379" t="s">
        <v>812</v>
      </c>
      <c r="F200" s="379" t="s">
        <v>812</v>
      </c>
      <c r="G200" s="430" t="s">
        <v>812</v>
      </c>
    </row>
    <row r="201" s="118" customFormat="true" ht="12.75" hidden="false" customHeight="false" outlineLevel="0" collapsed="false">
      <c r="A201" s="145" t="s">
        <v>1731</v>
      </c>
      <c r="B201" s="379" t="n">
        <v>35</v>
      </c>
      <c r="C201" s="379" t="n">
        <v>0</v>
      </c>
      <c r="D201" s="430" t="n">
        <v>15</v>
      </c>
      <c r="E201" s="379" t="s">
        <v>812</v>
      </c>
      <c r="F201" s="379" t="n">
        <v>0</v>
      </c>
      <c r="G201" s="379" t="s">
        <v>812</v>
      </c>
    </row>
    <row r="202" s="118" customFormat="true" ht="12.75" hidden="false" customHeight="false" outlineLevel="0" collapsed="false">
      <c r="A202" s="145" t="s">
        <v>1732</v>
      </c>
      <c r="B202" s="379" t="n">
        <v>20</v>
      </c>
      <c r="C202" s="379" t="s">
        <v>812</v>
      </c>
      <c r="D202" s="430" t="n">
        <v>20</v>
      </c>
      <c r="E202" s="379" t="s">
        <v>812</v>
      </c>
      <c r="F202" s="379" t="s">
        <v>812</v>
      </c>
      <c r="G202" s="430" t="n">
        <v>0</v>
      </c>
    </row>
    <row r="203" s="118" customFormat="true" ht="12.75" hidden="false" customHeight="false" outlineLevel="0" collapsed="false">
      <c r="A203" s="145" t="s">
        <v>1060</v>
      </c>
      <c r="B203" s="379" t="n">
        <v>354</v>
      </c>
      <c r="C203" s="379" t="s">
        <v>812</v>
      </c>
      <c r="D203" s="430" t="n">
        <v>87</v>
      </c>
      <c r="E203" s="379" t="s">
        <v>812</v>
      </c>
      <c r="F203" s="379" t="s">
        <v>812</v>
      </c>
      <c r="G203" s="430" t="n">
        <v>0</v>
      </c>
    </row>
    <row r="204" s="118" customFormat="true" ht="12.75" hidden="false" customHeight="false" outlineLevel="0" collapsed="false">
      <c r="A204" s="145" t="s">
        <v>1733</v>
      </c>
      <c r="B204" s="379" t="n">
        <v>10772</v>
      </c>
      <c r="C204" s="379" t="s">
        <v>812</v>
      </c>
      <c r="D204" s="430" t="n">
        <v>7036</v>
      </c>
      <c r="E204" s="430" t="n">
        <v>1271</v>
      </c>
      <c r="F204" s="430" t="n">
        <v>84</v>
      </c>
      <c r="G204" s="430" t="n">
        <v>0</v>
      </c>
    </row>
    <row r="205" s="118" customFormat="true" ht="12.75" hidden="false" customHeight="false" outlineLevel="0" collapsed="false">
      <c r="A205" s="145" t="s">
        <v>948</v>
      </c>
      <c r="B205" s="379" t="n">
        <v>31356</v>
      </c>
      <c r="C205" s="379" t="n">
        <v>30</v>
      </c>
      <c r="D205" s="430" t="n">
        <v>3917</v>
      </c>
      <c r="E205" s="430" t="n">
        <v>15286</v>
      </c>
      <c r="F205" s="430" t="n">
        <v>4355</v>
      </c>
      <c r="G205" s="430" t="n">
        <v>37</v>
      </c>
    </row>
    <row r="206" customFormat="false" ht="12.75" hidden="false" customHeight="false" outlineLevel="0" collapsed="false">
      <c r="A206" s="145" t="s">
        <v>1014</v>
      </c>
      <c r="B206" s="379" t="n">
        <v>187279</v>
      </c>
      <c r="C206" s="379" t="n">
        <v>80</v>
      </c>
      <c r="D206" s="430" t="n">
        <v>159503</v>
      </c>
      <c r="E206" s="430" t="n">
        <v>3004</v>
      </c>
      <c r="F206" s="430" t="n">
        <v>4060</v>
      </c>
      <c r="G206" s="430" t="n">
        <v>0</v>
      </c>
    </row>
    <row r="207" s="118" customFormat="true" ht="12.75" hidden="false" customHeight="false" outlineLevel="0" collapsed="false">
      <c r="A207" s="145" t="s">
        <v>950</v>
      </c>
      <c r="B207" s="379" t="n">
        <v>106029</v>
      </c>
      <c r="C207" s="379" t="s">
        <v>812</v>
      </c>
      <c r="D207" s="430" t="n">
        <v>16302</v>
      </c>
      <c r="E207" s="379" t="n">
        <v>2276</v>
      </c>
      <c r="F207" s="430" t="n">
        <v>1292</v>
      </c>
      <c r="G207" s="430" t="n">
        <v>86</v>
      </c>
    </row>
    <row r="208" s="118" customFormat="true" ht="12.75" hidden="false" customHeight="false" outlineLevel="0" collapsed="false">
      <c r="A208" s="145" t="s">
        <v>1734</v>
      </c>
      <c r="B208" s="379" t="n">
        <v>6153</v>
      </c>
      <c r="C208" s="379" t="n">
        <v>2</v>
      </c>
      <c r="D208" s="430" t="n">
        <v>5626</v>
      </c>
      <c r="E208" s="379" t="n">
        <v>1</v>
      </c>
      <c r="F208" s="430" t="n">
        <v>151</v>
      </c>
      <c r="G208" s="430" t="n">
        <v>1</v>
      </c>
    </row>
    <row r="209" customFormat="false" ht="12.75" hidden="false" customHeight="false" outlineLevel="0" collapsed="false">
      <c r="A209" s="145" t="s">
        <v>1735</v>
      </c>
      <c r="B209" s="379" t="n">
        <v>8976</v>
      </c>
      <c r="C209" s="379" t="s">
        <v>812</v>
      </c>
      <c r="D209" s="430" t="n">
        <v>104</v>
      </c>
      <c r="E209" s="379" t="n">
        <v>8354</v>
      </c>
      <c r="F209" s="430" t="n">
        <v>293</v>
      </c>
      <c r="G209" s="379" t="s">
        <v>812</v>
      </c>
    </row>
    <row r="210" s="118" customFormat="true" ht="12.75" hidden="false" customHeight="false" outlineLevel="0" collapsed="false">
      <c r="A210" s="145" t="s">
        <v>1123</v>
      </c>
      <c r="B210" s="379" t="n">
        <v>24</v>
      </c>
      <c r="C210" s="379" t="s">
        <v>812</v>
      </c>
      <c r="D210" s="430" t="n">
        <v>22</v>
      </c>
      <c r="E210" s="379" t="s">
        <v>812</v>
      </c>
      <c r="F210" s="379" t="s">
        <v>812</v>
      </c>
      <c r="G210" s="379" t="s">
        <v>812</v>
      </c>
    </row>
    <row r="211" s="118" customFormat="true" ht="12.75" hidden="false" customHeight="false" outlineLevel="0" collapsed="false">
      <c r="A211" s="145" t="s">
        <v>954</v>
      </c>
      <c r="B211" s="379" t="n">
        <v>74622</v>
      </c>
      <c r="C211" s="379" t="n">
        <v>445</v>
      </c>
      <c r="D211" s="430" t="n">
        <v>52208</v>
      </c>
      <c r="E211" s="430" t="n">
        <v>5433</v>
      </c>
      <c r="F211" s="430" t="n">
        <v>6824</v>
      </c>
      <c r="G211" s="430" t="n">
        <v>272</v>
      </c>
    </row>
    <row r="212" s="118" customFormat="true" ht="12.75" hidden="false" customHeight="false" outlineLevel="0" collapsed="false">
      <c r="A212" s="145" t="s">
        <v>1736</v>
      </c>
      <c r="B212" s="379" t="n">
        <v>98108</v>
      </c>
      <c r="C212" s="379" t="n">
        <v>262</v>
      </c>
      <c r="D212" s="430" t="n">
        <v>72769</v>
      </c>
      <c r="E212" s="430" t="n">
        <v>12908</v>
      </c>
      <c r="F212" s="430" t="n">
        <v>4737</v>
      </c>
      <c r="G212" s="430" t="n">
        <v>25</v>
      </c>
    </row>
    <row r="213" customFormat="false" ht="12.75" hidden="false" customHeight="false" outlineLevel="0" collapsed="false">
      <c r="A213" s="145" t="s">
        <v>1737</v>
      </c>
      <c r="B213" s="379" t="s">
        <v>812</v>
      </c>
      <c r="C213" s="379" t="s">
        <v>812</v>
      </c>
      <c r="D213" s="430" t="s">
        <v>812</v>
      </c>
      <c r="E213" s="379" t="s">
        <v>812</v>
      </c>
      <c r="F213" s="379" t="s">
        <v>812</v>
      </c>
      <c r="G213" s="379" t="s">
        <v>812</v>
      </c>
    </row>
    <row r="214" s="118" customFormat="true" ht="12.75" hidden="false" customHeight="false" outlineLevel="0" collapsed="false">
      <c r="A214" s="145" t="s">
        <v>1083</v>
      </c>
      <c r="B214" s="379" t="n">
        <v>227</v>
      </c>
      <c r="C214" s="379" t="s">
        <v>812</v>
      </c>
      <c r="D214" s="430" t="n">
        <v>227</v>
      </c>
      <c r="E214" s="379" t="s">
        <v>812</v>
      </c>
      <c r="F214" s="430" t="n">
        <v>0</v>
      </c>
      <c r="G214" s="379" t="s">
        <v>812</v>
      </c>
    </row>
    <row r="215" s="118" customFormat="true" ht="12.75" hidden="false" customHeight="false" outlineLevel="0" collapsed="false">
      <c r="A215" s="145" t="s">
        <v>1061</v>
      </c>
      <c r="B215" s="379" t="n">
        <v>3557</v>
      </c>
      <c r="C215" s="379" t="s">
        <v>812</v>
      </c>
      <c r="D215" s="430" t="n">
        <v>3475</v>
      </c>
      <c r="E215" s="379" t="s">
        <v>812</v>
      </c>
      <c r="F215" s="379" t="s">
        <v>812</v>
      </c>
      <c r="G215" s="379" t="s">
        <v>812</v>
      </c>
    </row>
    <row r="216" customFormat="false" ht="12.75" hidden="false" customHeight="false" outlineLevel="0" collapsed="false">
      <c r="A216" s="145" t="s">
        <v>1738</v>
      </c>
      <c r="B216" s="379" t="n">
        <v>65127</v>
      </c>
      <c r="C216" s="379" t="n">
        <v>767</v>
      </c>
      <c r="D216" s="430" t="n">
        <v>62016</v>
      </c>
      <c r="E216" s="430" t="s">
        <v>812</v>
      </c>
      <c r="F216" s="430" t="n">
        <v>1623</v>
      </c>
      <c r="G216" s="430" t="n">
        <v>0</v>
      </c>
    </row>
    <row r="217" s="118" customFormat="true" ht="12.75" hidden="false" customHeight="false" outlineLevel="0" collapsed="false">
      <c r="A217" s="145" t="s">
        <v>960</v>
      </c>
      <c r="B217" s="379" t="n">
        <v>46449</v>
      </c>
      <c r="C217" s="379" t="n">
        <v>1</v>
      </c>
      <c r="D217" s="430" t="n">
        <v>42711</v>
      </c>
      <c r="E217" s="430" t="n">
        <v>103</v>
      </c>
      <c r="F217" s="430" t="n">
        <v>1078</v>
      </c>
      <c r="G217" s="430" t="n">
        <v>52</v>
      </c>
    </row>
    <row r="218" s="118" customFormat="true" ht="12.75" hidden="false" customHeight="false" outlineLevel="0" collapsed="false">
      <c r="A218" s="426"/>
      <c r="B218" s="379"/>
      <c r="C218" s="140"/>
      <c r="D218" s="430"/>
      <c r="E218" s="430"/>
      <c r="F218" s="430"/>
      <c r="G218" s="430"/>
    </row>
    <row r="219" s="118" customFormat="true" ht="12.75" hidden="false" customHeight="false" outlineLevel="0" collapsed="false">
      <c r="A219" s="424" t="s">
        <v>748</v>
      </c>
      <c r="B219" s="425" t="n">
        <v>3580341</v>
      </c>
      <c r="C219" s="425" t="n">
        <v>62204</v>
      </c>
      <c r="D219" s="432" t="n">
        <v>177594</v>
      </c>
      <c r="E219" s="432" t="n">
        <v>2596081</v>
      </c>
      <c r="F219" s="432" t="n">
        <v>701662</v>
      </c>
      <c r="G219" s="432" t="n">
        <v>0</v>
      </c>
    </row>
    <row r="220" s="118" customFormat="true" ht="12.75" hidden="false" customHeight="false" outlineLevel="0" collapsed="false">
      <c r="A220" s="145" t="s">
        <v>1788</v>
      </c>
      <c r="B220" s="379" t="n">
        <v>0</v>
      </c>
      <c r="C220" s="379" t="s">
        <v>812</v>
      </c>
      <c r="D220" s="379" t="s">
        <v>812</v>
      </c>
      <c r="E220" s="379" t="s">
        <v>812</v>
      </c>
      <c r="F220" s="379" t="s">
        <v>812</v>
      </c>
      <c r="G220" s="379" t="s">
        <v>812</v>
      </c>
    </row>
    <row r="221" s="118" customFormat="true" ht="12.75" hidden="false" customHeight="false" outlineLevel="0" collapsed="false">
      <c r="A221" s="145" t="s">
        <v>1740</v>
      </c>
      <c r="B221" s="379" t="s">
        <v>812</v>
      </c>
      <c r="C221" s="379" t="s">
        <v>812</v>
      </c>
      <c r="D221" s="379" t="s">
        <v>812</v>
      </c>
      <c r="E221" s="379" t="s">
        <v>812</v>
      </c>
      <c r="F221" s="379" t="s">
        <v>812</v>
      </c>
      <c r="G221" s="379" t="s">
        <v>812</v>
      </c>
    </row>
    <row r="222" s="118" customFormat="true" ht="12.75" hidden="false" customHeight="false" outlineLevel="0" collapsed="false">
      <c r="A222" s="145" t="s">
        <v>1156</v>
      </c>
      <c r="B222" s="379" t="s">
        <v>812</v>
      </c>
      <c r="C222" s="379" t="s">
        <v>812</v>
      </c>
      <c r="D222" s="379" t="s">
        <v>812</v>
      </c>
      <c r="E222" s="379" t="s">
        <v>812</v>
      </c>
      <c r="F222" s="379" t="s">
        <v>812</v>
      </c>
      <c r="G222" s="379" t="s">
        <v>812</v>
      </c>
    </row>
    <row r="223" s="118" customFormat="true" ht="12.75" hidden="false" customHeight="false" outlineLevel="0" collapsed="false">
      <c r="A223" s="145" t="s">
        <v>966</v>
      </c>
      <c r="B223" s="379" t="n">
        <v>3496305</v>
      </c>
      <c r="C223" s="379" t="n">
        <v>62204</v>
      </c>
      <c r="D223" s="430" t="n">
        <v>107240</v>
      </c>
      <c r="E223" s="430" t="n">
        <v>2594727</v>
      </c>
      <c r="F223" s="430" t="n">
        <v>698832</v>
      </c>
      <c r="G223" s="430" t="n">
        <v>0</v>
      </c>
    </row>
    <row r="224" s="118" customFormat="true" ht="12.75" hidden="false" customHeight="false" outlineLevel="0" collapsed="false">
      <c r="A224" s="145" t="s">
        <v>1741</v>
      </c>
      <c r="B224" s="379" t="s">
        <v>812</v>
      </c>
      <c r="C224" s="379" t="s">
        <v>812</v>
      </c>
      <c r="D224" s="430" t="s">
        <v>812</v>
      </c>
      <c r="E224" s="379" t="s">
        <v>812</v>
      </c>
      <c r="F224" s="379" t="s">
        <v>812</v>
      </c>
      <c r="G224" s="379" t="s">
        <v>812</v>
      </c>
    </row>
    <row r="225" s="118" customFormat="true" ht="12.75" hidden="false" customHeight="false" outlineLevel="0" collapsed="false">
      <c r="A225" s="145" t="s">
        <v>1742</v>
      </c>
      <c r="B225" s="379" t="n">
        <v>0</v>
      </c>
      <c r="C225" s="379" t="s">
        <v>812</v>
      </c>
      <c r="D225" s="430" t="s">
        <v>812</v>
      </c>
      <c r="E225" s="379" t="s">
        <v>812</v>
      </c>
      <c r="F225" s="379" t="s">
        <v>812</v>
      </c>
      <c r="G225" s="379" t="s">
        <v>812</v>
      </c>
    </row>
    <row r="226" s="118" customFormat="true" ht="12.75" hidden="false" customHeight="false" outlineLevel="0" collapsed="false">
      <c r="A226" s="145" t="s">
        <v>969</v>
      </c>
      <c r="B226" s="379" t="n">
        <v>31</v>
      </c>
      <c r="C226" s="379" t="s">
        <v>812</v>
      </c>
      <c r="D226" s="430" t="n">
        <v>31</v>
      </c>
      <c r="E226" s="379" t="s">
        <v>812</v>
      </c>
      <c r="F226" s="379" t="s">
        <v>812</v>
      </c>
      <c r="G226" s="379" t="s">
        <v>812</v>
      </c>
    </row>
    <row r="227" s="118" customFormat="true" ht="12.75" hidden="false" customHeight="false" outlineLevel="0" collapsed="false">
      <c r="A227" s="145" t="s">
        <v>1743</v>
      </c>
      <c r="B227" s="379" t="n">
        <v>24</v>
      </c>
      <c r="C227" s="379" t="s">
        <v>812</v>
      </c>
      <c r="D227" s="430" t="n">
        <v>24</v>
      </c>
      <c r="E227" s="379" t="s">
        <v>812</v>
      </c>
      <c r="F227" s="379" t="s">
        <v>812</v>
      </c>
      <c r="G227" s="430" t="s">
        <v>812</v>
      </c>
    </row>
    <row r="228" s="118" customFormat="true" ht="12.75" hidden="false" customHeight="false" outlineLevel="0" collapsed="false">
      <c r="A228" s="145" t="s">
        <v>1744</v>
      </c>
      <c r="B228" s="379" t="n">
        <v>2</v>
      </c>
      <c r="C228" s="379" t="s">
        <v>812</v>
      </c>
      <c r="D228" s="430" t="n">
        <v>2</v>
      </c>
      <c r="E228" s="379" t="s">
        <v>812</v>
      </c>
      <c r="F228" s="379" t="s">
        <v>812</v>
      </c>
      <c r="G228" s="379" t="s">
        <v>812</v>
      </c>
    </row>
    <row r="229" s="118" customFormat="true" ht="12.75" hidden="false" customHeight="false" outlineLevel="0" collapsed="false">
      <c r="A229" s="145" t="s">
        <v>1745</v>
      </c>
      <c r="B229" s="379" t="n">
        <v>0</v>
      </c>
      <c r="C229" s="379" t="s">
        <v>812</v>
      </c>
      <c r="D229" s="430" t="n">
        <v>0</v>
      </c>
      <c r="E229" s="379" t="s">
        <v>812</v>
      </c>
      <c r="F229" s="379" t="s">
        <v>812</v>
      </c>
      <c r="G229" s="379" t="s">
        <v>812</v>
      </c>
    </row>
    <row r="230" s="118" customFormat="true" ht="12.75" hidden="false" customHeight="false" outlineLevel="0" collapsed="false">
      <c r="A230" s="145" t="s">
        <v>973</v>
      </c>
      <c r="B230" s="379" t="s">
        <v>812</v>
      </c>
      <c r="C230" s="379" t="s">
        <v>812</v>
      </c>
      <c r="D230" s="379" t="s">
        <v>812</v>
      </c>
      <c r="E230" s="379" t="s">
        <v>812</v>
      </c>
      <c r="F230" s="379" t="s">
        <v>812</v>
      </c>
      <c r="G230" s="379" t="s">
        <v>812</v>
      </c>
    </row>
    <row r="231" s="369" customFormat="true" ht="12.75" hidden="false" customHeight="false" outlineLevel="0" collapsed="false">
      <c r="A231" s="145" t="s">
        <v>974</v>
      </c>
      <c r="B231" s="379" t="s">
        <v>812</v>
      </c>
      <c r="C231" s="379" t="s">
        <v>812</v>
      </c>
      <c r="D231" s="430" t="s">
        <v>812</v>
      </c>
      <c r="E231" s="379" t="s">
        <v>812</v>
      </c>
      <c r="F231" s="379" t="s">
        <v>812</v>
      </c>
      <c r="G231" s="379" t="s">
        <v>812</v>
      </c>
    </row>
    <row r="232" s="118" customFormat="true" ht="12.75" hidden="false" customHeight="false" outlineLevel="0" collapsed="false">
      <c r="A232" s="145" t="s">
        <v>1747</v>
      </c>
      <c r="B232" s="379" t="s">
        <v>812</v>
      </c>
      <c r="C232" s="379" t="s">
        <v>812</v>
      </c>
      <c r="D232" s="379" t="s">
        <v>812</v>
      </c>
      <c r="E232" s="379" t="s">
        <v>812</v>
      </c>
      <c r="F232" s="379" t="s">
        <v>812</v>
      </c>
      <c r="G232" s="379" t="s">
        <v>812</v>
      </c>
    </row>
    <row r="233" s="118" customFormat="true" ht="12.75" hidden="false" customHeight="false" outlineLevel="0" collapsed="false">
      <c r="A233" s="145" t="s">
        <v>976</v>
      </c>
      <c r="B233" s="379" t="s">
        <v>812</v>
      </c>
      <c r="C233" s="379" t="s">
        <v>812</v>
      </c>
      <c r="D233" s="430" t="s">
        <v>812</v>
      </c>
      <c r="E233" s="379" t="s">
        <v>812</v>
      </c>
      <c r="F233" s="379" t="s">
        <v>812</v>
      </c>
      <c r="G233" s="379" t="s">
        <v>812</v>
      </c>
    </row>
    <row r="234" s="118" customFormat="true" ht="12.75" hidden="false" customHeight="false" outlineLevel="0" collapsed="false">
      <c r="A234" s="145" t="s">
        <v>1210</v>
      </c>
      <c r="B234" s="379" t="s">
        <v>812</v>
      </c>
      <c r="C234" s="379" t="s">
        <v>812</v>
      </c>
      <c r="D234" s="379" t="s">
        <v>812</v>
      </c>
      <c r="E234" s="379" t="s">
        <v>812</v>
      </c>
      <c r="F234" s="379" t="s">
        <v>812</v>
      </c>
      <c r="G234" s="379" t="s">
        <v>812</v>
      </c>
    </row>
    <row r="235" s="118" customFormat="true" ht="12.75" hidden="false" customHeight="false" outlineLevel="0" collapsed="false">
      <c r="A235" s="145" t="s">
        <v>978</v>
      </c>
      <c r="B235" s="379" t="s">
        <v>812</v>
      </c>
      <c r="C235" s="379" t="s">
        <v>812</v>
      </c>
      <c r="D235" s="430" t="s">
        <v>812</v>
      </c>
      <c r="E235" s="379" t="s">
        <v>812</v>
      </c>
      <c r="F235" s="379" t="s">
        <v>812</v>
      </c>
      <c r="G235" s="379" t="s">
        <v>812</v>
      </c>
    </row>
    <row r="236" s="118" customFormat="true" ht="12.75" hidden="false" customHeight="false" outlineLevel="0" collapsed="false">
      <c r="A236" s="145" t="s">
        <v>979</v>
      </c>
      <c r="B236" s="379" t="n">
        <v>125</v>
      </c>
      <c r="C236" s="379" t="s">
        <v>812</v>
      </c>
      <c r="D236" s="430" t="n">
        <v>0</v>
      </c>
      <c r="E236" s="379" t="s">
        <v>812</v>
      </c>
      <c r="F236" s="379" t="s">
        <v>812</v>
      </c>
      <c r="G236" s="379" t="s">
        <v>812</v>
      </c>
    </row>
    <row r="237" s="118" customFormat="true" ht="12.75" hidden="false" customHeight="false" outlineLevel="0" collapsed="false">
      <c r="A237" s="145" t="s">
        <v>980</v>
      </c>
      <c r="B237" s="379" t="n">
        <v>82394</v>
      </c>
      <c r="C237" s="379" t="s">
        <v>812</v>
      </c>
      <c r="D237" s="430" t="n">
        <v>69770</v>
      </c>
      <c r="E237" s="430" t="n">
        <v>1354</v>
      </c>
      <c r="F237" s="430" t="n">
        <v>2509</v>
      </c>
      <c r="G237" s="430" t="n">
        <v>0</v>
      </c>
    </row>
    <row r="238" s="118" customFormat="true" ht="12.75" hidden="false" customHeight="false" outlineLevel="0" collapsed="false">
      <c r="A238" s="145" t="s">
        <v>1749</v>
      </c>
      <c r="B238" s="379" t="n">
        <v>0</v>
      </c>
      <c r="C238" s="379" t="s">
        <v>812</v>
      </c>
      <c r="D238" s="430" t="s">
        <v>812</v>
      </c>
      <c r="E238" s="379" t="s">
        <v>812</v>
      </c>
      <c r="F238" s="379" t="s">
        <v>812</v>
      </c>
      <c r="G238" s="379" t="s">
        <v>812</v>
      </c>
    </row>
    <row r="239" s="118" customFormat="true" ht="12.75" hidden="false" customHeight="false" outlineLevel="0" collapsed="false">
      <c r="A239" s="145" t="s">
        <v>982</v>
      </c>
      <c r="B239" s="379" t="n">
        <v>0</v>
      </c>
      <c r="C239" s="379" t="s">
        <v>812</v>
      </c>
      <c r="D239" s="430" t="n">
        <v>0</v>
      </c>
      <c r="E239" s="379" t="s">
        <v>812</v>
      </c>
      <c r="F239" s="379" t="s">
        <v>812</v>
      </c>
      <c r="G239" s="379" t="s">
        <v>812</v>
      </c>
    </row>
    <row r="240" s="118" customFormat="true" ht="12.75" hidden="false" customHeight="false" outlineLevel="0" collapsed="false">
      <c r="A240" s="170" t="s">
        <v>983</v>
      </c>
      <c r="B240" s="379" t="n">
        <v>0</v>
      </c>
      <c r="C240" s="379" t="s">
        <v>812</v>
      </c>
      <c r="D240" s="379" t="n">
        <v>0</v>
      </c>
      <c r="E240" s="379" t="s">
        <v>812</v>
      </c>
      <c r="F240" s="379" t="s">
        <v>812</v>
      </c>
      <c r="G240" s="379" t="s">
        <v>812</v>
      </c>
    </row>
    <row r="241" s="118" customFormat="true" ht="12.75" hidden="false" customHeight="false" outlineLevel="0" collapsed="false">
      <c r="A241" s="145" t="s">
        <v>984</v>
      </c>
      <c r="B241" s="379" t="n">
        <v>0</v>
      </c>
      <c r="C241" s="379" t="s">
        <v>812</v>
      </c>
      <c r="D241" s="379" t="s">
        <v>812</v>
      </c>
      <c r="E241" s="379" t="s">
        <v>812</v>
      </c>
      <c r="F241" s="379" t="s">
        <v>812</v>
      </c>
      <c r="G241" s="379" t="s">
        <v>812</v>
      </c>
    </row>
    <row r="242" s="118" customFormat="true" ht="12.75" hidden="false" customHeight="false" outlineLevel="0" collapsed="false">
      <c r="A242" s="145" t="s">
        <v>985</v>
      </c>
      <c r="B242" s="379" t="n">
        <v>1432</v>
      </c>
      <c r="C242" s="379" t="s">
        <v>812</v>
      </c>
      <c r="D242" s="430" t="n">
        <v>526</v>
      </c>
      <c r="E242" s="379" t="s">
        <v>812</v>
      </c>
      <c r="F242" s="379" t="n">
        <v>321</v>
      </c>
      <c r="G242" s="379" t="s">
        <v>812</v>
      </c>
    </row>
    <row r="243" s="369" customFormat="true" ht="12.75" hidden="false" customHeight="false" outlineLevel="0" collapsed="false">
      <c r="A243" s="145" t="s">
        <v>986</v>
      </c>
      <c r="B243" s="379" t="n">
        <v>0</v>
      </c>
      <c r="C243" s="379" t="s">
        <v>812</v>
      </c>
      <c r="D243" s="430" t="s">
        <v>812</v>
      </c>
      <c r="E243" s="379" t="s">
        <v>812</v>
      </c>
      <c r="F243" s="379" t="s">
        <v>812</v>
      </c>
      <c r="G243" s="379" t="s">
        <v>812</v>
      </c>
    </row>
    <row r="244" s="118" customFormat="true" ht="12.75" hidden="false" customHeight="false" outlineLevel="0" collapsed="false">
      <c r="A244" s="145" t="s">
        <v>987</v>
      </c>
      <c r="B244" s="379" t="n">
        <v>9</v>
      </c>
      <c r="C244" s="379" t="s">
        <v>812</v>
      </c>
      <c r="D244" s="430" t="n">
        <v>1</v>
      </c>
      <c r="E244" s="379" t="s">
        <v>812</v>
      </c>
      <c r="F244" s="379" t="s">
        <v>812</v>
      </c>
      <c r="G244" s="379" t="s">
        <v>812</v>
      </c>
    </row>
    <row r="245" s="118" customFormat="true" ht="12.75" hidden="false" customHeight="false" outlineLevel="0" collapsed="false">
      <c r="A245" s="145" t="s">
        <v>988</v>
      </c>
      <c r="B245" s="379" t="s">
        <v>812</v>
      </c>
      <c r="C245" s="379" t="s">
        <v>812</v>
      </c>
      <c r="D245" s="430" t="s">
        <v>812</v>
      </c>
      <c r="E245" s="379" t="s">
        <v>812</v>
      </c>
      <c r="F245" s="379" t="s">
        <v>812</v>
      </c>
      <c r="G245" s="379" t="s">
        <v>812</v>
      </c>
    </row>
    <row r="246" s="118" customFormat="true" ht="12.75" hidden="false" customHeight="false" outlineLevel="0" collapsed="false">
      <c r="A246" s="145" t="s">
        <v>1750</v>
      </c>
      <c r="B246" s="379" t="n">
        <v>1</v>
      </c>
      <c r="C246" s="379" t="s">
        <v>812</v>
      </c>
      <c r="D246" s="379" t="s">
        <v>812</v>
      </c>
      <c r="E246" s="379" t="s">
        <v>812</v>
      </c>
      <c r="F246" s="379" t="s">
        <v>812</v>
      </c>
      <c r="G246" s="379" t="s">
        <v>812</v>
      </c>
    </row>
    <row r="247" s="118" customFormat="true" ht="12.75" hidden="false" customHeight="false" outlineLevel="0" collapsed="false">
      <c r="A247" s="145" t="s">
        <v>1751</v>
      </c>
      <c r="B247" s="379" t="n">
        <v>17</v>
      </c>
      <c r="C247" s="379" t="s">
        <v>812</v>
      </c>
      <c r="D247" s="430" t="n">
        <v>0</v>
      </c>
      <c r="E247" s="379" t="s">
        <v>812</v>
      </c>
      <c r="F247" s="379" t="s">
        <v>812</v>
      </c>
      <c r="G247" s="430" t="s">
        <v>812</v>
      </c>
    </row>
    <row r="248" s="118" customFormat="true" ht="12.75" hidden="false" customHeight="false" outlineLevel="0" collapsed="false">
      <c r="A248" s="145" t="s">
        <v>991</v>
      </c>
      <c r="B248" s="379" t="s">
        <v>812</v>
      </c>
      <c r="C248" s="379" t="s">
        <v>812</v>
      </c>
      <c r="D248" s="379" t="s">
        <v>812</v>
      </c>
      <c r="E248" s="379" t="s">
        <v>812</v>
      </c>
      <c r="F248" s="379" t="s">
        <v>812</v>
      </c>
      <c r="G248" s="379" t="s">
        <v>812</v>
      </c>
    </row>
    <row r="249" s="118" customFormat="true" ht="12.75" hidden="false" customHeight="false" outlineLevel="0" collapsed="false">
      <c r="A249" s="145" t="s">
        <v>992</v>
      </c>
      <c r="B249" s="379" t="s">
        <v>812</v>
      </c>
      <c r="C249" s="379" t="s">
        <v>812</v>
      </c>
      <c r="D249" s="379" t="s">
        <v>812</v>
      </c>
      <c r="E249" s="379" t="s">
        <v>812</v>
      </c>
      <c r="F249" s="379" t="s">
        <v>812</v>
      </c>
      <c r="G249" s="379" t="s">
        <v>812</v>
      </c>
    </row>
    <row r="250" s="118" customFormat="true" ht="12.75" hidden="false" customHeight="false" outlineLevel="0" collapsed="false">
      <c r="A250" s="145" t="s">
        <v>993</v>
      </c>
      <c r="B250" s="379" t="s">
        <v>812</v>
      </c>
      <c r="C250" s="379" t="s">
        <v>812</v>
      </c>
      <c r="D250" s="430" t="s">
        <v>812</v>
      </c>
      <c r="E250" s="379" t="s">
        <v>812</v>
      </c>
      <c r="F250" s="379" t="s">
        <v>812</v>
      </c>
      <c r="G250" s="379" t="s">
        <v>812</v>
      </c>
    </row>
    <row r="251" s="118" customFormat="true" ht="12.75" hidden="false" customHeight="false" outlineLevel="0" collapsed="false">
      <c r="A251" s="145" t="s">
        <v>1752</v>
      </c>
      <c r="B251" s="379" t="s">
        <v>812</v>
      </c>
      <c r="C251" s="379" t="s">
        <v>812</v>
      </c>
      <c r="D251" s="379" t="s">
        <v>812</v>
      </c>
      <c r="E251" s="379" t="s">
        <v>812</v>
      </c>
      <c r="F251" s="379" t="s">
        <v>812</v>
      </c>
      <c r="G251" s="379" t="s">
        <v>812</v>
      </c>
    </row>
    <row r="252" s="118" customFormat="true" ht="12.75" hidden="false" customHeight="false" outlineLevel="0" collapsed="false">
      <c r="A252" s="145" t="s">
        <v>1753</v>
      </c>
      <c r="B252" s="379" t="s">
        <v>812</v>
      </c>
      <c r="C252" s="379" t="s">
        <v>812</v>
      </c>
      <c r="D252" s="379" t="s">
        <v>812</v>
      </c>
      <c r="E252" s="379" t="s">
        <v>812</v>
      </c>
      <c r="F252" s="379" t="s">
        <v>812</v>
      </c>
      <c r="G252" s="379" t="s">
        <v>812</v>
      </c>
    </row>
    <row r="253" s="118" customFormat="true" ht="12.75" hidden="false" customHeight="false" outlineLevel="0" collapsed="false">
      <c r="A253" s="145"/>
      <c r="B253" s="379" t="s">
        <v>812</v>
      </c>
      <c r="C253" s="379" t="s">
        <v>812</v>
      </c>
      <c r="D253" s="430" t="s">
        <v>812</v>
      </c>
      <c r="E253" s="430" t="s">
        <v>812</v>
      </c>
      <c r="F253" s="430" t="s">
        <v>812</v>
      </c>
      <c r="G253" s="430" t="s">
        <v>812</v>
      </c>
    </row>
    <row r="254" s="118" customFormat="true" ht="12.75" hidden="false" customHeight="false" outlineLevel="0" collapsed="false">
      <c r="A254" s="424" t="s">
        <v>996</v>
      </c>
      <c r="B254" s="425" t="n">
        <v>3041</v>
      </c>
      <c r="C254" s="379" t="s">
        <v>812</v>
      </c>
      <c r="D254" s="432" t="n">
        <v>3013</v>
      </c>
      <c r="E254" s="432" t="s">
        <v>812</v>
      </c>
      <c r="F254" s="432" t="n">
        <v>1</v>
      </c>
      <c r="G254" s="432" t="s">
        <v>812</v>
      </c>
    </row>
    <row r="255" s="118" customFormat="true" ht="12.75" hidden="false" customHeight="false" outlineLevel="0" collapsed="false">
      <c r="A255" s="145" t="s">
        <v>1768</v>
      </c>
      <c r="B255" s="379" t="n">
        <v>3041</v>
      </c>
      <c r="C255" s="379" t="s">
        <v>812</v>
      </c>
      <c r="D255" s="430" t="n">
        <v>3013</v>
      </c>
      <c r="E255" s="430" t="s">
        <v>812</v>
      </c>
      <c r="F255" s="430" t="n">
        <v>1</v>
      </c>
      <c r="G255" s="430" t="s">
        <v>812</v>
      </c>
    </row>
    <row r="256" s="118" customFormat="true" ht="12.75" hidden="false" customHeight="false" outlineLevel="0" collapsed="false">
      <c r="A256" s="145" t="s">
        <v>998</v>
      </c>
      <c r="B256" s="379" t="s">
        <v>812</v>
      </c>
      <c r="C256" s="379" t="s">
        <v>812</v>
      </c>
      <c r="D256" s="430" t="s">
        <v>812</v>
      </c>
      <c r="E256" s="430" t="s">
        <v>812</v>
      </c>
      <c r="F256" s="430" t="s">
        <v>812</v>
      </c>
      <c r="G256" s="430" t="s">
        <v>812</v>
      </c>
    </row>
    <row r="257" s="118" customFormat="true" ht="12.75" hidden="false" customHeight="false" outlineLevel="0" collapsed="false">
      <c r="A257" s="426"/>
      <c r="B257" s="379"/>
      <c r="C257" s="379"/>
      <c r="D257" s="430"/>
      <c r="E257" s="430"/>
      <c r="F257" s="430"/>
      <c r="G257" s="430"/>
    </row>
    <row r="258" s="118" customFormat="true" ht="12.75" hidden="false" customHeight="false" outlineLevel="0" collapsed="false">
      <c r="A258" s="428" t="s">
        <v>1754</v>
      </c>
      <c r="B258" s="425" t="n">
        <v>365136069</v>
      </c>
      <c r="C258" s="425" t="n">
        <v>17522889</v>
      </c>
      <c r="D258" s="432" t="n">
        <v>134155618</v>
      </c>
      <c r="E258" s="432" t="n">
        <v>60393838</v>
      </c>
      <c r="F258" s="432" t="n">
        <v>47727526</v>
      </c>
      <c r="G258" s="432" t="n">
        <v>93962</v>
      </c>
    </row>
    <row r="259" customFormat="false" ht="12.75" hidden="false" customHeight="false" outlineLevel="0" collapsed="false">
      <c r="B259" s="379"/>
      <c r="C259" s="120"/>
      <c r="D259" s="120"/>
      <c r="E259" s="120"/>
      <c r="F259" s="120"/>
      <c r="G259" s="120"/>
    </row>
    <row r="260" customFormat="false" ht="12.75" hidden="false" customHeight="false" outlineLevel="0" collapsed="false">
      <c r="B260" s="379"/>
      <c r="C260" s="120"/>
      <c r="D260" s="120"/>
      <c r="E260" s="120"/>
      <c r="F260" s="120"/>
      <c r="G260" s="120"/>
    </row>
    <row r="261" customFormat="false" ht="12.75" hidden="false" customHeight="false" outlineLevel="0" collapsed="false">
      <c r="B261" s="379"/>
      <c r="C261" s="120"/>
      <c r="D261" s="120"/>
      <c r="E261" s="120"/>
      <c r="F261" s="120"/>
      <c r="G261" s="120"/>
    </row>
    <row r="262" customFormat="false" ht="12.75" hidden="false" customHeight="false" outlineLevel="0" collapsed="false">
      <c r="B262" s="379"/>
      <c r="C262" s="120"/>
      <c r="D262" s="120"/>
      <c r="E262" s="120"/>
      <c r="F262" s="120"/>
      <c r="G262" s="120"/>
    </row>
    <row r="263" customFormat="false" ht="12.75" hidden="false" customHeight="false" outlineLevel="0" collapsed="false">
      <c r="B263" s="379"/>
      <c r="C263" s="120"/>
      <c r="D263" s="120"/>
      <c r="E263" s="120"/>
      <c r="F263" s="120"/>
      <c r="G263" s="120"/>
    </row>
    <row r="264" customFormat="false" ht="12.75" hidden="false" customHeight="false" outlineLevel="0" collapsed="false">
      <c r="B264" s="379"/>
      <c r="C264" s="120"/>
      <c r="D264" s="120"/>
      <c r="E264" s="120"/>
      <c r="F264" s="120"/>
      <c r="G264" s="120"/>
    </row>
    <row r="265" customFormat="false" ht="12.75" hidden="false" customHeight="false" outlineLevel="0" collapsed="false">
      <c r="B265" s="379"/>
      <c r="C265" s="120"/>
      <c r="D265" s="120"/>
      <c r="E265" s="120"/>
      <c r="F265" s="120"/>
      <c r="G265" s="120"/>
    </row>
    <row r="266" customFormat="false" ht="12.75" hidden="false" customHeight="false" outlineLevel="0" collapsed="false">
      <c r="B266" s="379"/>
      <c r="C266" s="120"/>
      <c r="D266" s="120"/>
      <c r="E266" s="120"/>
      <c r="F266" s="120"/>
      <c r="G266" s="120"/>
    </row>
    <row r="267" customFormat="false" ht="12.75" hidden="false" customHeight="false" outlineLevel="0" collapsed="false">
      <c r="B267" s="379"/>
      <c r="C267" s="120"/>
      <c r="D267" s="120"/>
      <c r="E267" s="120"/>
      <c r="F267" s="120"/>
      <c r="G267" s="120"/>
    </row>
    <row r="268" customFormat="false" ht="12.75" hidden="false" customHeight="false" outlineLevel="0" collapsed="false">
      <c r="B268" s="379"/>
      <c r="C268" s="120"/>
      <c r="D268" s="120"/>
      <c r="E268" s="120"/>
      <c r="F268" s="120"/>
      <c r="G268" s="120"/>
    </row>
    <row r="269" customFormat="false" ht="12.75" hidden="false" customHeight="false" outlineLevel="0" collapsed="false">
      <c r="B269" s="379"/>
      <c r="C269" s="120"/>
      <c r="D269" s="120"/>
      <c r="E269" s="120"/>
      <c r="F269" s="120"/>
      <c r="G269" s="120"/>
    </row>
    <row r="270" customFormat="false" ht="12.75" hidden="false" customHeight="false" outlineLevel="0" collapsed="false">
      <c r="B270" s="379"/>
      <c r="C270" s="120"/>
      <c r="D270" s="120"/>
      <c r="E270" s="120"/>
      <c r="F270" s="120"/>
      <c r="G270" s="120"/>
    </row>
    <row r="271" customFormat="false" ht="12.75" hidden="false" customHeight="false" outlineLevel="0" collapsed="false">
      <c r="B271" s="379"/>
      <c r="C271" s="120"/>
      <c r="D271" s="120"/>
      <c r="E271" s="120"/>
      <c r="F271" s="120"/>
      <c r="G271" s="120"/>
    </row>
    <row r="272" customFormat="false" ht="12.75" hidden="false" customHeight="false" outlineLevel="0" collapsed="false">
      <c r="B272" s="379"/>
      <c r="C272" s="120"/>
      <c r="D272" s="120"/>
      <c r="E272" s="120"/>
      <c r="F272" s="120"/>
      <c r="G272" s="120"/>
    </row>
    <row r="273" customFormat="false" ht="12.75" hidden="false" customHeight="false" outlineLevel="0" collapsed="false">
      <c r="B273" s="379"/>
      <c r="C273" s="120"/>
      <c r="D273" s="120"/>
      <c r="E273" s="120"/>
      <c r="F273" s="120"/>
      <c r="G273" s="120"/>
    </row>
    <row r="274" customFormat="false" ht="12.75" hidden="false" customHeight="false" outlineLevel="0" collapsed="false">
      <c r="B274" s="379"/>
      <c r="C274" s="120"/>
      <c r="D274" s="120"/>
      <c r="E274" s="120"/>
      <c r="F274" s="120"/>
      <c r="G274" s="120"/>
    </row>
    <row r="275" customFormat="false" ht="12.75" hidden="false" customHeight="false" outlineLevel="0" collapsed="false">
      <c r="B275" s="379"/>
      <c r="C275" s="120"/>
      <c r="D275" s="120"/>
      <c r="E275" s="120"/>
      <c r="F275" s="120"/>
      <c r="G275" s="120"/>
    </row>
    <row r="276" customFormat="false" ht="12.75" hidden="false" customHeight="false" outlineLevel="0" collapsed="false">
      <c r="B276" s="379"/>
      <c r="C276" s="120"/>
      <c r="D276" s="120"/>
      <c r="E276" s="120"/>
      <c r="F276" s="120"/>
      <c r="G276" s="120"/>
    </row>
    <row r="277" customFormat="false" ht="12.75" hidden="false" customHeight="false" outlineLevel="0" collapsed="false">
      <c r="B277" s="379"/>
      <c r="C277" s="120"/>
      <c r="D277" s="120"/>
      <c r="E277" s="120"/>
      <c r="F277" s="120"/>
      <c r="G277" s="120"/>
    </row>
    <row r="278" customFormat="false" ht="12.75" hidden="false" customHeight="false" outlineLevel="0" collapsed="false">
      <c r="B278" s="379"/>
      <c r="C278" s="120"/>
      <c r="D278" s="120"/>
      <c r="E278" s="120"/>
      <c r="F278" s="120"/>
      <c r="G278" s="120"/>
    </row>
    <row r="279" customFormat="false" ht="12.75" hidden="false" customHeight="false" outlineLevel="0" collapsed="false">
      <c r="B279" s="379"/>
      <c r="C279" s="120"/>
      <c r="D279" s="120"/>
      <c r="E279" s="120"/>
      <c r="F279" s="120"/>
      <c r="G279" s="120"/>
    </row>
    <row r="280" customFormat="false" ht="12.75" hidden="false" customHeight="false" outlineLevel="0" collapsed="false">
      <c r="B280" s="379"/>
      <c r="C280" s="120"/>
      <c r="D280" s="120"/>
      <c r="E280" s="120"/>
      <c r="F280" s="120"/>
      <c r="G280" s="120"/>
    </row>
    <row r="281" customFormat="false" ht="12.75" hidden="false" customHeight="false" outlineLevel="0" collapsed="false">
      <c r="B281" s="379"/>
      <c r="C281" s="120"/>
      <c r="D281" s="120"/>
      <c r="E281" s="120"/>
      <c r="F281" s="120"/>
      <c r="G281" s="120"/>
    </row>
    <row r="282" customFormat="false" ht="12.75" hidden="false" customHeight="false" outlineLevel="0" collapsed="false">
      <c r="B282" s="379"/>
      <c r="C282" s="120"/>
      <c r="D282" s="120"/>
      <c r="E282" s="120"/>
      <c r="F282" s="120"/>
      <c r="G282" s="120"/>
    </row>
    <row r="283" customFormat="false" ht="12.75" hidden="false" customHeight="false" outlineLevel="0" collapsed="false">
      <c r="B283" s="379"/>
      <c r="C283" s="120"/>
      <c r="D283" s="120"/>
      <c r="E283" s="120"/>
      <c r="F283" s="120"/>
      <c r="G283" s="120"/>
    </row>
    <row r="284" customFormat="false" ht="12.75" hidden="false" customHeight="false" outlineLevel="0" collapsed="false">
      <c r="B284" s="379"/>
      <c r="C284" s="120"/>
      <c r="D284" s="120"/>
      <c r="E284" s="120"/>
      <c r="F284" s="120"/>
      <c r="G284" s="120"/>
    </row>
    <row r="285" customFormat="false" ht="12.75" hidden="false" customHeight="false" outlineLevel="0" collapsed="false">
      <c r="B285" s="379"/>
      <c r="C285" s="120"/>
      <c r="D285" s="120"/>
      <c r="E285" s="120"/>
      <c r="F285" s="120"/>
      <c r="G285" s="120"/>
    </row>
    <row r="286" customFormat="false" ht="12.75" hidden="false" customHeight="false" outlineLevel="0" collapsed="false">
      <c r="B286" s="379"/>
      <c r="C286" s="120"/>
      <c r="D286" s="120"/>
      <c r="E286" s="120"/>
      <c r="F286" s="120"/>
      <c r="G286" s="120"/>
    </row>
    <row r="287" customFormat="false" ht="12.75" hidden="false" customHeight="false" outlineLevel="0" collapsed="false">
      <c r="B287" s="379"/>
      <c r="C287" s="120"/>
      <c r="D287" s="120"/>
      <c r="E287" s="120"/>
      <c r="F287" s="120"/>
      <c r="G287" s="120"/>
    </row>
    <row r="288" customFormat="false" ht="12.75" hidden="false" customHeight="false" outlineLevel="0" collapsed="false">
      <c r="B288" s="379"/>
      <c r="C288" s="120"/>
      <c r="D288" s="120"/>
      <c r="E288" s="120"/>
      <c r="F288" s="120"/>
      <c r="G288" s="120"/>
    </row>
    <row r="289" customFormat="false" ht="12.75" hidden="false" customHeight="false" outlineLevel="0" collapsed="false">
      <c r="B289" s="379"/>
      <c r="C289" s="120"/>
      <c r="D289" s="120"/>
      <c r="E289" s="120"/>
      <c r="F289" s="120"/>
      <c r="G289" s="120"/>
    </row>
    <row r="290" customFormat="false" ht="12.75" hidden="false" customHeight="false" outlineLevel="0" collapsed="false">
      <c r="B290" s="379"/>
      <c r="C290" s="120"/>
      <c r="D290" s="120"/>
      <c r="E290" s="120"/>
      <c r="F290" s="120"/>
      <c r="G290" s="120"/>
    </row>
    <row r="291" customFormat="false" ht="12.75" hidden="false" customHeight="false" outlineLevel="0" collapsed="false">
      <c r="B291" s="379"/>
      <c r="C291" s="120"/>
      <c r="D291" s="120"/>
      <c r="E291" s="120"/>
      <c r="F291" s="120"/>
      <c r="G291" s="120"/>
    </row>
    <row r="292" customFormat="false" ht="12.75" hidden="false" customHeight="false" outlineLevel="0" collapsed="false">
      <c r="B292" s="379"/>
      <c r="C292" s="120"/>
      <c r="D292" s="120"/>
      <c r="E292" s="120"/>
      <c r="F292" s="120"/>
      <c r="G292" s="120"/>
    </row>
    <row r="293" customFormat="false" ht="12.75" hidden="false" customHeight="false" outlineLevel="0" collapsed="false">
      <c r="B293" s="379"/>
      <c r="C293" s="120"/>
      <c r="D293" s="120"/>
      <c r="E293" s="120"/>
      <c r="F293" s="120"/>
      <c r="G293" s="120"/>
    </row>
    <row r="294" customFormat="false" ht="12.75" hidden="false" customHeight="false" outlineLevel="0" collapsed="false">
      <c r="B294" s="379"/>
      <c r="C294" s="120"/>
      <c r="D294" s="120"/>
      <c r="E294" s="120"/>
      <c r="F294" s="120"/>
      <c r="G294" s="120"/>
    </row>
    <row r="295" customFormat="false" ht="12.75" hidden="false" customHeight="false" outlineLevel="0" collapsed="false">
      <c r="B295" s="379"/>
      <c r="C295" s="120"/>
      <c r="D295" s="120"/>
      <c r="E295" s="120"/>
      <c r="F295" s="120"/>
      <c r="G295" s="120"/>
    </row>
    <row r="296" customFormat="false" ht="12.75" hidden="false" customHeight="false" outlineLevel="0" collapsed="false">
      <c r="B296" s="379"/>
      <c r="C296" s="120"/>
      <c r="D296" s="120"/>
      <c r="E296" s="120"/>
      <c r="F296" s="120"/>
      <c r="G296" s="120"/>
    </row>
    <row r="297" customFormat="false" ht="12.75" hidden="false" customHeight="false" outlineLevel="0" collapsed="false">
      <c r="B297" s="379"/>
      <c r="C297" s="120"/>
      <c r="D297" s="120"/>
      <c r="E297" s="120"/>
      <c r="F297" s="120"/>
      <c r="G297" s="120"/>
    </row>
    <row r="298" customFormat="false" ht="12.75" hidden="false" customHeight="false" outlineLevel="0" collapsed="false">
      <c r="B298" s="379"/>
      <c r="C298" s="120"/>
      <c r="D298" s="120"/>
      <c r="E298" s="120"/>
      <c r="F298" s="120"/>
      <c r="G298" s="120"/>
    </row>
    <row r="299" customFormat="false" ht="12.75" hidden="false" customHeight="false" outlineLevel="0" collapsed="false">
      <c r="B299" s="379"/>
      <c r="C299" s="120"/>
      <c r="D299" s="120"/>
      <c r="E299" s="120"/>
      <c r="F299" s="120"/>
      <c r="G299" s="120"/>
    </row>
    <row r="300" customFormat="false" ht="12.75" hidden="false" customHeight="false" outlineLevel="0" collapsed="false">
      <c r="B300" s="379"/>
      <c r="C300" s="120"/>
      <c r="D300" s="120"/>
      <c r="E300" s="120"/>
      <c r="F300" s="120"/>
      <c r="G300" s="120"/>
    </row>
    <row r="301" customFormat="false" ht="12.75" hidden="false" customHeight="false" outlineLevel="0" collapsed="false">
      <c r="B301" s="379"/>
      <c r="C301" s="120"/>
      <c r="D301" s="120"/>
      <c r="E301" s="120"/>
      <c r="F301" s="120"/>
      <c r="G301" s="120"/>
    </row>
    <row r="302" customFormat="false" ht="12.75" hidden="false" customHeight="false" outlineLevel="0" collapsed="false">
      <c r="B302" s="379"/>
      <c r="C302" s="120"/>
      <c r="D302" s="120"/>
      <c r="E302" s="120"/>
      <c r="F302" s="120"/>
      <c r="G302" s="120"/>
    </row>
    <row r="303" customFormat="false" ht="12.75" hidden="false" customHeight="false" outlineLevel="0" collapsed="false">
      <c r="B303" s="379"/>
      <c r="C303" s="120"/>
      <c r="D303" s="120"/>
      <c r="E303" s="120"/>
      <c r="F303" s="120"/>
      <c r="G303" s="120"/>
    </row>
    <row r="304" customFormat="false" ht="12.75" hidden="false" customHeight="false" outlineLevel="0" collapsed="false">
      <c r="B304" s="379"/>
      <c r="C304" s="120"/>
      <c r="D304" s="120"/>
      <c r="E304" s="120"/>
      <c r="F304" s="120"/>
      <c r="G304" s="120"/>
    </row>
    <row r="305" customFormat="false" ht="12.75" hidden="false" customHeight="false" outlineLevel="0" collapsed="false">
      <c r="B305" s="379"/>
      <c r="C305" s="120"/>
      <c r="D305" s="120"/>
      <c r="E305" s="120"/>
      <c r="F305" s="120"/>
      <c r="G305" s="120"/>
    </row>
    <row r="306" customFormat="false" ht="12.75" hidden="false" customHeight="false" outlineLevel="0" collapsed="false">
      <c r="B306" s="379"/>
      <c r="C306" s="120"/>
      <c r="D306" s="120"/>
      <c r="E306" s="120"/>
      <c r="F306" s="120"/>
      <c r="G306" s="120"/>
    </row>
    <row r="307" customFormat="false" ht="12.75" hidden="false" customHeight="false" outlineLevel="0" collapsed="false">
      <c r="B307" s="379"/>
    </row>
    <row r="308" customFormat="false" ht="12.75" hidden="false" customHeight="false" outlineLevel="0" collapsed="false">
      <c r="B308" s="379"/>
    </row>
    <row r="309" customFormat="false" ht="12.75" hidden="false" customHeight="false" outlineLevel="0" collapsed="false">
      <c r="B309" s="379"/>
    </row>
    <row r="310" customFormat="false" ht="12.75" hidden="false" customHeight="false" outlineLevel="0" collapsed="false">
      <c r="B310" s="379"/>
    </row>
    <row r="311" customFormat="false" ht="12.75" hidden="false" customHeight="false" outlineLevel="0" collapsed="false">
      <c r="B311" s="379"/>
    </row>
    <row r="312" customFormat="false" ht="12.75" hidden="false" customHeight="false" outlineLevel="0" collapsed="false">
      <c r="B312" s="379"/>
    </row>
    <row r="313" customFormat="false" ht="12.75" hidden="false" customHeight="false" outlineLevel="0" collapsed="false">
      <c r="B313" s="379"/>
    </row>
    <row r="314" customFormat="false" ht="12.75" hidden="false" customHeight="false" outlineLevel="0" collapsed="false">
      <c r="B314" s="379"/>
    </row>
    <row r="315" customFormat="false" ht="12.75" hidden="false" customHeight="false" outlineLevel="0" collapsed="false">
      <c r="B315" s="379"/>
    </row>
    <row r="316" customFormat="false" ht="12.75" hidden="false" customHeight="false" outlineLevel="0" collapsed="false">
      <c r="B316" s="379"/>
    </row>
    <row r="317" customFormat="false" ht="12.75" hidden="false" customHeight="false" outlineLevel="0" collapsed="false">
      <c r="B317" s="379"/>
    </row>
    <row r="318" customFormat="false" ht="12.75" hidden="false" customHeight="false" outlineLevel="0" collapsed="false">
      <c r="B318" s="379"/>
    </row>
    <row r="319" customFormat="false" ht="12.75" hidden="false" customHeight="false" outlineLevel="0" collapsed="false">
      <c r="B319" s="379"/>
    </row>
    <row r="320" customFormat="false" ht="12.75" hidden="false" customHeight="false" outlineLevel="0" collapsed="false">
      <c r="B320" s="379"/>
    </row>
    <row r="321" customFormat="false" ht="12.75" hidden="false" customHeight="false" outlineLevel="0" collapsed="false">
      <c r="B321" s="379"/>
    </row>
    <row r="322" customFormat="false" ht="12.75" hidden="false" customHeight="false" outlineLevel="0" collapsed="false">
      <c r="B322" s="379"/>
    </row>
    <row r="323" customFormat="false" ht="12.75" hidden="false" customHeight="false" outlineLevel="0" collapsed="false">
      <c r="B323" s="379"/>
    </row>
    <row r="324" customFormat="false" ht="12.75" hidden="false" customHeight="false" outlineLevel="0" collapsed="false">
      <c r="B324" s="379"/>
    </row>
    <row r="325" customFormat="false" ht="12.75" hidden="false" customHeight="false" outlineLevel="0" collapsed="false">
      <c r="B325" s="379"/>
    </row>
    <row r="326" customFormat="false" ht="12.75" hidden="false" customHeight="false" outlineLevel="0" collapsed="false">
      <c r="B326" s="379"/>
    </row>
    <row r="327" customFormat="false" ht="12.75" hidden="false" customHeight="false" outlineLevel="0" collapsed="false">
      <c r="B327" s="379"/>
    </row>
    <row r="328" customFormat="false" ht="12.75" hidden="false" customHeight="false" outlineLevel="0" collapsed="false">
      <c r="B328" s="379"/>
    </row>
    <row r="329" customFormat="false" ht="12.75" hidden="false" customHeight="false" outlineLevel="0" collapsed="false">
      <c r="B329" s="379"/>
    </row>
    <row r="330" customFormat="false" ht="12.75" hidden="false" customHeight="false" outlineLevel="0" collapsed="false">
      <c r="B330" s="379"/>
    </row>
    <row r="331" customFormat="false" ht="12.75" hidden="false" customHeight="false" outlineLevel="0" collapsed="false">
      <c r="B331" s="379"/>
    </row>
    <row r="332" customFormat="false" ht="12.75" hidden="false" customHeight="false" outlineLevel="0" collapsed="false">
      <c r="B332" s="379"/>
    </row>
    <row r="333" customFormat="false" ht="12.75" hidden="false" customHeight="false" outlineLevel="0" collapsed="false">
      <c r="B333" s="379"/>
    </row>
    <row r="334" customFormat="false" ht="12.75" hidden="false" customHeight="false" outlineLevel="0" collapsed="false">
      <c r="B334" s="379"/>
    </row>
    <row r="335" customFormat="false" ht="12.75" hidden="false" customHeight="false" outlineLevel="0" collapsed="false">
      <c r="B335" s="379"/>
    </row>
    <row r="336" customFormat="false" ht="12.75" hidden="false" customHeight="false" outlineLevel="0" collapsed="false">
      <c r="B336" s="379"/>
    </row>
    <row r="337" customFormat="false" ht="12.75" hidden="false" customHeight="false" outlineLevel="0" collapsed="false">
      <c r="B337" s="379"/>
    </row>
    <row r="338" customFormat="false" ht="12.75" hidden="false" customHeight="false" outlineLevel="0" collapsed="false">
      <c r="B338" s="379"/>
    </row>
    <row r="339" customFormat="false" ht="12.75" hidden="false" customHeight="false" outlineLevel="0" collapsed="false">
      <c r="B339" s="379"/>
    </row>
    <row r="340" customFormat="false" ht="12.75" hidden="false" customHeight="false" outlineLevel="0" collapsed="false">
      <c r="B340" s="379"/>
    </row>
    <row r="341" customFormat="false" ht="12.75" hidden="false" customHeight="false" outlineLevel="0" collapsed="false">
      <c r="B341" s="379"/>
    </row>
    <row r="342" customFormat="false" ht="12.75" hidden="false" customHeight="false" outlineLevel="0" collapsed="false">
      <c r="B342" s="379"/>
    </row>
    <row r="343" customFormat="false" ht="12.75" hidden="false" customHeight="false" outlineLevel="0" collapsed="false">
      <c r="B343" s="379"/>
    </row>
    <row r="344" customFormat="false" ht="12.75" hidden="false" customHeight="false" outlineLevel="0" collapsed="false">
      <c r="B344" s="379"/>
    </row>
    <row r="345" customFormat="false" ht="12.75" hidden="false" customHeight="false" outlineLevel="0" collapsed="false">
      <c r="B345" s="379"/>
    </row>
    <row r="346" customFormat="false" ht="12.75" hidden="false" customHeight="false" outlineLevel="0" collapsed="false">
      <c r="B346" s="379"/>
    </row>
    <row r="347" customFormat="false" ht="12.75" hidden="false" customHeight="false" outlineLevel="0" collapsed="false">
      <c r="B347" s="379"/>
    </row>
    <row r="348" customFormat="false" ht="12.75" hidden="false" customHeight="false" outlineLevel="0" collapsed="false">
      <c r="B348" s="379"/>
    </row>
    <row r="349" customFormat="false" ht="12.75" hidden="false" customHeight="false" outlineLevel="0" collapsed="false">
      <c r="B349" s="379"/>
    </row>
    <row r="350" customFormat="false" ht="12.75" hidden="false" customHeight="false" outlineLevel="0" collapsed="false">
      <c r="B350" s="379"/>
    </row>
    <row r="351" customFormat="false" ht="12.75" hidden="false" customHeight="false" outlineLevel="0" collapsed="false">
      <c r="B351" s="379"/>
    </row>
    <row r="352" customFormat="false" ht="12.75" hidden="false" customHeight="false" outlineLevel="0" collapsed="false">
      <c r="B352" s="379"/>
    </row>
    <row r="353" customFormat="false" ht="12.75" hidden="false" customHeight="false" outlineLevel="0" collapsed="false">
      <c r="B353" s="379"/>
    </row>
    <row r="354" customFormat="false" ht="12.75" hidden="false" customHeight="false" outlineLevel="0" collapsed="false">
      <c r="B354" s="379"/>
    </row>
    <row r="355" customFormat="false" ht="12.75" hidden="false" customHeight="false" outlineLevel="0" collapsed="false">
      <c r="B355" s="379"/>
    </row>
    <row r="356" customFormat="false" ht="12.75" hidden="false" customHeight="false" outlineLevel="0" collapsed="false">
      <c r="B356" s="379"/>
    </row>
    <row r="357" customFormat="false" ht="12.75" hidden="false" customHeight="false" outlineLevel="0" collapsed="false">
      <c r="B357" s="379"/>
    </row>
    <row r="358" customFormat="false" ht="12.75" hidden="false" customHeight="false" outlineLevel="0" collapsed="false">
      <c r="B358" s="379"/>
    </row>
    <row r="359" customFormat="false" ht="12.75" hidden="false" customHeight="false" outlineLevel="0" collapsed="false">
      <c r="B359" s="379"/>
    </row>
    <row r="360" customFormat="false" ht="12.75" hidden="false" customHeight="false" outlineLevel="0" collapsed="false">
      <c r="B360" s="379"/>
    </row>
    <row r="361" customFormat="false" ht="12.75" hidden="false" customHeight="false" outlineLevel="0" collapsed="false">
      <c r="B361" s="379"/>
    </row>
    <row r="362" customFormat="false" ht="12.75" hidden="false" customHeight="false" outlineLevel="0" collapsed="false">
      <c r="B362" s="379"/>
    </row>
    <row r="363" customFormat="false" ht="12.75" hidden="false" customHeight="false" outlineLevel="0" collapsed="false">
      <c r="B363" s="379"/>
    </row>
    <row r="364" customFormat="false" ht="12.75" hidden="false" customHeight="false" outlineLevel="0" collapsed="false">
      <c r="B364" s="379"/>
    </row>
    <row r="365" customFormat="false" ht="12.75" hidden="false" customHeight="false" outlineLevel="0" collapsed="false">
      <c r="B365" s="379"/>
    </row>
    <row r="366" customFormat="false" ht="12.75" hidden="false" customHeight="false" outlineLevel="0" collapsed="false">
      <c r="B366" s="379"/>
    </row>
    <row r="367" customFormat="false" ht="12.75" hidden="false" customHeight="false" outlineLevel="0" collapsed="false">
      <c r="B367" s="379"/>
    </row>
    <row r="368" customFormat="false" ht="12.75" hidden="false" customHeight="false" outlineLevel="0" collapsed="false">
      <c r="B368" s="379"/>
    </row>
    <row r="369" customFormat="false" ht="12.75" hidden="false" customHeight="false" outlineLevel="0" collapsed="false">
      <c r="B369" s="379"/>
    </row>
    <row r="370" customFormat="false" ht="12.75" hidden="false" customHeight="false" outlineLevel="0" collapsed="false">
      <c r="B370" s="379"/>
    </row>
    <row r="371" customFormat="false" ht="12.75" hidden="false" customHeight="false" outlineLevel="0" collapsed="false">
      <c r="B371" s="379"/>
    </row>
    <row r="372" customFormat="false" ht="12.75" hidden="false" customHeight="false" outlineLevel="0" collapsed="false">
      <c r="B372" s="379"/>
    </row>
    <row r="373" customFormat="false" ht="12.75" hidden="false" customHeight="false" outlineLevel="0" collapsed="false">
      <c r="B373" s="379"/>
    </row>
    <row r="374" customFormat="false" ht="12.75" hidden="false" customHeight="false" outlineLevel="0" collapsed="false">
      <c r="B374" s="379"/>
    </row>
    <row r="375" customFormat="false" ht="12.75" hidden="false" customHeight="false" outlineLevel="0" collapsed="false">
      <c r="B375" s="379"/>
    </row>
    <row r="376" customFormat="false" ht="12.75" hidden="false" customHeight="false" outlineLevel="0" collapsed="false">
      <c r="B376" s="379"/>
    </row>
    <row r="377" customFormat="false" ht="12.75" hidden="false" customHeight="false" outlineLevel="0" collapsed="false">
      <c r="B377" s="379"/>
    </row>
    <row r="378" customFormat="false" ht="12.75" hidden="false" customHeight="false" outlineLevel="0" collapsed="false">
      <c r="B378" s="379"/>
    </row>
    <row r="379" customFormat="false" ht="12.75" hidden="false" customHeight="false" outlineLevel="0" collapsed="false">
      <c r="B379" s="379"/>
    </row>
    <row r="380" customFormat="false" ht="12.75" hidden="false" customHeight="false" outlineLevel="0" collapsed="false">
      <c r="B380" s="379"/>
    </row>
    <row r="381" customFormat="false" ht="12.75" hidden="false" customHeight="false" outlineLevel="0" collapsed="false">
      <c r="B381" s="379"/>
    </row>
    <row r="382" customFormat="false" ht="12.75" hidden="false" customHeight="false" outlineLevel="0" collapsed="false">
      <c r="B382" s="379"/>
    </row>
    <row r="383" customFormat="false" ht="12.75" hidden="false" customHeight="false" outlineLevel="0" collapsed="false">
      <c r="B383" s="379"/>
    </row>
    <row r="384" customFormat="false" ht="12.75" hidden="false" customHeight="false" outlineLevel="0" collapsed="false">
      <c r="B384" s="379"/>
    </row>
    <row r="385" customFormat="false" ht="12.75" hidden="false" customHeight="false" outlineLevel="0" collapsed="false">
      <c r="B385" s="379"/>
    </row>
    <row r="386" customFormat="false" ht="12.75" hidden="false" customHeight="false" outlineLevel="0" collapsed="false">
      <c r="B386" s="379"/>
    </row>
    <row r="387" customFormat="false" ht="12.75" hidden="false" customHeight="false" outlineLevel="0" collapsed="false">
      <c r="B387" s="379"/>
    </row>
    <row r="388" customFormat="false" ht="12.75" hidden="false" customHeight="false" outlineLevel="0" collapsed="false">
      <c r="B388" s="379"/>
    </row>
    <row r="389" customFormat="false" ht="12.75" hidden="false" customHeight="false" outlineLevel="0" collapsed="false">
      <c r="B389" s="379"/>
    </row>
    <row r="390" customFormat="false" ht="12.75" hidden="false" customHeight="false" outlineLevel="0" collapsed="false">
      <c r="B390" s="379"/>
    </row>
    <row r="391" customFormat="false" ht="12.75" hidden="false" customHeight="false" outlineLevel="0" collapsed="false">
      <c r="B391" s="379"/>
    </row>
    <row r="392" customFormat="false" ht="12.75" hidden="false" customHeight="false" outlineLevel="0" collapsed="false">
      <c r="B392" s="379"/>
    </row>
    <row r="393" customFormat="false" ht="12.75" hidden="false" customHeight="false" outlineLevel="0" collapsed="false">
      <c r="B393" s="379"/>
    </row>
    <row r="394" customFormat="false" ht="12.75" hidden="false" customHeight="false" outlineLevel="0" collapsed="false">
      <c r="B394" s="379"/>
    </row>
    <row r="395" customFormat="false" ht="12.75" hidden="false" customHeight="false" outlineLevel="0" collapsed="false">
      <c r="B395" s="379"/>
    </row>
    <row r="396" customFormat="false" ht="12.75" hidden="false" customHeight="false" outlineLevel="0" collapsed="false">
      <c r="B396" s="379"/>
    </row>
    <row r="397" customFormat="false" ht="12.75" hidden="false" customHeight="false" outlineLevel="0" collapsed="false">
      <c r="B397" s="379"/>
    </row>
    <row r="398" customFormat="false" ht="12.75" hidden="false" customHeight="false" outlineLevel="0" collapsed="false">
      <c r="B398" s="379"/>
    </row>
    <row r="399" customFormat="false" ht="12.75" hidden="false" customHeight="false" outlineLevel="0" collapsed="false">
      <c r="B399" s="379"/>
    </row>
    <row r="400" customFormat="false" ht="12.75" hidden="false" customHeight="false" outlineLevel="0" collapsed="false">
      <c r="B400" s="379"/>
    </row>
    <row r="401" customFormat="false" ht="12.75" hidden="false" customHeight="false" outlineLevel="0" collapsed="false">
      <c r="B401" s="379"/>
    </row>
    <row r="402" customFormat="false" ht="12.75" hidden="false" customHeight="false" outlineLevel="0" collapsed="false">
      <c r="B402" s="379"/>
    </row>
    <row r="403" customFormat="false" ht="12.75" hidden="false" customHeight="false" outlineLevel="0" collapsed="false">
      <c r="B403" s="379"/>
    </row>
    <row r="404" customFormat="false" ht="12.75" hidden="false" customHeight="false" outlineLevel="0" collapsed="false">
      <c r="B404" s="379"/>
    </row>
    <row r="405" customFormat="false" ht="12.75" hidden="false" customHeight="false" outlineLevel="0" collapsed="false">
      <c r="B405" s="379"/>
    </row>
    <row r="406" customFormat="false" ht="12.75" hidden="false" customHeight="false" outlineLevel="0" collapsed="false">
      <c r="B406" s="379"/>
    </row>
    <row r="407" customFormat="false" ht="12.75" hidden="false" customHeight="false" outlineLevel="0" collapsed="false">
      <c r="B407" s="379"/>
    </row>
    <row r="408" customFormat="false" ht="12.75" hidden="false" customHeight="false" outlineLevel="0" collapsed="false">
      <c r="B408" s="379"/>
    </row>
    <row r="409" customFormat="false" ht="12.75" hidden="false" customHeight="false" outlineLevel="0" collapsed="false">
      <c r="B409" s="379"/>
    </row>
    <row r="410" customFormat="false" ht="12.75" hidden="false" customHeight="false" outlineLevel="0" collapsed="false">
      <c r="B410" s="379"/>
    </row>
    <row r="411" customFormat="false" ht="12.75" hidden="false" customHeight="false" outlineLevel="0" collapsed="false">
      <c r="B411" s="379"/>
    </row>
    <row r="412" customFormat="false" ht="12.75" hidden="false" customHeight="false" outlineLevel="0" collapsed="false">
      <c r="B412" s="379"/>
    </row>
    <row r="413" customFormat="false" ht="12.75" hidden="false" customHeight="false" outlineLevel="0" collapsed="false">
      <c r="B413" s="379"/>
    </row>
    <row r="414" customFormat="false" ht="12.75" hidden="false" customHeight="false" outlineLevel="0" collapsed="false">
      <c r="B414" s="379"/>
    </row>
    <row r="415" customFormat="false" ht="12.75" hidden="false" customHeight="false" outlineLevel="0" collapsed="false">
      <c r="B415" s="379"/>
    </row>
    <row r="416" customFormat="false" ht="12.75" hidden="false" customHeight="false" outlineLevel="0" collapsed="false">
      <c r="B416" s="379"/>
    </row>
    <row r="417" customFormat="false" ht="12.75" hidden="false" customHeight="false" outlineLevel="0" collapsed="false">
      <c r="B417" s="379"/>
    </row>
    <row r="418" customFormat="false" ht="12.75" hidden="false" customHeight="false" outlineLevel="0" collapsed="false">
      <c r="B418" s="379"/>
    </row>
    <row r="419" customFormat="false" ht="12.75" hidden="false" customHeight="false" outlineLevel="0" collapsed="false">
      <c r="B419" s="379"/>
    </row>
    <row r="420" customFormat="false" ht="12.75" hidden="false" customHeight="false" outlineLevel="0" collapsed="false">
      <c r="B420" s="379"/>
    </row>
    <row r="421" customFormat="false" ht="12.75" hidden="false" customHeight="false" outlineLevel="0" collapsed="false">
      <c r="B421" s="379"/>
    </row>
    <row r="422" customFormat="false" ht="12.75" hidden="false" customHeight="false" outlineLevel="0" collapsed="false">
      <c r="B422" s="379"/>
    </row>
    <row r="423" customFormat="false" ht="12.75" hidden="false" customHeight="false" outlineLevel="0" collapsed="false">
      <c r="B423" s="379"/>
    </row>
    <row r="424" customFormat="false" ht="12.75" hidden="false" customHeight="false" outlineLevel="0" collapsed="false">
      <c r="B424" s="379"/>
    </row>
    <row r="425" customFormat="false" ht="12.75" hidden="false" customHeight="false" outlineLevel="0" collapsed="false">
      <c r="B425" s="379"/>
    </row>
    <row r="426" customFormat="false" ht="12.75" hidden="false" customHeight="false" outlineLevel="0" collapsed="false">
      <c r="B426" s="379"/>
    </row>
    <row r="427" customFormat="false" ht="12.75" hidden="false" customHeight="false" outlineLevel="0" collapsed="false">
      <c r="B427" s="379"/>
    </row>
    <row r="428" customFormat="false" ht="12.75" hidden="false" customHeight="false" outlineLevel="0" collapsed="false">
      <c r="B428" s="379"/>
    </row>
    <row r="429" customFormat="false" ht="12.75" hidden="false" customHeight="false" outlineLevel="0" collapsed="false">
      <c r="B429" s="379"/>
    </row>
    <row r="430" customFormat="false" ht="12.75" hidden="false" customHeight="false" outlineLevel="0" collapsed="false">
      <c r="B430" s="379"/>
    </row>
    <row r="431" customFormat="false" ht="12.75" hidden="false" customHeight="false" outlineLevel="0" collapsed="false">
      <c r="B431" s="379"/>
    </row>
    <row r="432" customFormat="false" ht="12.75" hidden="false" customHeight="false" outlineLevel="0" collapsed="false">
      <c r="B432" s="379"/>
    </row>
    <row r="433" customFormat="false" ht="12.75" hidden="false" customHeight="false" outlineLevel="0" collapsed="false">
      <c r="B433" s="379"/>
    </row>
    <row r="434" customFormat="false" ht="12.75" hidden="false" customHeight="false" outlineLevel="0" collapsed="false">
      <c r="B434" s="379"/>
    </row>
    <row r="435" customFormat="false" ht="12.75" hidden="false" customHeight="false" outlineLevel="0" collapsed="false">
      <c r="B435" s="379"/>
    </row>
    <row r="436" customFormat="false" ht="12.75" hidden="false" customHeight="false" outlineLevel="0" collapsed="false">
      <c r="B436" s="379"/>
    </row>
    <row r="437" customFormat="false" ht="12.75" hidden="false" customHeight="false" outlineLevel="0" collapsed="false">
      <c r="B437" s="379"/>
    </row>
    <row r="438" customFormat="false" ht="12.75" hidden="false" customHeight="false" outlineLevel="0" collapsed="false">
      <c r="B438" s="379"/>
    </row>
    <row r="439" customFormat="false" ht="12.75" hidden="false" customHeight="false" outlineLevel="0" collapsed="false">
      <c r="B439" s="379"/>
    </row>
    <row r="440" customFormat="false" ht="12.75" hidden="false" customHeight="false" outlineLevel="0" collapsed="false">
      <c r="B440" s="379"/>
    </row>
    <row r="441" customFormat="false" ht="12.75" hidden="false" customHeight="false" outlineLevel="0" collapsed="false">
      <c r="B441" s="379"/>
    </row>
    <row r="442" customFormat="false" ht="12.75" hidden="false" customHeight="false" outlineLevel="0" collapsed="false">
      <c r="B442" s="379"/>
    </row>
    <row r="443" customFormat="false" ht="12.75" hidden="false" customHeight="false" outlineLevel="0" collapsed="false">
      <c r="B443" s="379"/>
    </row>
    <row r="444" customFormat="false" ht="12.75" hidden="false" customHeight="false" outlineLevel="0" collapsed="false">
      <c r="B444" s="379"/>
    </row>
    <row r="445" customFormat="false" ht="12.75" hidden="false" customHeight="false" outlineLevel="0" collapsed="false">
      <c r="B445" s="379"/>
    </row>
    <row r="446" customFormat="false" ht="12.75" hidden="false" customHeight="false" outlineLevel="0" collapsed="false">
      <c r="B446" s="379"/>
    </row>
    <row r="447" customFormat="false" ht="12.75" hidden="false" customHeight="false" outlineLevel="0" collapsed="false">
      <c r="B447" s="379"/>
    </row>
    <row r="448" customFormat="false" ht="12.75" hidden="false" customHeight="false" outlineLevel="0" collapsed="false">
      <c r="B448" s="379"/>
    </row>
    <row r="449" customFormat="false" ht="12.75" hidden="false" customHeight="false" outlineLevel="0" collapsed="false">
      <c r="B449" s="379"/>
    </row>
    <row r="450" customFormat="false" ht="12.75" hidden="false" customHeight="false" outlineLevel="0" collapsed="false">
      <c r="B450" s="379"/>
    </row>
    <row r="451" customFormat="false" ht="12.75" hidden="false" customHeight="false" outlineLevel="0" collapsed="false">
      <c r="B451" s="379"/>
    </row>
    <row r="452" customFormat="false" ht="12.75" hidden="false" customHeight="false" outlineLevel="0" collapsed="false">
      <c r="B452" s="379"/>
    </row>
    <row r="453" customFormat="false" ht="12.75" hidden="false" customHeight="false" outlineLevel="0" collapsed="false">
      <c r="B453" s="379"/>
    </row>
    <row r="454" customFormat="false" ht="12.75" hidden="false" customHeight="false" outlineLevel="0" collapsed="false">
      <c r="B454" s="379"/>
    </row>
    <row r="455" customFormat="false" ht="12.75" hidden="false" customHeight="false" outlineLevel="0" collapsed="false">
      <c r="B455" s="379"/>
    </row>
    <row r="456" customFormat="false" ht="12.75" hidden="false" customHeight="false" outlineLevel="0" collapsed="false">
      <c r="B456" s="379"/>
    </row>
    <row r="457" customFormat="false" ht="12.75" hidden="false" customHeight="false" outlineLevel="0" collapsed="false">
      <c r="B457" s="379"/>
    </row>
    <row r="458" customFormat="false" ht="12.75" hidden="false" customHeight="false" outlineLevel="0" collapsed="false">
      <c r="B458" s="379"/>
    </row>
    <row r="459" customFormat="false" ht="12.75" hidden="false" customHeight="false" outlineLevel="0" collapsed="false">
      <c r="B459" s="379"/>
    </row>
    <row r="460" customFormat="false" ht="12.75" hidden="false" customHeight="false" outlineLevel="0" collapsed="false">
      <c r="B460" s="379"/>
    </row>
    <row r="461" customFormat="false" ht="12.75" hidden="false" customHeight="false" outlineLevel="0" collapsed="false">
      <c r="B461" s="379"/>
    </row>
    <row r="462" customFormat="false" ht="12.75" hidden="false" customHeight="false" outlineLevel="0" collapsed="false">
      <c r="B462" s="379"/>
    </row>
    <row r="463" customFormat="false" ht="12.75" hidden="false" customHeight="false" outlineLevel="0" collapsed="false">
      <c r="B463" s="379"/>
    </row>
    <row r="464" customFormat="false" ht="12.75" hidden="false" customHeight="false" outlineLevel="0" collapsed="false">
      <c r="B464" s="379"/>
    </row>
    <row r="465" customFormat="false" ht="12.75" hidden="false" customHeight="false" outlineLevel="0" collapsed="false">
      <c r="B465" s="379"/>
    </row>
    <row r="466" customFormat="false" ht="12.75" hidden="false" customHeight="false" outlineLevel="0" collapsed="false">
      <c r="B466" s="379"/>
    </row>
    <row r="467" customFormat="false" ht="12.75" hidden="false" customHeight="false" outlineLevel="0" collapsed="false">
      <c r="B467" s="379"/>
    </row>
    <row r="468" customFormat="false" ht="12.75" hidden="false" customHeight="false" outlineLevel="0" collapsed="false">
      <c r="B468" s="379"/>
    </row>
    <row r="469" customFormat="false" ht="12.75" hidden="false" customHeight="false" outlineLevel="0" collapsed="false">
      <c r="B469" s="379"/>
    </row>
    <row r="470" customFormat="false" ht="12.75" hidden="false" customHeight="false" outlineLevel="0" collapsed="false">
      <c r="B470" s="379"/>
    </row>
    <row r="471" customFormat="false" ht="12.75" hidden="false" customHeight="false" outlineLevel="0" collapsed="false">
      <c r="B471" s="379"/>
    </row>
    <row r="472" customFormat="false" ht="12.75" hidden="false" customHeight="false" outlineLevel="0" collapsed="false">
      <c r="B472" s="379"/>
    </row>
    <row r="473" customFormat="false" ht="12.75" hidden="false" customHeight="false" outlineLevel="0" collapsed="false">
      <c r="B473" s="379"/>
    </row>
    <row r="474" customFormat="false" ht="12.75" hidden="false" customHeight="false" outlineLevel="0" collapsed="false">
      <c r="B474" s="379"/>
    </row>
    <row r="475" customFormat="false" ht="12.75" hidden="false" customHeight="false" outlineLevel="0" collapsed="false">
      <c r="B475" s="379"/>
    </row>
    <row r="476" customFormat="false" ht="12.75" hidden="false" customHeight="false" outlineLevel="0" collapsed="false">
      <c r="B476" s="379"/>
    </row>
    <row r="477" customFormat="false" ht="12.75" hidden="false" customHeight="false" outlineLevel="0" collapsed="false">
      <c r="B477" s="379"/>
    </row>
    <row r="478" customFormat="false" ht="12.75" hidden="false" customHeight="false" outlineLevel="0" collapsed="false">
      <c r="B478" s="379"/>
    </row>
    <row r="479" customFormat="false" ht="12.75" hidden="false" customHeight="false" outlineLevel="0" collapsed="false">
      <c r="B479" s="379"/>
    </row>
    <row r="480" customFormat="false" ht="12.75" hidden="false" customHeight="false" outlineLevel="0" collapsed="false">
      <c r="B480" s="379"/>
    </row>
    <row r="481" customFormat="false" ht="12.75" hidden="false" customHeight="false" outlineLevel="0" collapsed="false">
      <c r="B481" s="379"/>
    </row>
    <row r="482" customFormat="false" ht="12.75" hidden="false" customHeight="false" outlineLevel="0" collapsed="false">
      <c r="B482" s="379"/>
    </row>
    <row r="483" customFormat="false" ht="12.75" hidden="false" customHeight="false" outlineLevel="0" collapsed="false">
      <c r="B483" s="379"/>
    </row>
    <row r="484" customFormat="false" ht="12.75" hidden="false" customHeight="false" outlineLevel="0" collapsed="false">
      <c r="B484" s="379"/>
    </row>
    <row r="485" customFormat="false" ht="12.75" hidden="false" customHeight="false" outlineLevel="0" collapsed="false">
      <c r="B485" s="379"/>
    </row>
    <row r="486" customFormat="false" ht="12.75" hidden="false" customHeight="false" outlineLevel="0" collapsed="false">
      <c r="B486" s="379"/>
    </row>
    <row r="487" customFormat="false" ht="12.75" hidden="false" customHeight="false" outlineLevel="0" collapsed="false">
      <c r="B487" s="379"/>
    </row>
    <row r="488" customFormat="false" ht="12.75" hidden="false" customHeight="false" outlineLevel="0" collapsed="false">
      <c r="B488" s="379"/>
    </row>
    <row r="489" customFormat="false" ht="12.75" hidden="false" customHeight="false" outlineLevel="0" collapsed="false">
      <c r="B489" s="379"/>
    </row>
    <row r="490" customFormat="false" ht="12.75" hidden="false" customHeight="false" outlineLevel="0" collapsed="false">
      <c r="B490" s="379"/>
    </row>
    <row r="491" customFormat="false" ht="12.75" hidden="false" customHeight="false" outlineLevel="0" collapsed="false">
      <c r="B491" s="379"/>
    </row>
    <row r="492" customFormat="false" ht="12.75" hidden="false" customHeight="false" outlineLevel="0" collapsed="false">
      <c r="B492" s="379"/>
    </row>
    <row r="493" customFormat="false" ht="12.75" hidden="false" customHeight="false" outlineLevel="0" collapsed="false">
      <c r="B493" s="379"/>
    </row>
    <row r="494" customFormat="false" ht="12.75" hidden="false" customHeight="false" outlineLevel="0" collapsed="false">
      <c r="B494" s="379"/>
    </row>
    <row r="495" customFormat="false" ht="12.75" hidden="false" customHeight="false" outlineLevel="0" collapsed="false">
      <c r="B495" s="379"/>
    </row>
    <row r="496" customFormat="false" ht="12.75" hidden="false" customHeight="false" outlineLevel="0" collapsed="false">
      <c r="B496" s="379"/>
    </row>
    <row r="497" customFormat="false" ht="12.75" hidden="false" customHeight="false" outlineLevel="0" collapsed="false">
      <c r="B497" s="379"/>
    </row>
    <row r="498" customFormat="false" ht="12.75" hidden="false" customHeight="false" outlineLevel="0" collapsed="false">
      <c r="B498" s="379"/>
    </row>
    <row r="499" customFormat="false" ht="12.75" hidden="false" customHeight="false" outlineLevel="0" collapsed="false">
      <c r="B499" s="379"/>
    </row>
    <row r="500" customFormat="false" ht="12.75" hidden="false" customHeight="false" outlineLevel="0" collapsed="false">
      <c r="B500" s="379"/>
    </row>
    <row r="501" customFormat="false" ht="12.75" hidden="false" customHeight="false" outlineLevel="0" collapsed="false">
      <c r="B501" s="379"/>
    </row>
    <row r="502" customFormat="false" ht="12.75" hidden="false" customHeight="false" outlineLevel="0" collapsed="false">
      <c r="B502" s="379"/>
    </row>
    <row r="503" customFormat="false" ht="12.75" hidden="false" customHeight="false" outlineLevel="0" collapsed="false">
      <c r="B503" s="379"/>
    </row>
    <row r="504" customFormat="false" ht="12.75" hidden="false" customHeight="false" outlineLevel="0" collapsed="false">
      <c r="B504" s="379"/>
    </row>
    <row r="505" customFormat="false" ht="12.75" hidden="false" customHeight="false" outlineLevel="0" collapsed="false">
      <c r="B505" s="379"/>
    </row>
    <row r="506" customFormat="false" ht="12.75" hidden="false" customHeight="false" outlineLevel="0" collapsed="false">
      <c r="B506" s="379"/>
    </row>
    <row r="507" customFormat="false" ht="12.75" hidden="false" customHeight="false" outlineLevel="0" collapsed="false">
      <c r="B507" s="379"/>
    </row>
    <row r="508" customFormat="false" ht="12.75" hidden="false" customHeight="false" outlineLevel="0" collapsed="false">
      <c r="B508" s="379"/>
    </row>
    <row r="509" customFormat="false" ht="12.75" hidden="false" customHeight="false" outlineLevel="0" collapsed="false">
      <c r="B509" s="379"/>
    </row>
    <row r="510" customFormat="false" ht="12.75" hidden="false" customHeight="false" outlineLevel="0" collapsed="false">
      <c r="B510" s="379"/>
    </row>
    <row r="511" customFormat="false" ht="12.75" hidden="false" customHeight="false" outlineLevel="0" collapsed="false">
      <c r="B511" s="379"/>
    </row>
    <row r="512" customFormat="false" ht="12.75" hidden="false" customHeight="false" outlineLevel="0" collapsed="false">
      <c r="B512" s="379"/>
    </row>
    <row r="513" customFormat="false" ht="12.75" hidden="false" customHeight="false" outlineLevel="0" collapsed="false">
      <c r="B513" s="379"/>
    </row>
    <row r="514" customFormat="false" ht="12.75" hidden="false" customHeight="false" outlineLevel="0" collapsed="false">
      <c r="B514" s="379"/>
    </row>
    <row r="515" customFormat="false" ht="12.75" hidden="false" customHeight="false" outlineLevel="0" collapsed="false">
      <c r="B515" s="379"/>
    </row>
    <row r="516" customFormat="false" ht="12.75" hidden="false" customHeight="false" outlineLevel="0" collapsed="false">
      <c r="B516" s="379"/>
    </row>
    <row r="517" customFormat="false" ht="12.75" hidden="false" customHeight="false" outlineLevel="0" collapsed="false">
      <c r="B517" s="379"/>
    </row>
    <row r="518" customFormat="false" ht="12.75" hidden="false" customHeight="false" outlineLevel="0" collapsed="false">
      <c r="B518" s="379"/>
    </row>
    <row r="519" customFormat="false" ht="12.75" hidden="false" customHeight="false" outlineLevel="0" collapsed="false">
      <c r="B519" s="379"/>
    </row>
    <row r="520" customFormat="false" ht="12.75" hidden="false" customHeight="false" outlineLevel="0" collapsed="false">
      <c r="B520" s="379"/>
    </row>
    <row r="521" customFormat="false" ht="12.75" hidden="false" customHeight="false" outlineLevel="0" collapsed="false">
      <c r="B521" s="379"/>
    </row>
    <row r="522" customFormat="false" ht="12.75" hidden="false" customHeight="false" outlineLevel="0" collapsed="false">
      <c r="B522" s="379"/>
    </row>
    <row r="523" customFormat="false" ht="12.75" hidden="false" customHeight="false" outlineLevel="0" collapsed="false">
      <c r="B523" s="379"/>
    </row>
    <row r="524" customFormat="false" ht="12.75" hidden="false" customHeight="false" outlineLevel="0" collapsed="false">
      <c r="B524" s="379"/>
    </row>
    <row r="525" customFormat="false" ht="12.75" hidden="false" customHeight="false" outlineLevel="0" collapsed="false">
      <c r="B525" s="379"/>
    </row>
    <row r="526" customFormat="false" ht="12.75" hidden="false" customHeight="false" outlineLevel="0" collapsed="false">
      <c r="B526" s="379"/>
    </row>
    <row r="527" customFormat="false" ht="12.75" hidden="false" customHeight="false" outlineLevel="0" collapsed="false">
      <c r="B527" s="379"/>
    </row>
    <row r="528" customFormat="false" ht="12.75" hidden="false" customHeight="false" outlineLevel="0" collapsed="false">
      <c r="B528" s="379"/>
    </row>
    <row r="529" customFormat="false" ht="12.75" hidden="false" customHeight="false" outlineLevel="0" collapsed="false">
      <c r="B529" s="379"/>
    </row>
    <row r="530" customFormat="false" ht="12.75" hidden="false" customHeight="false" outlineLevel="0" collapsed="false">
      <c r="B530" s="379"/>
    </row>
    <row r="531" customFormat="false" ht="12.75" hidden="false" customHeight="false" outlineLevel="0" collapsed="false">
      <c r="B531" s="379"/>
    </row>
    <row r="532" customFormat="false" ht="12.75" hidden="false" customHeight="false" outlineLevel="0" collapsed="false">
      <c r="B532" s="379"/>
    </row>
    <row r="533" customFormat="false" ht="12.75" hidden="false" customHeight="false" outlineLevel="0" collapsed="false">
      <c r="B533" s="379"/>
    </row>
    <row r="534" customFormat="false" ht="12.75" hidden="false" customHeight="false" outlineLevel="0" collapsed="false">
      <c r="B534" s="379"/>
    </row>
    <row r="535" customFormat="false" ht="12.75" hidden="false" customHeight="false" outlineLevel="0" collapsed="false">
      <c r="B535" s="379"/>
    </row>
    <row r="536" customFormat="false" ht="12.75" hidden="false" customHeight="false" outlineLevel="0" collapsed="false">
      <c r="B536" s="379"/>
    </row>
    <row r="537" customFormat="false" ht="12.75" hidden="false" customHeight="false" outlineLevel="0" collapsed="false">
      <c r="B537" s="379"/>
    </row>
    <row r="538" customFormat="false" ht="12.75" hidden="false" customHeight="false" outlineLevel="0" collapsed="false">
      <c r="B538" s="379"/>
    </row>
    <row r="539" customFormat="false" ht="12.75" hidden="false" customHeight="false" outlineLevel="0" collapsed="false">
      <c r="B539" s="379"/>
    </row>
    <row r="540" customFormat="false" ht="12.75" hidden="false" customHeight="false" outlineLevel="0" collapsed="false">
      <c r="B540" s="379"/>
    </row>
    <row r="541" customFormat="false" ht="12.75" hidden="false" customHeight="false" outlineLevel="0" collapsed="false">
      <c r="B541" s="379"/>
    </row>
    <row r="542" customFormat="false" ht="12.75" hidden="false" customHeight="false" outlineLevel="0" collapsed="false">
      <c r="B542" s="379"/>
    </row>
    <row r="543" customFormat="false" ht="12.75" hidden="false" customHeight="false" outlineLevel="0" collapsed="false">
      <c r="B543" s="379"/>
    </row>
    <row r="544" customFormat="false" ht="12.75" hidden="false" customHeight="false" outlineLevel="0" collapsed="false">
      <c r="B544" s="379"/>
    </row>
    <row r="545" customFormat="false" ht="12.75" hidden="false" customHeight="false" outlineLevel="0" collapsed="false">
      <c r="B545" s="379"/>
    </row>
    <row r="546" customFormat="false" ht="12.75" hidden="false" customHeight="false" outlineLevel="0" collapsed="false">
      <c r="B546" s="379"/>
    </row>
    <row r="547" customFormat="false" ht="12.75" hidden="false" customHeight="false" outlineLevel="0" collapsed="false">
      <c r="B547" s="379"/>
    </row>
    <row r="548" customFormat="false" ht="12.75" hidden="false" customHeight="false" outlineLevel="0" collapsed="false">
      <c r="B548" s="379"/>
    </row>
    <row r="549" customFormat="false" ht="12.75" hidden="false" customHeight="false" outlineLevel="0" collapsed="false">
      <c r="B549" s="379"/>
    </row>
    <row r="550" customFormat="false" ht="12.75" hidden="false" customHeight="false" outlineLevel="0" collapsed="false">
      <c r="B550" s="379"/>
    </row>
    <row r="551" customFormat="false" ht="12.75" hidden="false" customHeight="false" outlineLevel="0" collapsed="false">
      <c r="B551" s="379"/>
    </row>
    <row r="552" customFormat="false" ht="12.75" hidden="false" customHeight="false" outlineLevel="0" collapsed="false">
      <c r="B552" s="379"/>
    </row>
    <row r="553" customFormat="false" ht="12.75" hidden="false" customHeight="false" outlineLevel="0" collapsed="false">
      <c r="B553" s="379"/>
    </row>
    <row r="554" customFormat="false" ht="12.75" hidden="false" customHeight="false" outlineLevel="0" collapsed="false">
      <c r="B554" s="379"/>
    </row>
    <row r="555" customFormat="false" ht="12.75" hidden="false" customHeight="false" outlineLevel="0" collapsed="false">
      <c r="B555" s="379"/>
    </row>
    <row r="556" customFormat="false" ht="12.75" hidden="false" customHeight="false" outlineLevel="0" collapsed="false">
      <c r="B556" s="379"/>
    </row>
    <row r="557" customFormat="false" ht="12.75" hidden="false" customHeight="false" outlineLevel="0" collapsed="false">
      <c r="B557" s="379"/>
    </row>
    <row r="558" customFormat="false" ht="12.75" hidden="false" customHeight="false" outlineLevel="0" collapsed="false">
      <c r="B558" s="379"/>
    </row>
    <row r="559" customFormat="false" ht="12.75" hidden="false" customHeight="false" outlineLevel="0" collapsed="false">
      <c r="B559" s="379"/>
    </row>
    <row r="560" customFormat="false" ht="12.75" hidden="false" customHeight="false" outlineLevel="0" collapsed="false">
      <c r="B560" s="379"/>
    </row>
    <row r="561" customFormat="false" ht="12.75" hidden="false" customHeight="false" outlineLevel="0" collapsed="false">
      <c r="B561" s="379"/>
    </row>
    <row r="562" customFormat="false" ht="12.75" hidden="false" customHeight="false" outlineLevel="0" collapsed="false">
      <c r="B562" s="379"/>
    </row>
    <row r="563" customFormat="false" ht="12.75" hidden="false" customHeight="false" outlineLevel="0" collapsed="false">
      <c r="B563" s="379"/>
    </row>
    <row r="564" customFormat="false" ht="12.75" hidden="false" customHeight="false" outlineLevel="0" collapsed="false">
      <c r="B564" s="379"/>
    </row>
    <row r="565" customFormat="false" ht="12.75" hidden="false" customHeight="false" outlineLevel="0" collapsed="false">
      <c r="B565" s="379"/>
    </row>
    <row r="566" customFormat="false" ht="12.75" hidden="false" customHeight="false" outlineLevel="0" collapsed="false">
      <c r="B566" s="379"/>
    </row>
    <row r="567" customFormat="false" ht="12.75" hidden="false" customHeight="false" outlineLevel="0" collapsed="false">
      <c r="B567" s="379"/>
    </row>
    <row r="568" customFormat="false" ht="12.75" hidden="false" customHeight="false" outlineLevel="0" collapsed="false">
      <c r="B568" s="379"/>
    </row>
    <row r="569" customFormat="false" ht="12.75" hidden="false" customHeight="false" outlineLevel="0" collapsed="false">
      <c r="B569" s="379"/>
    </row>
    <row r="570" customFormat="false" ht="12.75" hidden="false" customHeight="false" outlineLevel="0" collapsed="false">
      <c r="B570" s="379"/>
    </row>
    <row r="571" customFormat="false" ht="12.75" hidden="false" customHeight="false" outlineLevel="0" collapsed="false">
      <c r="B571" s="379"/>
    </row>
    <row r="572" customFormat="false" ht="12.75" hidden="false" customHeight="false" outlineLevel="0" collapsed="false">
      <c r="B572" s="379"/>
    </row>
    <row r="573" customFormat="false" ht="12.75" hidden="false" customHeight="false" outlineLevel="0" collapsed="false">
      <c r="B573" s="379"/>
    </row>
    <row r="574" customFormat="false" ht="12.75" hidden="false" customHeight="false" outlineLevel="0" collapsed="false">
      <c r="B574" s="379"/>
    </row>
    <row r="575" customFormat="false" ht="12.75" hidden="false" customHeight="false" outlineLevel="0" collapsed="false">
      <c r="B575" s="379"/>
    </row>
    <row r="576" customFormat="false" ht="12.75" hidden="false" customHeight="false" outlineLevel="0" collapsed="false">
      <c r="B576" s="379"/>
    </row>
    <row r="577" customFormat="false" ht="12.75" hidden="false" customHeight="false" outlineLevel="0" collapsed="false">
      <c r="B577" s="379"/>
    </row>
    <row r="578" customFormat="false" ht="12.75" hidden="false" customHeight="false" outlineLevel="0" collapsed="false">
      <c r="B578" s="379"/>
    </row>
    <row r="579" customFormat="false" ht="12.75" hidden="false" customHeight="false" outlineLevel="0" collapsed="false">
      <c r="B579" s="379"/>
    </row>
    <row r="580" customFormat="false" ht="12.75" hidden="false" customHeight="false" outlineLevel="0" collapsed="false">
      <c r="B580" s="379"/>
    </row>
    <row r="581" customFormat="false" ht="12.75" hidden="false" customHeight="false" outlineLevel="0" collapsed="false">
      <c r="B581" s="379"/>
    </row>
    <row r="582" customFormat="false" ht="12.75" hidden="false" customHeight="false" outlineLevel="0" collapsed="false">
      <c r="B582" s="379"/>
    </row>
    <row r="583" customFormat="false" ht="12.75" hidden="false" customHeight="false" outlineLevel="0" collapsed="false">
      <c r="B583" s="379"/>
    </row>
    <row r="584" customFormat="false" ht="12.75" hidden="false" customHeight="false" outlineLevel="0" collapsed="false">
      <c r="B584" s="379"/>
    </row>
    <row r="585" customFormat="false" ht="12.75" hidden="false" customHeight="false" outlineLevel="0" collapsed="false">
      <c r="B585" s="379"/>
    </row>
    <row r="586" customFormat="false" ht="12.75" hidden="false" customHeight="false" outlineLevel="0" collapsed="false">
      <c r="B586" s="379"/>
    </row>
    <row r="587" customFormat="false" ht="12.75" hidden="false" customHeight="false" outlineLevel="0" collapsed="false">
      <c r="B587" s="379"/>
    </row>
    <row r="588" customFormat="false" ht="12.75" hidden="false" customHeight="false" outlineLevel="0" collapsed="false">
      <c r="B588" s="379"/>
    </row>
    <row r="589" customFormat="false" ht="12.75" hidden="false" customHeight="false" outlineLevel="0" collapsed="false">
      <c r="B589" s="379"/>
    </row>
    <row r="590" customFormat="false" ht="12.75" hidden="false" customHeight="false" outlineLevel="0" collapsed="false">
      <c r="B590" s="379"/>
    </row>
    <row r="591" customFormat="false" ht="12.75" hidden="false" customHeight="false" outlineLevel="0" collapsed="false">
      <c r="B591" s="379"/>
    </row>
    <row r="592" customFormat="false" ht="12.75" hidden="false" customHeight="false" outlineLevel="0" collapsed="false">
      <c r="B592" s="379"/>
    </row>
    <row r="593" customFormat="false" ht="12.75" hidden="false" customHeight="false" outlineLevel="0" collapsed="false">
      <c r="B593" s="379"/>
    </row>
    <row r="594" customFormat="false" ht="12.75" hidden="false" customHeight="false" outlineLevel="0" collapsed="false">
      <c r="B594" s="379"/>
    </row>
    <row r="595" customFormat="false" ht="12.75" hidden="false" customHeight="false" outlineLevel="0" collapsed="false">
      <c r="B595" s="379"/>
    </row>
    <row r="596" customFormat="false" ht="12.75" hidden="false" customHeight="false" outlineLevel="0" collapsed="false">
      <c r="B596" s="379"/>
    </row>
    <row r="597" customFormat="false" ht="12.75" hidden="false" customHeight="false" outlineLevel="0" collapsed="false">
      <c r="B597" s="379"/>
    </row>
    <row r="598" customFormat="false" ht="12.75" hidden="false" customHeight="false" outlineLevel="0" collapsed="false">
      <c r="B598" s="379"/>
    </row>
    <row r="599" customFormat="false" ht="12.75" hidden="false" customHeight="false" outlineLevel="0" collapsed="false">
      <c r="B599" s="379"/>
    </row>
    <row r="600" customFormat="false" ht="12.75" hidden="false" customHeight="false" outlineLevel="0" collapsed="false">
      <c r="B600" s="379"/>
    </row>
    <row r="601" customFormat="false" ht="12.75" hidden="false" customHeight="false" outlineLevel="0" collapsed="false">
      <c r="B601" s="379"/>
    </row>
    <row r="602" customFormat="false" ht="12.75" hidden="false" customHeight="false" outlineLevel="0" collapsed="false">
      <c r="B602" s="379"/>
    </row>
    <row r="603" customFormat="false" ht="12.75" hidden="false" customHeight="false" outlineLevel="0" collapsed="false">
      <c r="B603" s="379"/>
    </row>
    <row r="604" customFormat="false" ht="12.75" hidden="false" customHeight="false" outlineLevel="0" collapsed="false">
      <c r="B604" s="379"/>
    </row>
    <row r="605" customFormat="false" ht="12.75" hidden="false" customHeight="false" outlineLevel="0" collapsed="false">
      <c r="B605" s="379"/>
    </row>
    <row r="606" customFormat="false" ht="12.75" hidden="false" customHeight="false" outlineLevel="0" collapsed="false">
      <c r="B606" s="379"/>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2" width="14.85"/>
    <col collapsed="false" customWidth="true" hidden="false" outlineLevel="0" max="7" min="3" style="389"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0</v>
      </c>
      <c r="B2" s="225"/>
      <c r="C2" s="225"/>
      <c r="D2" s="225"/>
      <c r="E2" s="225"/>
      <c r="F2" s="225"/>
      <c r="G2" s="225"/>
    </row>
    <row r="3" s="238" customFormat="true" ht="19.5" hidden="false" customHeight="true" outlineLevel="0" collapsed="false">
      <c r="A3" s="225" t="s">
        <v>1791</v>
      </c>
      <c r="B3" s="225"/>
      <c r="C3" s="225"/>
      <c r="D3" s="225"/>
      <c r="E3" s="225"/>
      <c r="F3" s="225"/>
      <c r="G3" s="225"/>
    </row>
    <row r="4" s="238" customFormat="true" ht="19.5" hidden="false" customHeight="true" outlineLevel="0" collapsed="false">
      <c r="A4" s="443" t="s">
        <v>1792</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445" t="s">
        <v>162</v>
      </c>
      <c r="C7" s="113" t="s">
        <v>1776</v>
      </c>
      <c r="D7" s="113"/>
      <c r="E7" s="113"/>
      <c r="F7" s="113"/>
      <c r="G7" s="113"/>
    </row>
    <row r="8" customFormat="false" ht="12.75" hidden="false" customHeight="false" outlineLevel="0" collapsed="false">
      <c r="A8" s="112"/>
      <c r="B8" s="445"/>
      <c r="C8" s="316" t="s">
        <v>1762</v>
      </c>
      <c r="D8" s="316" t="s">
        <v>1763</v>
      </c>
      <c r="E8" s="314" t="s">
        <v>1764</v>
      </c>
      <c r="F8" s="114" t="s">
        <v>1765</v>
      </c>
      <c r="G8" s="385" t="s">
        <v>1766</v>
      </c>
    </row>
    <row r="9" customFormat="false" ht="12.75" hidden="false" customHeight="false" outlineLevel="0" collapsed="false">
      <c r="A9" s="277"/>
      <c r="B9" s="446"/>
      <c r="C9" s="447"/>
      <c r="D9" s="448"/>
      <c r="E9" s="447"/>
      <c r="F9" s="447"/>
      <c r="G9" s="120"/>
    </row>
    <row r="10" customFormat="false" ht="12.75" hidden="false" customHeight="false" outlineLevel="0" collapsed="false">
      <c r="A10" s="449" t="s">
        <v>1767</v>
      </c>
      <c r="B10" s="450" t="n">
        <v>461434867</v>
      </c>
      <c r="C10" s="451" t="n">
        <v>12820568</v>
      </c>
      <c r="D10" s="451" t="n">
        <v>293131919</v>
      </c>
      <c r="E10" s="451" t="n">
        <v>10315442</v>
      </c>
      <c r="F10" s="451" t="n">
        <v>21992310</v>
      </c>
      <c r="G10" s="451" t="n">
        <v>7639301</v>
      </c>
    </row>
    <row r="11" customFormat="false" ht="12.75" hidden="false" customHeight="false" outlineLevel="0" collapsed="false">
      <c r="A11" s="452" t="s">
        <v>67</v>
      </c>
      <c r="B11" s="453" t="n">
        <v>33688506</v>
      </c>
      <c r="C11" s="208" t="n">
        <v>1631335</v>
      </c>
      <c r="D11" s="208" t="n">
        <v>22173398</v>
      </c>
      <c r="E11" s="208" t="n">
        <v>2043450</v>
      </c>
      <c r="F11" s="208" t="n">
        <v>790492</v>
      </c>
      <c r="G11" s="208" t="n">
        <v>59659</v>
      </c>
    </row>
    <row r="12" customFormat="false" ht="12.75" hidden="false" customHeight="false" outlineLevel="0" collapsed="false">
      <c r="A12" s="452" t="s">
        <v>1062</v>
      </c>
      <c r="B12" s="453" t="n">
        <v>1737429</v>
      </c>
      <c r="C12" s="208" t="n">
        <v>47228</v>
      </c>
      <c r="D12" s="208" t="n">
        <v>1234727</v>
      </c>
      <c r="E12" s="208" t="n">
        <v>7358</v>
      </c>
      <c r="F12" s="208" t="n">
        <v>34187</v>
      </c>
      <c r="G12" s="208" t="n">
        <v>26068</v>
      </c>
    </row>
    <row r="13" customFormat="false" ht="12.75" hidden="false" customHeight="false" outlineLevel="0" collapsed="false">
      <c r="A13" s="452" t="s">
        <v>1019</v>
      </c>
      <c r="B13" s="453" t="n">
        <v>11090780</v>
      </c>
      <c r="C13" s="208" t="n">
        <v>241206</v>
      </c>
      <c r="D13" s="208" t="n">
        <v>5722276</v>
      </c>
      <c r="E13" s="208" t="n">
        <v>32032</v>
      </c>
      <c r="F13" s="208" t="n">
        <v>895360</v>
      </c>
      <c r="G13" s="208" t="n">
        <v>74861</v>
      </c>
    </row>
    <row r="14" customFormat="false" ht="12.75" hidden="false" customHeight="false" outlineLevel="0" collapsed="false">
      <c r="A14" s="452" t="s">
        <v>1051</v>
      </c>
      <c r="B14" s="453" t="n">
        <v>440495</v>
      </c>
      <c r="C14" s="208" t="n">
        <v>2271</v>
      </c>
      <c r="D14" s="208" t="n">
        <v>231214</v>
      </c>
      <c r="E14" s="208" t="s">
        <v>812</v>
      </c>
      <c r="F14" s="208" t="n">
        <v>41703</v>
      </c>
      <c r="G14" s="208" t="n">
        <v>5007</v>
      </c>
    </row>
    <row r="15" customFormat="false" ht="12.75" hidden="false" customHeight="false" outlineLevel="0" collapsed="false">
      <c r="A15" s="452" t="s">
        <v>1032</v>
      </c>
      <c r="B15" s="453" t="n">
        <v>6018938</v>
      </c>
      <c r="C15" s="208" t="n">
        <v>75736</v>
      </c>
      <c r="D15" s="208" t="n">
        <v>2707038</v>
      </c>
      <c r="E15" s="208" t="n">
        <v>40439</v>
      </c>
      <c r="F15" s="208" t="n">
        <v>1721714</v>
      </c>
      <c r="G15" s="208" t="n">
        <v>98603</v>
      </c>
    </row>
    <row r="16" customFormat="false" ht="12.75" hidden="false" customHeight="false" outlineLevel="0" collapsed="false">
      <c r="A16" s="452" t="s">
        <v>57</v>
      </c>
      <c r="B16" s="453" t="n">
        <v>61340454</v>
      </c>
      <c r="C16" s="208" t="n">
        <v>942186</v>
      </c>
      <c r="D16" s="208" t="n">
        <v>36644751</v>
      </c>
      <c r="E16" s="208" t="n">
        <v>654394</v>
      </c>
      <c r="F16" s="208" t="n">
        <v>1361456</v>
      </c>
      <c r="G16" s="208" t="n">
        <v>2349051</v>
      </c>
    </row>
    <row r="17" customFormat="false" ht="12.75" hidden="false" customHeight="false" outlineLevel="0" collapsed="false">
      <c r="A17" s="452" t="s">
        <v>1018</v>
      </c>
      <c r="B17" s="453" t="n">
        <v>1956432</v>
      </c>
      <c r="C17" s="208" t="n">
        <v>9244</v>
      </c>
      <c r="D17" s="208" t="n">
        <v>1402628</v>
      </c>
      <c r="E17" s="208" t="n">
        <v>4883</v>
      </c>
      <c r="F17" s="208" t="n">
        <v>46989</v>
      </c>
      <c r="G17" s="208" t="n">
        <v>20103</v>
      </c>
    </row>
    <row r="18" customFormat="false" ht="12.75" hidden="false" customHeight="false" outlineLevel="0" collapsed="false">
      <c r="A18" s="452" t="s">
        <v>1020</v>
      </c>
      <c r="B18" s="453" t="n">
        <v>14028057</v>
      </c>
      <c r="C18" s="208" t="n">
        <v>1011</v>
      </c>
      <c r="D18" s="208" t="n">
        <v>11766296</v>
      </c>
      <c r="E18" s="208" t="n">
        <v>4655</v>
      </c>
      <c r="F18" s="208" t="n">
        <v>312443</v>
      </c>
      <c r="G18" s="208" t="n">
        <v>131897</v>
      </c>
    </row>
    <row r="19" customFormat="false" ht="12.75" hidden="false" customHeight="false" outlineLevel="0" collapsed="false">
      <c r="A19" s="452" t="s">
        <v>65</v>
      </c>
      <c r="B19" s="453" t="n">
        <v>43584745</v>
      </c>
      <c r="C19" s="208" t="n">
        <v>392474</v>
      </c>
      <c r="D19" s="208" t="n">
        <v>30708280</v>
      </c>
      <c r="E19" s="208" t="n">
        <v>58467</v>
      </c>
      <c r="F19" s="208" t="n">
        <v>224450</v>
      </c>
      <c r="G19" s="208" t="n">
        <v>342493</v>
      </c>
    </row>
    <row r="20" customFormat="false" ht="12.75" hidden="false" customHeight="false" outlineLevel="0" collapsed="false">
      <c r="A20" s="452" t="s">
        <v>1066</v>
      </c>
      <c r="B20" s="453" t="n">
        <v>599489</v>
      </c>
      <c r="C20" s="208" t="n">
        <v>4475</v>
      </c>
      <c r="D20" s="208" t="n">
        <v>311148</v>
      </c>
      <c r="E20" s="208" t="n">
        <v>29006</v>
      </c>
      <c r="F20" s="208" t="n">
        <v>46420</v>
      </c>
      <c r="G20" s="208" t="n">
        <v>1887</v>
      </c>
    </row>
    <row r="21" customFormat="false" ht="12.75" hidden="false" customHeight="false" outlineLevel="0" collapsed="false">
      <c r="A21" s="452" t="s">
        <v>1067</v>
      </c>
      <c r="B21" s="453" t="n">
        <v>1473891</v>
      </c>
      <c r="C21" s="208" t="n">
        <v>1121</v>
      </c>
      <c r="D21" s="208" t="n">
        <v>742949</v>
      </c>
      <c r="E21" s="208" t="n">
        <v>6015</v>
      </c>
      <c r="F21" s="208" t="n">
        <v>249793</v>
      </c>
      <c r="G21" s="208" t="n">
        <v>7014</v>
      </c>
    </row>
    <row r="22" customFormat="false" ht="12.75" hidden="false" customHeight="false" outlineLevel="0" collapsed="false">
      <c r="A22" s="452" t="s">
        <v>1029</v>
      </c>
      <c r="B22" s="453" t="n">
        <v>2978119</v>
      </c>
      <c r="C22" s="208" t="n">
        <v>134745</v>
      </c>
      <c r="D22" s="208" t="n">
        <v>2032976</v>
      </c>
      <c r="E22" s="208" t="n">
        <v>2711</v>
      </c>
      <c r="F22" s="208" t="n">
        <v>8328</v>
      </c>
      <c r="G22" s="208" t="n">
        <v>5505</v>
      </c>
    </row>
    <row r="23" customFormat="false" ht="12.75" hidden="false" customHeight="false" outlineLevel="0" collapsed="false">
      <c r="A23" s="452" t="s">
        <v>1094</v>
      </c>
      <c r="B23" s="453" t="n">
        <v>304978</v>
      </c>
      <c r="C23" s="208" t="s">
        <v>812</v>
      </c>
      <c r="D23" s="208" t="n">
        <v>112097</v>
      </c>
      <c r="E23" s="208" t="s">
        <v>812</v>
      </c>
      <c r="F23" s="208" t="n">
        <v>74485</v>
      </c>
      <c r="G23" s="208" t="n">
        <v>45645</v>
      </c>
    </row>
    <row r="24" customFormat="false" ht="12.75" hidden="false" customHeight="false" outlineLevel="0" collapsed="false">
      <c r="A24" s="452" t="s">
        <v>63</v>
      </c>
      <c r="B24" s="453" t="n">
        <v>68760616</v>
      </c>
      <c r="C24" s="208" t="n">
        <v>1054211</v>
      </c>
      <c r="D24" s="208" t="n">
        <v>36575287</v>
      </c>
      <c r="E24" s="208" t="n">
        <v>6110892</v>
      </c>
      <c r="F24" s="208" t="n">
        <v>4996446</v>
      </c>
      <c r="G24" s="208" t="n">
        <v>191239</v>
      </c>
    </row>
    <row r="25" customFormat="false" ht="12.75" hidden="false" customHeight="false" outlineLevel="0" collapsed="false">
      <c r="A25" s="452" t="s">
        <v>69</v>
      </c>
      <c r="B25" s="453" t="n">
        <v>34170326</v>
      </c>
      <c r="C25" s="208" t="n">
        <v>1637388</v>
      </c>
      <c r="D25" s="208" t="n">
        <v>23584634</v>
      </c>
      <c r="E25" s="208" t="n">
        <v>78292</v>
      </c>
      <c r="F25" s="208" t="n">
        <v>17266</v>
      </c>
      <c r="G25" s="208" t="n">
        <v>66091</v>
      </c>
    </row>
    <row r="26" customFormat="false" ht="12.75" hidden="false" customHeight="false" outlineLevel="0" collapsed="false">
      <c r="A26" s="452" t="s">
        <v>77</v>
      </c>
      <c r="B26" s="453" t="n">
        <v>28409510</v>
      </c>
      <c r="C26" s="208" t="n">
        <v>763696</v>
      </c>
      <c r="D26" s="208" t="n">
        <v>19899935</v>
      </c>
      <c r="E26" s="208" t="n">
        <v>68206</v>
      </c>
      <c r="F26" s="208" t="n">
        <v>435105</v>
      </c>
      <c r="G26" s="208" t="n">
        <v>28929</v>
      </c>
    </row>
    <row r="27" customFormat="false" ht="12.75" hidden="false" customHeight="false" outlineLevel="0" collapsed="false">
      <c r="A27" s="452" t="s">
        <v>1021</v>
      </c>
      <c r="B27" s="453" t="n">
        <v>4153116</v>
      </c>
      <c r="C27" s="208" t="n">
        <v>22487</v>
      </c>
      <c r="D27" s="208" t="n">
        <v>2972355</v>
      </c>
      <c r="E27" s="208" t="n">
        <v>44431</v>
      </c>
      <c r="F27" s="208" t="n">
        <v>251592</v>
      </c>
      <c r="G27" s="208" t="n">
        <v>15371</v>
      </c>
    </row>
    <row r="28" customFormat="false" ht="12.75" hidden="false" customHeight="false" outlineLevel="0" collapsed="false">
      <c r="A28" s="452" t="s">
        <v>1030</v>
      </c>
      <c r="B28" s="453" t="n">
        <v>6684869</v>
      </c>
      <c r="C28" s="208" t="n">
        <v>86686</v>
      </c>
      <c r="D28" s="208" t="n">
        <v>5022367</v>
      </c>
      <c r="E28" s="208" t="n">
        <v>31560</v>
      </c>
      <c r="F28" s="208" t="n">
        <v>317817</v>
      </c>
      <c r="G28" s="208" t="n">
        <v>15568</v>
      </c>
    </row>
    <row r="29" customFormat="false" ht="12.75" hidden="false" customHeight="false" outlineLevel="0" collapsed="false">
      <c r="A29" s="452" t="s">
        <v>1010</v>
      </c>
      <c r="B29" s="453" t="n">
        <v>13224193</v>
      </c>
      <c r="C29" s="208" t="n">
        <v>190268</v>
      </c>
      <c r="D29" s="208" t="n">
        <v>6711685</v>
      </c>
      <c r="E29" s="208" t="n">
        <v>81058</v>
      </c>
      <c r="F29" s="208" t="n">
        <v>2811217</v>
      </c>
      <c r="G29" s="208" t="n">
        <v>197832</v>
      </c>
    </row>
    <row r="30" customFormat="false" ht="12.75" hidden="false" customHeight="false" outlineLevel="0" collapsed="false">
      <c r="A30" s="452" t="s">
        <v>1027</v>
      </c>
      <c r="B30" s="453" t="n">
        <v>9303826</v>
      </c>
      <c r="C30" s="208" t="n">
        <v>334506</v>
      </c>
      <c r="D30" s="208" t="n">
        <v>6725080</v>
      </c>
      <c r="E30" s="208" t="n">
        <v>44334</v>
      </c>
      <c r="F30" s="208" t="n">
        <v>9316</v>
      </c>
      <c r="G30" s="208" t="n">
        <v>17017</v>
      </c>
    </row>
    <row r="31" customFormat="false" ht="12.75" hidden="false" customHeight="false" outlineLevel="0" collapsed="false">
      <c r="A31" s="452" t="s">
        <v>1044</v>
      </c>
      <c r="B31" s="453" t="n">
        <v>3800082</v>
      </c>
      <c r="C31" s="208" t="n">
        <v>32394</v>
      </c>
      <c r="D31" s="208" t="n">
        <v>2751473</v>
      </c>
      <c r="E31" s="208" t="n">
        <v>15</v>
      </c>
      <c r="F31" s="208" t="n">
        <v>157407</v>
      </c>
      <c r="G31" s="208" t="n">
        <v>5131</v>
      </c>
    </row>
    <row r="32" customFormat="false" ht="12.75" hidden="false" customHeight="false" outlineLevel="0" collapsed="false">
      <c r="A32" s="452" t="s">
        <v>71</v>
      </c>
      <c r="B32" s="453" t="n">
        <v>22250262</v>
      </c>
      <c r="C32" s="208" t="n">
        <v>832727</v>
      </c>
      <c r="D32" s="208" t="n">
        <v>15812105</v>
      </c>
      <c r="E32" s="208" t="n">
        <v>103359</v>
      </c>
      <c r="F32" s="208" t="n">
        <v>841161</v>
      </c>
      <c r="G32" s="208" t="n">
        <v>365538</v>
      </c>
    </row>
    <row r="33" customFormat="false" ht="12.75" hidden="false" customHeight="false" outlineLevel="0" collapsed="false">
      <c r="A33" s="452" t="s">
        <v>1656</v>
      </c>
      <c r="B33" s="453" t="n">
        <v>29618409</v>
      </c>
      <c r="C33" s="208" t="n">
        <v>2152030</v>
      </c>
      <c r="D33" s="208" t="n">
        <v>21271965</v>
      </c>
      <c r="E33" s="208" t="n">
        <v>40742</v>
      </c>
      <c r="F33" s="208" t="n">
        <v>24155</v>
      </c>
      <c r="G33" s="208" t="n">
        <v>69923</v>
      </c>
    </row>
    <row r="34" customFormat="false" ht="12.75" hidden="false" customHeight="false" outlineLevel="0" collapsed="false">
      <c r="A34" s="452" t="s">
        <v>1017</v>
      </c>
      <c r="B34" s="453" t="n">
        <v>16692348</v>
      </c>
      <c r="C34" s="208" t="n">
        <v>1812656</v>
      </c>
      <c r="D34" s="208" t="n">
        <v>11335435</v>
      </c>
      <c r="E34" s="208" t="n">
        <v>131942</v>
      </c>
      <c r="F34" s="208" t="n">
        <v>23608</v>
      </c>
      <c r="G34" s="208" t="n">
        <v>134324</v>
      </c>
    </row>
    <row r="35" customFormat="false" ht="12.75" hidden="false" customHeight="false" outlineLevel="0" collapsed="false">
      <c r="A35" s="452" t="s">
        <v>780</v>
      </c>
      <c r="B35" s="453" t="n">
        <v>38508015</v>
      </c>
      <c r="C35" s="208" t="n">
        <v>108572</v>
      </c>
      <c r="D35" s="208" t="n">
        <v>20282612</v>
      </c>
      <c r="E35" s="208" t="n">
        <v>266198</v>
      </c>
      <c r="F35" s="208" t="n">
        <v>6079065</v>
      </c>
      <c r="G35" s="208" t="n">
        <v>3273603</v>
      </c>
    </row>
    <row r="36" customFormat="false" ht="12.75" hidden="false" customHeight="false" outlineLevel="0" collapsed="false">
      <c r="A36" s="452" t="s">
        <v>1063</v>
      </c>
      <c r="B36" s="453" t="n">
        <v>252882</v>
      </c>
      <c r="C36" s="208" t="s">
        <v>812</v>
      </c>
      <c r="D36" s="208" t="n">
        <v>103315</v>
      </c>
      <c r="E36" s="208" t="n">
        <v>5520</v>
      </c>
      <c r="F36" s="208" t="n">
        <v>25311</v>
      </c>
      <c r="G36" s="208" t="n">
        <v>37697</v>
      </c>
    </row>
    <row r="37" customFormat="false" ht="12.75" hidden="false" customHeight="false" outlineLevel="0" collapsed="false">
      <c r="A37" s="452" t="s">
        <v>1093</v>
      </c>
      <c r="B37" s="453" t="n">
        <v>4667</v>
      </c>
      <c r="C37" s="208" t="s">
        <v>812</v>
      </c>
      <c r="D37" s="208" t="n">
        <v>4432</v>
      </c>
      <c r="E37" s="208" t="s">
        <v>812</v>
      </c>
      <c r="F37" s="208" t="s">
        <v>812</v>
      </c>
      <c r="G37" s="208" t="s">
        <v>812</v>
      </c>
    </row>
    <row r="38" customFormat="false" ht="12.75" hidden="false" customHeight="false" outlineLevel="0" collapsed="false">
      <c r="A38" s="452" t="s">
        <v>1120</v>
      </c>
      <c r="B38" s="453" t="n">
        <v>134</v>
      </c>
      <c r="C38" s="208" t="s">
        <v>812</v>
      </c>
      <c r="D38" s="208" t="n">
        <v>125</v>
      </c>
      <c r="E38" s="208" t="s">
        <v>812</v>
      </c>
      <c r="F38" s="208" t="s">
        <v>812</v>
      </c>
      <c r="G38" s="208" t="s">
        <v>812</v>
      </c>
    </row>
    <row r="39" customFormat="false" ht="12.75" hidden="false" customHeight="false" outlineLevel="0" collapsed="false">
      <c r="A39" s="452" t="s">
        <v>1037</v>
      </c>
      <c r="B39" s="453" t="n">
        <v>17581</v>
      </c>
      <c r="C39" s="208" t="s">
        <v>812</v>
      </c>
      <c r="D39" s="208" t="n">
        <v>13583</v>
      </c>
      <c r="E39" s="208" t="n">
        <v>47</v>
      </c>
      <c r="F39" s="208" t="s">
        <v>812</v>
      </c>
      <c r="G39" s="208" t="n">
        <v>0</v>
      </c>
    </row>
    <row r="40" customFormat="false" ht="12.75" hidden="false" customHeight="false" outlineLevel="0" collapsed="false">
      <c r="A40" s="452" t="s">
        <v>1076</v>
      </c>
      <c r="B40" s="453" t="n">
        <v>32173</v>
      </c>
      <c r="C40" s="208" t="n">
        <v>0</v>
      </c>
      <c r="D40" s="208" t="n">
        <v>17039</v>
      </c>
      <c r="E40" s="208" t="n">
        <v>11006</v>
      </c>
      <c r="F40" s="208" t="n">
        <v>84</v>
      </c>
      <c r="G40" s="208" t="n">
        <v>1</v>
      </c>
    </row>
    <row r="41" customFormat="false" ht="12.75" hidden="false" customHeight="false" outlineLevel="0" collapsed="false">
      <c r="A41" s="452" t="s">
        <v>1184</v>
      </c>
      <c r="B41" s="453" t="n">
        <v>1890</v>
      </c>
      <c r="C41" s="208" t="s">
        <v>812</v>
      </c>
      <c r="D41" s="208" t="n">
        <v>1719</v>
      </c>
      <c r="E41" s="208" t="s">
        <v>812</v>
      </c>
      <c r="F41" s="208" t="n">
        <v>109</v>
      </c>
      <c r="G41" s="208" t="n">
        <v>45</v>
      </c>
    </row>
    <row r="42" customFormat="false" ht="12.75" hidden="false" customHeight="false" outlineLevel="0" collapsed="false">
      <c r="A42" s="452" t="s">
        <v>1090</v>
      </c>
      <c r="B42" s="453" t="n">
        <v>1900</v>
      </c>
      <c r="C42" s="208" t="s">
        <v>812</v>
      </c>
      <c r="D42" s="208" t="n">
        <v>1899</v>
      </c>
      <c r="E42" s="208" t="s">
        <v>812</v>
      </c>
      <c r="F42" s="208" t="s">
        <v>812</v>
      </c>
      <c r="G42" s="208" t="s">
        <v>812</v>
      </c>
    </row>
    <row r="43" customFormat="false" ht="12.75" hidden="false" customHeight="false" outlineLevel="0" collapsed="false">
      <c r="A43" s="452" t="s">
        <v>1086</v>
      </c>
      <c r="B43" s="453" t="n">
        <v>248506</v>
      </c>
      <c r="C43" s="208" t="n">
        <v>136</v>
      </c>
      <c r="D43" s="208" t="n">
        <v>114424</v>
      </c>
      <c r="E43" s="208" t="n">
        <v>12561</v>
      </c>
      <c r="F43" s="208" t="n">
        <v>9231</v>
      </c>
      <c r="G43" s="208" t="n">
        <v>811</v>
      </c>
    </row>
    <row r="44" customFormat="false" ht="12.75" hidden="false" customHeight="false" outlineLevel="0" collapsed="false">
      <c r="A44" s="452" t="s">
        <v>1777</v>
      </c>
      <c r="B44" s="453" t="n">
        <v>40</v>
      </c>
      <c r="C44" s="208" t="s">
        <v>812</v>
      </c>
      <c r="D44" s="208" t="n">
        <v>40</v>
      </c>
      <c r="E44" s="208" t="s">
        <v>812</v>
      </c>
      <c r="F44" s="208" t="s">
        <v>812</v>
      </c>
      <c r="G44" s="208" t="s">
        <v>812</v>
      </c>
    </row>
    <row r="45" customFormat="false" ht="12.75" hidden="false" customHeight="false" outlineLevel="0" collapsed="false">
      <c r="A45" s="452" t="s">
        <v>1040</v>
      </c>
      <c r="B45" s="453" t="n">
        <v>57319</v>
      </c>
      <c r="C45" s="208" t="s">
        <v>812</v>
      </c>
      <c r="D45" s="208" t="n">
        <v>47420</v>
      </c>
      <c r="E45" s="208" t="s">
        <v>812</v>
      </c>
      <c r="F45" s="208" t="n">
        <v>260</v>
      </c>
      <c r="G45" s="208" t="n">
        <v>8120</v>
      </c>
    </row>
    <row r="46" customFormat="false" ht="12.75" hidden="false" customHeight="false" outlineLevel="0" collapsed="false">
      <c r="A46" s="452" t="s">
        <v>1096</v>
      </c>
      <c r="B46" s="453" t="n">
        <v>63099</v>
      </c>
      <c r="C46" s="208" t="n">
        <v>3</v>
      </c>
      <c r="D46" s="208" t="n">
        <v>58496</v>
      </c>
      <c r="E46" s="208" t="s">
        <v>812</v>
      </c>
      <c r="F46" s="208" t="n">
        <v>1</v>
      </c>
      <c r="G46" s="208" t="n">
        <v>6</v>
      </c>
    </row>
    <row r="47" customFormat="false" ht="12.75" hidden="false" customHeight="false" outlineLevel="0" collapsed="false">
      <c r="A47" s="452" t="s">
        <v>1657</v>
      </c>
      <c r="B47" s="453" t="n">
        <v>15812</v>
      </c>
      <c r="C47" s="208" t="n">
        <v>1259</v>
      </c>
      <c r="D47" s="208" t="n">
        <v>13999</v>
      </c>
      <c r="E47" s="208" t="s">
        <v>812</v>
      </c>
      <c r="F47" s="208" t="n">
        <v>143</v>
      </c>
      <c r="G47" s="208" t="n">
        <v>1</v>
      </c>
    </row>
    <row r="48" customFormat="false" ht="12.75" hidden="false" customHeight="false" outlineLevel="0" collapsed="false">
      <c r="A48" s="452" t="s">
        <v>1088</v>
      </c>
      <c r="B48" s="453" t="n">
        <v>7102</v>
      </c>
      <c r="C48" s="208" t="s">
        <v>812</v>
      </c>
      <c r="D48" s="208" t="n">
        <v>6799</v>
      </c>
      <c r="E48" s="208" t="s">
        <v>812</v>
      </c>
      <c r="F48" s="208" t="n">
        <v>12</v>
      </c>
      <c r="G48" s="208" t="s">
        <v>812</v>
      </c>
    </row>
    <row r="49" customFormat="false" ht="12.75" hidden="false" customHeight="false" outlineLevel="0" collapsed="false">
      <c r="A49" s="452" t="s">
        <v>1778</v>
      </c>
      <c r="B49" s="453" t="n">
        <v>97</v>
      </c>
      <c r="C49" s="208" t="s">
        <v>812</v>
      </c>
      <c r="D49" s="208" t="n">
        <v>21</v>
      </c>
      <c r="E49" s="208" t="s">
        <v>812</v>
      </c>
      <c r="F49" s="208" t="s">
        <v>812</v>
      </c>
      <c r="G49" s="208" t="s">
        <v>812</v>
      </c>
    </row>
    <row r="50" customFormat="false" ht="12.75" hidden="false" customHeight="false" outlineLevel="0" collapsed="false">
      <c r="A50" s="452" t="s">
        <v>1015</v>
      </c>
      <c r="B50" s="453" t="n">
        <v>1285329</v>
      </c>
      <c r="C50" s="208" t="n">
        <v>27531</v>
      </c>
      <c r="D50" s="208" t="n">
        <v>743079</v>
      </c>
      <c r="E50" s="208" t="n">
        <v>125289</v>
      </c>
      <c r="F50" s="208" t="n">
        <v>53226</v>
      </c>
      <c r="G50" s="208" t="n">
        <v>383</v>
      </c>
    </row>
    <row r="51" customFormat="false" ht="12.75" hidden="false" customHeight="false" outlineLevel="0" collapsed="false">
      <c r="A51" s="452" t="s">
        <v>79</v>
      </c>
      <c r="B51" s="453" t="n">
        <v>1774966</v>
      </c>
      <c r="C51" s="208" t="n">
        <v>237061</v>
      </c>
      <c r="D51" s="208" t="n">
        <v>767900</v>
      </c>
      <c r="E51" s="208" t="n">
        <v>219099</v>
      </c>
      <c r="F51" s="208" t="n">
        <v>89296</v>
      </c>
      <c r="G51" s="208" t="n">
        <v>666</v>
      </c>
    </row>
    <row r="52" customFormat="false" ht="12.75" hidden="false" customHeight="false" outlineLevel="0" collapsed="false">
      <c r="A52" s="452" t="s">
        <v>797</v>
      </c>
      <c r="B52" s="453" t="n">
        <v>913</v>
      </c>
      <c r="C52" s="208" t="s">
        <v>812</v>
      </c>
      <c r="D52" s="208" t="n">
        <v>413</v>
      </c>
      <c r="E52" s="208" t="s">
        <v>812</v>
      </c>
      <c r="F52" s="208" t="s">
        <v>812</v>
      </c>
      <c r="G52" s="208" t="s">
        <v>812</v>
      </c>
    </row>
    <row r="53" customFormat="false" ht="12.75" hidden="false" customHeight="false" outlineLevel="0" collapsed="false">
      <c r="A53" s="452" t="s">
        <v>75</v>
      </c>
      <c r="B53" s="453" t="n">
        <v>1428817</v>
      </c>
      <c r="C53" s="208" t="n">
        <v>40930</v>
      </c>
      <c r="D53" s="208" t="n">
        <v>1241373</v>
      </c>
      <c r="E53" s="208" t="n">
        <v>8377</v>
      </c>
      <c r="F53" s="208" t="n">
        <v>11619</v>
      </c>
      <c r="G53" s="208" t="n">
        <v>40581</v>
      </c>
    </row>
    <row r="54" customFormat="false" ht="12.75" hidden="false" customHeight="false" outlineLevel="0" collapsed="false">
      <c r="A54" s="452" t="s">
        <v>1779</v>
      </c>
      <c r="B54" s="453" t="n">
        <v>34612</v>
      </c>
      <c r="C54" s="208" t="s">
        <v>812</v>
      </c>
      <c r="D54" s="208" t="n">
        <v>27029</v>
      </c>
      <c r="E54" s="208" t="n">
        <v>54</v>
      </c>
      <c r="F54" s="208" t="n">
        <v>7</v>
      </c>
      <c r="G54" s="208" t="n">
        <v>18</v>
      </c>
    </row>
    <row r="55" customFormat="false" ht="12.75" hidden="false" customHeight="false" outlineLevel="0" collapsed="false">
      <c r="A55" s="452" t="s">
        <v>1011</v>
      </c>
      <c r="B55" s="453" t="n">
        <v>1055918</v>
      </c>
      <c r="C55" s="208" t="n">
        <v>2133</v>
      </c>
      <c r="D55" s="208" t="n">
        <v>953992</v>
      </c>
      <c r="E55" s="208" t="n">
        <v>17388</v>
      </c>
      <c r="F55" s="208" t="n">
        <v>22891</v>
      </c>
      <c r="G55" s="208" t="n">
        <v>652</v>
      </c>
    </row>
    <row r="56" customFormat="false" ht="12.75" hidden="false" customHeight="false" outlineLevel="0" collapsed="false">
      <c r="A56" s="452" t="s">
        <v>1028</v>
      </c>
      <c r="B56" s="453" t="n">
        <v>331731</v>
      </c>
      <c r="C56" s="208" t="n">
        <v>862</v>
      </c>
      <c r="D56" s="208" t="n">
        <v>280094</v>
      </c>
      <c r="E56" s="208" t="n">
        <v>31662</v>
      </c>
      <c r="F56" s="208" t="n">
        <v>8145</v>
      </c>
      <c r="G56" s="208" t="n">
        <v>1961</v>
      </c>
    </row>
    <row r="57" customFormat="false" ht="12.75" hidden="false" customHeight="false" outlineLevel="0" collapsed="false">
      <c r="A57" s="452" t="s">
        <v>1220</v>
      </c>
      <c r="B57" s="453" t="n">
        <v>1494</v>
      </c>
      <c r="C57" s="208" t="s">
        <v>812</v>
      </c>
      <c r="D57" s="208" t="n">
        <v>17</v>
      </c>
      <c r="E57" s="208" t="s">
        <v>812</v>
      </c>
      <c r="F57" s="208" t="s">
        <v>812</v>
      </c>
      <c r="G57" s="208" t="s">
        <v>812</v>
      </c>
    </row>
    <row r="58" customFormat="false" ht="12.75" hidden="false" customHeight="false" outlineLevel="0" collapsed="false">
      <c r="A58" s="452"/>
      <c r="B58" s="453"/>
      <c r="C58" s="454"/>
      <c r="D58" s="454"/>
      <c r="E58" s="454"/>
      <c r="F58" s="454"/>
      <c r="G58" s="454"/>
    </row>
    <row r="59" customFormat="false" ht="12.75" hidden="false" customHeight="false" outlineLevel="0" collapsed="false">
      <c r="A59" s="455" t="s">
        <v>47</v>
      </c>
      <c r="B59" s="450" t="n">
        <v>1852771</v>
      </c>
      <c r="C59" s="451" t="n">
        <v>122357</v>
      </c>
      <c r="D59" s="451" t="n">
        <v>1014006</v>
      </c>
      <c r="E59" s="451" t="n">
        <v>394831</v>
      </c>
      <c r="F59" s="451" t="n">
        <v>87425</v>
      </c>
      <c r="G59" s="451" t="n">
        <v>734</v>
      </c>
    </row>
    <row r="60" customFormat="false" ht="12.75" hidden="false" customHeight="false" outlineLevel="0" collapsed="false">
      <c r="A60" s="452" t="s">
        <v>1780</v>
      </c>
      <c r="B60" s="453" t="n">
        <v>101537</v>
      </c>
      <c r="C60" s="454" t="n">
        <v>3</v>
      </c>
      <c r="D60" s="454" t="n">
        <v>71054</v>
      </c>
      <c r="E60" s="454" t="n">
        <v>12825</v>
      </c>
      <c r="F60" s="454" t="n">
        <v>1242</v>
      </c>
      <c r="G60" s="454" t="n">
        <v>396</v>
      </c>
    </row>
    <row r="61" customFormat="false" ht="12.75" hidden="false" customHeight="false" outlineLevel="0" collapsed="false">
      <c r="A61" s="452" t="s">
        <v>1057</v>
      </c>
      <c r="B61" s="453" t="n">
        <v>10599</v>
      </c>
      <c r="C61" s="454" t="s">
        <v>812</v>
      </c>
      <c r="D61" s="454" t="n">
        <v>9618</v>
      </c>
      <c r="E61" s="454" t="n">
        <v>573</v>
      </c>
      <c r="F61" s="454" t="n">
        <v>408</v>
      </c>
      <c r="G61" s="454" t="s">
        <v>812</v>
      </c>
    </row>
    <row r="62" customFormat="false" ht="12.75" hidden="false" customHeight="false" outlineLevel="0" collapsed="false">
      <c r="A62" s="452" t="s">
        <v>806</v>
      </c>
      <c r="B62" s="453" t="n">
        <v>112</v>
      </c>
      <c r="C62" s="454" t="s">
        <v>812</v>
      </c>
      <c r="D62" s="454" t="s">
        <v>812</v>
      </c>
      <c r="E62" s="454" t="s">
        <v>812</v>
      </c>
      <c r="F62" s="454" t="s">
        <v>812</v>
      </c>
      <c r="G62" s="454" t="s">
        <v>812</v>
      </c>
    </row>
    <row r="63" customFormat="false" ht="12.75" hidden="false" customHeight="false" outlineLevel="0" collapsed="false">
      <c r="A63" s="452" t="s">
        <v>1658</v>
      </c>
      <c r="B63" s="453" t="n">
        <v>2819</v>
      </c>
      <c r="C63" s="454" t="s">
        <v>812</v>
      </c>
      <c r="D63" s="454" t="n">
        <v>0</v>
      </c>
      <c r="E63" s="454" t="n">
        <v>2758</v>
      </c>
      <c r="F63" s="454" t="s">
        <v>812</v>
      </c>
      <c r="G63" s="454" t="s">
        <v>812</v>
      </c>
    </row>
    <row r="64" customFormat="false" ht="12.75" hidden="false" customHeight="false" outlineLevel="0" collapsed="false">
      <c r="A64" s="452" t="s">
        <v>1659</v>
      </c>
      <c r="B64" s="453" t="n">
        <v>3743</v>
      </c>
      <c r="C64" s="454" t="s">
        <v>812</v>
      </c>
      <c r="D64" s="454" t="n">
        <v>2636</v>
      </c>
      <c r="E64" s="454" t="n">
        <v>607</v>
      </c>
      <c r="F64" s="454" t="n">
        <v>387</v>
      </c>
      <c r="G64" s="454" t="n">
        <v>2</v>
      </c>
    </row>
    <row r="65" customFormat="false" ht="12.75" hidden="false" customHeight="false" outlineLevel="0" collapsed="false">
      <c r="A65" s="452" t="s">
        <v>1660</v>
      </c>
      <c r="B65" s="453" t="n">
        <v>30</v>
      </c>
      <c r="C65" s="454" t="s">
        <v>812</v>
      </c>
      <c r="D65" s="454" t="n">
        <v>30</v>
      </c>
      <c r="E65" s="454" t="s">
        <v>812</v>
      </c>
      <c r="F65" s="454" t="s">
        <v>812</v>
      </c>
      <c r="G65" s="454" t="s">
        <v>812</v>
      </c>
    </row>
    <row r="66" customFormat="false" ht="12.75" hidden="false" customHeight="false" outlineLevel="0" collapsed="false">
      <c r="A66" s="452" t="s">
        <v>1661</v>
      </c>
      <c r="B66" s="453" t="n">
        <v>258</v>
      </c>
      <c r="C66" s="454" t="s">
        <v>812</v>
      </c>
      <c r="D66" s="454" t="s">
        <v>812</v>
      </c>
      <c r="E66" s="454" t="s">
        <v>812</v>
      </c>
      <c r="F66" s="454" t="s">
        <v>812</v>
      </c>
      <c r="G66" s="454" t="s">
        <v>812</v>
      </c>
    </row>
    <row r="67" customFormat="false" ht="12.75" hidden="false" customHeight="false" outlineLevel="0" collapsed="false">
      <c r="A67" s="452" t="s">
        <v>1662</v>
      </c>
      <c r="B67" s="453" t="n">
        <v>7</v>
      </c>
      <c r="C67" s="454" t="s">
        <v>812</v>
      </c>
      <c r="D67" s="454" t="s">
        <v>812</v>
      </c>
      <c r="E67" s="454" t="s">
        <v>812</v>
      </c>
      <c r="F67" s="454" t="s">
        <v>812</v>
      </c>
      <c r="G67" s="454" t="s">
        <v>812</v>
      </c>
    </row>
    <row r="68" customFormat="false" ht="12.75" hidden="false" customHeight="false" outlineLevel="0" collapsed="false">
      <c r="A68" s="452" t="s">
        <v>1663</v>
      </c>
      <c r="B68" s="453" t="n">
        <v>1694</v>
      </c>
      <c r="C68" s="454" t="s">
        <v>812</v>
      </c>
      <c r="D68" s="454" t="n">
        <v>1458</v>
      </c>
      <c r="E68" s="454" t="n">
        <v>7</v>
      </c>
      <c r="F68" s="454" t="n">
        <v>166</v>
      </c>
      <c r="G68" s="454" t="s">
        <v>812</v>
      </c>
    </row>
    <row r="69" customFormat="false" ht="12.75" hidden="false" customHeight="false" outlineLevel="0" collapsed="false">
      <c r="A69" s="452" t="s">
        <v>814</v>
      </c>
      <c r="B69" s="453" t="n">
        <v>57</v>
      </c>
      <c r="C69" s="454" t="s">
        <v>812</v>
      </c>
      <c r="D69" s="454" t="n">
        <v>57</v>
      </c>
      <c r="E69" s="454" t="s">
        <v>812</v>
      </c>
      <c r="F69" s="454" t="s">
        <v>812</v>
      </c>
      <c r="G69" s="454" t="s">
        <v>812</v>
      </c>
    </row>
    <row r="70" customFormat="false" ht="12.75" hidden="false" customHeight="false" outlineLevel="0" collapsed="false">
      <c r="A70" s="452" t="s">
        <v>1162</v>
      </c>
      <c r="B70" s="453" t="n">
        <v>1173</v>
      </c>
      <c r="C70" s="454" t="s">
        <v>812</v>
      </c>
      <c r="D70" s="454" t="n">
        <v>350</v>
      </c>
      <c r="E70" s="454" t="s">
        <v>812</v>
      </c>
      <c r="F70" s="454" t="s">
        <v>812</v>
      </c>
      <c r="G70" s="454" t="s">
        <v>812</v>
      </c>
    </row>
    <row r="71" customFormat="false" ht="12.75" hidden="false" customHeight="false" outlineLevel="0" collapsed="false">
      <c r="A71" s="452" t="s">
        <v>1664</v>
      </c>
      <c r="B71" s="453" t="n">
        <v>266536</v>
      </c>
      <c r="C71" s="454" t="s">
        <v>812</v>
      </c>
      <c r="D71" s="454" t="n">
        <v>103681</v>
      </c>
      <c r="E71" s="454" t="n">
        <v>160604</v>
      </c>
      <c r="F71" s="454" t="n">
        <v>12</v>
      </c>
      <c r="G71" s="454" t="n">
        <v>1</v>
      </c>
    </row>
    <row r="72" customFormat="false" ht="12.75" hidden="false" customHeight="false" outlineLevel="0" collapsed="false">
      <c r="A72" s="452" t="s">
        <v>1665</v>
      </c>
      <c r="B72" s="453" t="n">
        <v>1</v>
      </c>
      <c r="C72" s="454" t="s">
        <v>812</v>
      </c>
      <c r="D72" s="454" t="n">
        <v>1</v>
      </c>
      <c r="E72" s="454" t="s">
        <v>812</v>
      </c>
      <c r="F72" s="454" t="s">
        <v>812</v>
      </c>
      <c r="G72" s="454" t="s">
        <v>812</v>
      </c>
    </row>
    <row r="73" customFormat="false" ht="12.75" hidden="false" customHeight="false" outlineLevel="0" collapsed="false">
      <c r="A73" s="452" t="s">
        <v>818</v>
      </c>
      <c r="B73" s="453" t="n">
        <v>61</v>
      </c>
      <c r="C73" s="454" t="s">
        <v>812</v>
      </c>
      <c r="D73" s="454" t="n">
        <v>0</v>
      </c>
      <c r="E73" s="454" t="s">
        <v>812</v>
      </c>
      <c r="F73" s="454" t="s">
        <v>812</v>
      </c>
      <c r="G73" s="454" t="s">
        <v>812</v>
      </c>
    </row>
    <row r="74" customFormat="false" ht="12.75" hidden="false" customHeight="false" outlineLevel="0" collapsed="false">
      <c r="A74" s="452" t="s">
        <v>819</v>
      </c>
      <c r="B74" s="453" t="n">
        <v>710</v>
      </c>
      <c r="C74" s="454" t="s">
        <v>812</v>
      </c>
      <c r="D74" s="454" t="n">
        <v>380</v>
      </c>
      <c r="E74" s="454" t="s">
        <v>812</v>
      </c>
      <c r="F74" s="454" t="s">
        <v>812</v>
      </c>
      <c r="G74" s="454" t="s">
        <v>812</v>
      </c>
    </row>
    <row r="75" customFormat="false" ht="12.75" hidden="false" customHeight="false" outlineLevel="0" collapsed="false">
      <c r="A75" s="452" t="s">
        <v>1666</v>
      </c>
      <c r="B75" s="453" t="n">
        <v>9</v>
      </c>
      <c r="C75" s="454" t="s">
        <v>812</v>
      </c>
      <c r="D75" s="454" t="n">
        <v>9</v>
      </c>
      <c r="E75" s="454" t="s">
        <v>812</v>
      </c>
      <c r="F75" s="454" t="s">
        <v>812</v>
      </c>
      <c r="G75" s="454" t="s">
        <v>812</v>
      </c>
    </row>
    <row r="76" customFormat="false" ht="12.75" hidden="false" customHeight="false" outlineLevel="0" collapsed="false">
      <c r="A76" s="452" t="s">
        <v>821</v>
      </c>
      <c r="B76" s="453" t="n">
        <v>18765</v>
      </c>
      <c r="C76" s="454" t="s">
        <v>812</v>
      </c>
      <c r="D76" s="454" t="n">
        <v>16669</v>
      </c>
      <c r="E76" s="454" t="n">
        <v>2</v>
      </c>
      <c r="F76" s="454" t="n">
        <v>741</v>
      </c>
      <c r="G76" s="454" t="s">
        <v>812</v>
      </c>
    </row>
    <row r="77" customFormat="false" ht="12.75" hidden="false" customHeight="false" outlineLevel="0" collapsed="false">
      <c r="A77" s="452" t="s">
        <v>822</v>
      </c>
      <c r="B77" s="453" t="n">
        <v>47</v>
      </c>
      <c r="C77" s="454" t="s">
        <v>812</v>
      </c>
      <c r="D77" s="454" t="n">
        <v>47</v>
      </c>
      <c r="E77" s="454" t="s">
        <v>812</v>
      </c>
      <c r="F77" s="454" t="s">
        <v>812</v>
      </c>
      <c r="G77" s="454" t="n">
        <v>0</v>
      </c>
    </row>
    <row r="78" customFormat="false" ht="12.75" hidden="false" customHeight="false" outlineLevel="0" collapsed="false">
      <c r="A78" s="452" t="s">
        <v>1667</v>
      </c>
      <c r="B78" s="453" t="s">
        <v>812</v>
      </c>
      <c r="C78" s="454" t="s">
        <v>812</v>
      </c>
      <c r="D78" s="454" t="s">
        <v>812</v>
      </c>
      <c r="E78" s="454" t="s">
        <v>812</v>
      </c>
      <c r="F78" s="454" t="s">
        <v>812</v>
      </c>
      <c r="G78" s="454" t="s">
        <v>812</v>
      </c>
    </row>
    <row r="79" customFormat="false" ht="12.75" hidden="false" customHeight="false" outlineLevel="0" collapsed="false">
      <c r="A79" s="452" t="s">
        <v>1668</v>
      </c>
      <c r="B79" s="453" t="n">
        <v>11404</v>
      </c>
      <c r="C79" s="454" t="s">
        <v>812</v>
      </c>
      <c r="D79" s="454" t="n">
        <v>10953</v>
      </c>
      <c r="E79" s="454" t="s">
        <v>812</v>
      </c>
      <c r="F79" s="454" t="s">
        <v>812</v>
      </c>
      <c r="G79" s="454" t="s">
        <v>812</v>
      </c>
    </row>
    <row r="80" customFormat="false" ht="12.75" hidden="false" customHeight="false" outlineLevel="0" collapsed="false">
      <c r="A80" s="452" t="s">
        <v>825</v>
      </c>
      <c r="B80" s="453" t="s">
        <v>812</v>
      </c>
      <c r="C80" s="454" t="s">
        <v>812</v>
      </c>
      <c r="D80" s="454" t="s">
        <v>812</v>
      </c>
      <c r="E80" s="454" t="s">
        <v>812</v>
      </c>
      <c r="F80" s="454" t="s">
        <v>812</v>
      </c>
      <c r="G80" s="454" t="s">
        <v>812</v>
      </c>
    </row>
    <row r="81" customFormat="false" ht="12.75" hidden="false" customHeight="false" outlineLevel="0" collapsed="false">
      <c r="A81" s="452" t="s">
        <v>1669</v>
      </c>
      <c r="B81" s="453" t="n">
        <v>9423</v>
      </c>
      <c r="C81" s="454" t="s">
        <v>812</v>
      </c>
      <c r="D81" s="454" t="n">
        <v>8422</v>
      </c>
      <c r="E81" s="454" t="n">
        <v>89</v>
      </c>
      <c r="F81" s="454" t="n">
        <v>113</v>
      </c>
      <c r="G81" s="454" t="n">
        <v>0</v>
      </c>
    </row>
    <row r="82" customFormat="false" ht="12.75" hidden="false" customHeight="false" outlineLevel="0" collapsed="false">
      <c r="A82" s="452" t="s">
        <v>1670</v>
      </c>
      <c r="B82" s="453" t="n">
        <v>750</v>
      </c>
      <c r="C82" s="454" t="n">
        <v>15</v>
      </c>
      <c r="D82" s="454" t="n">
        <v>673</v>
      </c>
      <c r="E82" s="454" t="s">
        <v>812</v>
      </c>
      <c r="F82" s="454" t="s">
        <v>812</v>
      </c>
      <c r="G82" s="454" t="s">
        <v>812</v>
      </c>
    </row>
    <row r="83" customFormat="false" ht="12.75" hidden="false" customHeight="false" outlineLevel="0" collapsed="false">
      <c r="A83" s="452" t="s">
        <v>1671</v>
      </c>
      <c r="B83" s="453" t="n">
        <v>5167</v>
      </c>
      <c r="C83" s="454" t="s">
        <v>812</v>
      </c>
      <c r="D83" s="454" t="n">
        <v>358</v>
      </c>
      <c r="E83" s="454" t="n">
        <v>3644</v>
      </c>
      <c r="F83" s="454" t="n">
        <v>66</v>
      </c>
      <c r="G83" s="454" t="s">
        <v>812</v>
      </c>
    </row>
    <row r="84" customFormat="false" ht="12.75" hidden="false" customHeight="false" outlineLevel="0" collapsed="false">
      <c r="A84" s="452" t="s">
        <v>829</v>
      </c>
      <c r="B84" s="453" t="n">
        <v>1260</v>
      </c>
      <c r="C84" s="454" t="s">
        <v>812</v>
      </c>
      <c r="D84" s="454" t="n">
        <v>1192</v>
      </c>
      <c r="E84" s="454" t="s">
        <v>812</v>
      </c>
      <c r="F84" s="454" t="s">
        <v>812</v>
      </c>
      <c r="G84" s="454" t="s">
        <v>812</v>
      </c>
    </row>
    <row r="85" customFormat="false" ht="12.75" hidden="false" customHeight="false" outlineLevel="0" collapsed="false">
      <c r="A85" s="452" t="s">
        <v>1672</v>
      </c>
      <c r="B85" s="453" t="n">
        <v>276</v>
      </c>
      <c r="C85" s="454" t="s">
        <v>812</v>
      </c>
      <c r="D85" s="454" t="n">
        <v>50</v>
      </c>
      <c r="E85" s="454" t="s">
        <v>812</v>
      </c>
      <c r="F85" s="454" t="s">
        <v>812</v>
      </c>
      <c r="G85" s="454" t="s">
        <v>812</v>
      </c>
    </row>
    <row r="86" customFormat="false" ht="12.75" hidden="false" customHeight="false" outlineLevel="0" collapsed="false">
      <c r="A86" s="452" t="s">
        <v>831</v>
      </c>
      <c r="B86" s="453" t="n">
        <v>1260</v>
      </c>
      <c r="C86" s="454" t="s">
        <v>812</v>
      </c>
      <c r="D86" s="454" t="n">
        <v>1</v>
      </c>
      <c r="E86" s="454" t="s">
        <v>812</v>
      </c>
      <c r="F86" s="454" t="s">
        <v>812</v>
      </c>
      <c r="G86" s="454" t="s">
        <v>812</v>
      </c>
    </row>
    <row r="87" customFormat="false" ht="12.75" hidden="false" customHeight="false" outlineLevel="0" collapsed="false">
      <c r="A87" s="452" t="s">
        <v>1050</v>
      </c>
      <c r="B87" s="453" t="n">
        <v>54</v>
      </c>
      <c r="C87" s="454" t="s">
        <v>812</v>
      </c>
      <c r="D87" s="454" t="n">
        <v>54</v>
      </c>
      <c r="E87" s="454" t="s">
        <v>812</v>
      </c>
      <c r="F87" s="454" t="s">
        <v>812</v>
      </c>
      <c r="G87" s="454" t="s">
        <v>812</v>
      </c>
    </row>
    <row r="88" customFormat="false" ht="12.75" hidden="false" customHeight="false" outlineLevel="0" collapsed="false">
      <c r="A88" s="452" t="s">
        <v>1674</v>
      </c>
      <c r="B88" s="453" t="n">
        <v>17404</v>
      </c>
      <c r="C88" s="454" t="s">
        <v>812</v>
      </c>
      <c r="D88" s="454" t="n">
        <v>16048</v>
      </c>
      <c r="E88" s="454" t="n">
        <v>21</v>
      </c>
      <c r="F88" s="454" t="n">
        <v>777</v>
      </c>
      <c r="G88" s="454" t="s">
        <v>812</v>
      </c>
    </row>
    <row r="89" customFormat="false" ht="12.75" hidden="false" customHeight="false" outlineLevel="0" collapsed="false">
      <c r="A89" s="452" t="s">
        <v>834</v>
      </c>
      <c r="B89" s="453" t="n">
        <v>2892</v>
      </c>
      <c r="C89" s="454" t="n">
        <v>1207</v>
      </c>
      <c r="D89" s="454" t="n">
        <v>235</v>
      </c>
      <c r="E89" s="454" t="s">
        <v>812</v>
      </c>
      <c r="F89" s="454" t="n">
        <v>53</v>
      </c>
      <c r="G89" s="454" t="s">
        <v>812</v>
      </c>
    </row>
    <row r="90" customFormat="false" ht="12.75" hidden="false" customHeight="false" outlineLevel="0" collapsed="false">
      <c r="A90" s="452" t="s">
        <v>1675</v>
      </c>
      <c r="B90" s="453" t="n">
        <v>1406</v>
      </c>
      <c r="C90" s="454" t="s">
        <v>812</v>
      </c>
      <c r="D90" s="454" t="n">
        <v>307</v>
      </c>
      <c r="E90" s="454" t="s">
        <v>812</v>
      </c>
      <c r="F90" s="454" t="s">
        <v>812</v>
      </c>
      <c r="G90" s="454" t="s">
        <v>812</v>
      </c>
    </row>
    <row r="91" customFormat="false" ht="12.75" hidden="false" customHeight="false" outlineLevel="0" collapsed="false">
      <c r="A91" s="452" t="s">
        <v>1047</v>
      </c>
      <c r="B91" s="453" t="n">
        <v>158526</v>
      </c>
      <c r="C91" s="454" t="n">
        <v>3</v>
      </c>
      <c r="D91" s="454" t="n">
        <v>147145</v>
      </c>
      <c r="E91" s="454" t="n">
        <v>836</v>
      </c>
      <c r="F91" s="454" t="n">
        <v>3234</v>
      </c>
      <c r="G91" s="454" t="n">
        <v>36</v>
      </c>
    </row>
    <row r="92" customFormat="false" ht="12.75" hidden="false" customHeight="false" outlineLevel="0" collapsed="false">
      <c r="A92" s="452" t="s">
        <v>837</v>
      </c>
      <c r="B92" s="453" t="n">
        <v>63140</v>
      </c>
      <c r="C92" s="454" t="n">
        <v>8</v>
      </c>
      <c r="D92" s="454" t="n">
        <v>297</v>
      </c>
      <c r="E92" s="454" t="n">
        <v>62843</v>
      </c>
      <c r="F92" s="454" t="s">
        <v>812</v>
      </c>
      <c r="G92" s="454" t="s">
        <v>812</v>
      </c>
    </row>
    <row r="93" customFormat="false" ht="12.75" hidden="false" customHeight="false" outlineLevel="0" collapsed="false">
      <c r="A93" s="452" t="s">
        <v>1676</v>
      </c>
      <c r="B93" s="453" t="n">
        <v>12474</v>
      </c>
      <c r="C93" s="454" t="s">
        <v>812</v>
      </c>
      <c r="D93" s="454" t="n">
        <v>6271</v>
      </c>
      <c r="E93" s="454" t="s">
        <v>812</v>
      </c>
      <c r="F93" s="454" t="n">
        <v>29</v>
      </c>
      <c r="G93" s="454" t="n">
        <v>0</v>
      </c>
    </row>
    <row r="94" customFormat="false" ht="12.75" hidden="false" customHeight="false" outlineLevel="0" collapsed="false">
      <c r="A94" s="452" t="s">
        <v>1677</v>
      </c>
      <c r="B94" s="453" t="n">
        <v>5</v>
      </c>
      <c r="C94" s="454" t="s">
        <v>812</v>
      </c>
      <c r="D94" s="454" t="s">
        <v>812</v>
      </c>
      <c r="E94" s="454" t="s">
        <v>812</v>
      </c>
      <c r="F94" s="454" t="s">
        <v>812</v>
      </c>
      <c r="G94" s="454" t="s">
        <v>812</v>
      </c>
    </row>
    <row r="95" customFormat="false" ht="12.75" hidden="false" customHeight="false" outlineLevel="0" collapsed="false">
      <c r="A95" s="452" t="s">
        <v>1160</v>
      </c>
      <c r="B95" s="453" t="s">
        <v>812</v>
      </c>
      <c r="C95" s="454" t="s">
        <v>812</v>
      </c>
      <c r="D95" s="454" t="s">
        <v>812</v>
      </c>
      <c r="E95" s="454" t="s">
        <v>812</v>
      </c>
      <c r="F95" s="454" t="s">
        <v>812</v>
      </c>
      <c r="G95" s="454" t="s">
        <v>812</v>
      </c>
    </row>
    <row r="96" customFormat="false" ht="12.75" hidden="false" customHeight="false" outlineLevel="0" collapsed="false">
      <c r="A96" s="452" t="s">
        <v>841</v>
      </c>
      <c r="B96" s="453" t="n">
        <v>114899</v>
      </c>
      <c r="C96" s="454" t="n">
        <v>46</v>
      </c>
      <c r="D96" s="454" t="n">
        <v>75766</v>
      </c>
      <c r="E96" s="454" t="s">
        <v>812</v>
      </c>
      <c r="F96" s="454" t="s">
        <v>812</v>
      </c>
      <c r="G96" s="454" t="s">
        <v>812</v>
      </c>
    </row>
    <row r="97" customFormat="false" ht="12.75" hidden="false" customHeight="false" outlineLevel="0" collapsed="false">
      <c r="A97" s="452" t="s">
        <v>842</v>
      </c>
      <c r="B97" s="453" t="n">
        <v>20184</v>
      </c>
      <c r="C97" s="454" t="s">
        <v>812</v>
      </c>
      <c r="D97" s="454" t="n">
        <v>17435</v>
      </c>
      <c r="E97" s="454" t="s">
        <v>812</v>
      </c>
      <c r="F97" s="454" t="s">
        <v>812</v>
      </c>
      <c r="G97" s="454" t="s">
        <v>812</v>
      </c>
    </row>
    <row r="98" customFormat="false" ht="12.75" hidden="false" customHeight="false" outlineLevel="0" collapsed="false">
      <c r="A98" s="452" t="s">
        <v>843</v>
      </c>
      <c r="B98" s="453" t="n">
        <v>64</v>
      </c>
      <c r="C98" s="454" t="s">
        <v>812</v>
      </c>
      <c r="D98" s="454" t="n">
        <v>60</v>
      </c>
      <c r="E98" s="454" t="s">
        <v>812</v>
      </c>
      <c r="F98" s="454" t="s">
        <v>812</v>
      </c>
      <c r="G98" s="454" t="s">
        <v>812</v>
      </c>
    </row>
    <row r="99" customFormat="false" ht="12.75" hidden="false" customHeight="false" outlineLevel="0" collapsed="false">
      <c r="A99" s="452" t="s">
        <v>1678</v>
      </c>
      <c r="B99" s="453" t="n">
        <v>99924</v>
      </c>
      <c r="C99" s="454" t="s">
        <v>812</v>
      </c>
      <c r="D99" s="454" t="n">
        <v>99059</v>
      </c>
      <c r="E99" s="454" t="s">
        <v>812</v>
      </c>
      <c r="F99" s="454" t="n">
        <v>476</v>
      </c>
      <c r="G99" s="454" t="s">
        <v>812</v>
      </c>
    </row>
    <row r="100" customFormat="false" ht="12.75" hidden="false" customHeight="false" outlineLevel="0" collapsed="false">
      <c r="A100" s="452" t="s">
        <v>1151</v>
      </c>
      <c r="B100" s="453" t="n">
        <v>232</v>
      </c>
      <c r="C100" s="454" t="s">
        <v>812</v>
      </c>
      <c r="D100" s="454" t="n">
        <v>232</v>
      </c>
      <c r="E100" s="454" t="s">
        <v>812</v>
      </c>
      <c r="F100" s="454" t="s">
        <v>812</v>
      </c>
      <c r="G100" s="454" t="s">
        <v>812</v>
      </c>
    </row>
    <row r="101" customFormat="false" ht="12.75" hidden="false" customHeight="false" outlineLevel="0" collapsed="false">
      <c r="A101" s="452" t="s">
        <v>1679</v>
      </c>
      <c r="B101" s="453" t="n">
        <v>5086</v>
      </c>
      <c r="C101" s="454" t="n">
        <v>3291</v>
      </c>
      <c r="D101" s="454" t="n">
        <v>1703</v>
      </c>
      <c r="E101" s="454" t="s">
        <v>812</v>
      </c>
      <c r="F101" s="454" t="s">
        <v>812</v>
      </c>
      <c r="G101" s="454" t="s">
        <v>812</v>
      </c>
    </row>
    <row r="102" customFormat="false" ht="12.75" hidden="false" customHeight="false" outlineLevel="0" collapsed="false">
      <c r="A102" s="452" t="s">
        <v>1781</v>
      </c>
      <c r="B102" s="453" t="n">
        <v>86</v>
      </c>
      <c r="C102" s="454" t="s">
        <v>812</v>
      </c>
      <c r="D102" s="454" t="n">
        <v>23</v>
      </c>
      <c r="E102" s="454" t="s">
        <v>812</v>
      </c>
      <c r="F102" s="454" t="s">
        <v>812</v>
      </c>
      <c r="G102" s="454" t="s">
        <v>812</v>
      </c>
    </row>
    <row r="103" customFormat="false" ht="12.75" hidden="false" customHeight="false" outlineLevel="0" collapsed="false">
      <c r="A103" s="452" t="s">
        <v>1681</v>
      </c>
      <c r="B103" s="453" t="n">
        <v>2309</v>
      </c>
      <c r="C103" s="454" t="s">
        <v>812</v>
      </c>
      <c r="D103" s="454" t="n">
        <v>1966</v>
      </c>
      <c r="E103" s="454" t="n">
        <v>13</v>
      </c>
      <c r="F103" s="454" t="s">
        <v>812</v>
      </c>
      <c r="G103" s="454" t="n">
        <v>1</v>
      </c>
    </row>
    <row r="104" customFormat="false" ht="12.75" hidden="false" customHeight="false" outlineLevel="0" collapsed="false">
      <c r="A104" s="452" t="s">
        <v>1682</v>
      </c>
      <c r="B104" s="453" t="n">
        <v>2347</v>
      </c>
      <c r="C104" s="454" t="s">
        <v>812</v>
      </c>
      <c r="D104" s="454" t="n">
        <v>2299</v>
      </c>
      <c r="E104" s="454" t="s">
        <v>812</v>
      </c>
      <c r="F104" s="454" t="s">
        <v>812</v>
      </c>
      <c r="G104" s="454" t="n">
        <v>10</v>
      </c>
    </row>
    <row r="105" customFormat="false" ht="12.75" hidden="false" customHeight="false" outlineLevel="0" collapsed="false">
      <c r="A105" s="452" t="s">
        <v>1683</v>
      </c>
      <c r="B105" s="453" t="n">
        <v>11206</v>
      </c>
      <c r="C105" s="454" t="s">
        <v>812</v>
      </c>
      <c r="D105" s="454" t="n">
        <v>7352</v>
      </c>
      <c r="E105" s="454" t="s">
        <v>812</v>
      </c>
      <c r="F105" s="454" t="n">
        <v>2068</v>
      </c>
      <c r="G105" s="454" t="s">
        <v>812</v>
      </c>
    </row>
    <row r="106" customFormat="false" ht="12.75" hidden="false" customHeight="false" outlineLevel="0" collapsed="false">
      <c r="A106" s="452" t="s">
        <v>1684</v>
      </c>
      <c r="B106" s="453" t="n">
        <v>14226</v>
      </c>
      <c r="C106" s="454" t="n">
        <v>11477</v>
      </c>
      <c r="D106" s="454" t="n">
        <v>2526</v>
      </c>
      <c r="E106" s="454" t="n">
        <v>4</v>
      </c>
      <c r="F106" s="454" t="n">
        <v>44</v>
      </c>
      <c r="G106" s="454" t="s">
        <v>812</v>
      </c>
    </row>
    <row r="107" customFormat="false" ht="12.75" hidden="false" customHeight="false" outlineLevel="0" collapsed="false">
      <c r="A107" s="452" t="s">
        <v>1685</v>
      </c>
      <c r="B107" s="453" t="n">
        <v>267</v>
      </c>
      <c r="C107" s="454" t="s">
        <v>812</v>
      </c>
      <c r="D107" s="454" t="n">
        <v>189</v>
      </c>
      <c r="E107" s="454" t="s">
        <v>812</v>
      </c>
      <c r="F107" s="454" t="s">
        <v>812</v>
      </c>
      <c r="G107" s="454" t="s">
        <v>812</v>
      </c>
    </row>
    <row r="108" customFormat="false" ht="12.75" hidden="false" customHeight="false" outlineLevel="0" collapsed="false">
      <c r="A108" s="452" t="s">
        <v>853</v>
      </c>
      <c r="B108" s="453" t="n">
        <v>0</v>
      </c>
      <c r="C108" s="454" t="s">
        <v>812</v>
      </c>
      <c r="D108" s="454" t="n">
        <v>0</v>
      </c>
      <c r="E108" s="454" t="s">
        <v>812</v>
      </c>
      <c r="F108" s="454" t="s">
        <v>812</v>
      </c>
      <c r="G108" s="454" t="s">
        <v>812</v>
      </c>
    </row>
    <row r="109" customFormat="false" ht="12.75" hidden="false" customHeight="false" outlineLevel="0" collapsed="false">
      <c r="A109" s="452" t="s">
        <v>1686</v>
      </c>
      <c r="B109" s="453" t="n">
        <v>738427</v>
      </c>
      <c r="C109" s="454" t="n">
        <v>105934</v>
      </c>
      <c r="D109" s="454" t="n">
        <v>269785</v>
      </c>
      <c r="E109" s="454" t="n">
        <v>148187</v>
      </c>
      <c r="F109" s="454" t="n">
        <v>72482</v>
      </c>
      <c r="G109" s="454" t="n">
        <v>4</v>
      </c>
    </row>
    <row r="110" customFormat="false" ht="12.75" hidden="false" customHeight="false" outlineLevel="0" collapsed="false">
      <c r="A110" s="452" t="s">
        <v>1687</v>
      </c>
      <c r="B110" s="453" t="n">
        <v>2166</v>
      </c>
      <c r="C110" s="454" t="s">
        <v>812</v>
      </c>
      <c r="D110" s="454" t="n">
        <v>1031</v>
      </c>
      <c r="E110" s="454" t="s">
        <v>812</v>
      </c>
      <c r="F110" s="454" t="n">
        <v>1135</v>
      </c>
      <c r="G110" s="454" t="s">
        <v>812</v>
      </c>
    </row>
    <row r="111" customFormat="false" ht="12.75" hidden="false" customHeight="false" outlineLevel="0" collapsed="false">
      <c r="A111" s="452" t="s">
        <v>856</v>
      </c>
      <c r="B111" s="453" t="n">
        <v>422</v>
      </c>
      <c r="C111" s="454" t="s">
        <v>812</v>
      </c>
      <c r="D111" s="454" t="n">
        <v>311</v>
      </c>
      <c r="E111" s="454" t="s">
        <v>812</v>
      </c>
      <c r="F111" s="454" t="s">
        <v>812</v>
      </c>
      <c r="G111" s="454" t="s">
        <v>812</v>
      </c>
    </row>
    <row r="112" customFormat="false" ht="12.75" hidden="false" customHeight="false" outlineLevel="0" collapsed="false">
      <c r="A112" s="452" t="s">
        <v>1782</v>
      </c>
      <c r="B112" s="453" t="n">
        <v>2389</v>
      </c>
      <c r="C112" s="454" t="n">
        <v>339</v>
      </c>
      <c r="D112" s="454" t="n">
        <v>1346</v>
      </c>
      <c r="E112" s="454" t="n">
        <v>1</v>
      </c>
      <c r="F112" s="454" t="n">
        <v>111</v>
      </c>
      <c r="G112" s="454" t="s">
        <v>812</v>
      </c>
    </row>
    <row r="113" customFormat="false" ht="12.75" hidden="false" customHeight="false" outlineLevel="0" collapsed="false">
      <c r="A113" s="452" t="s">
        <v>858</v>
      </c>
      <c r="B113" s="453" t="n">
        <v>3287</v>
      </c>
      <c r="C113" s="454" t="s">
        <v>812</v>
      </c>
      <c r="D113" s="454" t="n">
        <v>3064</v>
      </c>
      <c r="E113" s="454" t="s">
        <v>812</v>
      </c>
      <c r="F113" s="454" t="n">
        <v>223</v>
      </c>
      <c r="G113" s="454" t="s">
        <v>812</v>
      </c>
    </row>
    <row r="114" customFormat="false" ht="12.75" hidden="false" customHeight="false" outlineLevel="0" collapsed="false">
      <c r="A114" s="452" t="s">
        <v>1783</v>
      </c>
      <c r="B114" s="453" t="n">
        <v>25</v>
      </c>
      <c r="C114" s="454" t="s">
        <v>812</v>
      </c>
      <c r="D114" s="454" t="n">
        <v>25</v>
      </c>
      <c r="E114" s="454" t="s">
        <v>812</v>
      </c>
      <c r="F114" s="454" t="s">
        <v>812</v>
      </c>
      <c r="G114" s="454" t="s">
        <v>812</v>
      </c>
    </row>
    <row r="115" customFormat="false" ht="12.75" hidden="false" customHeight="false" outlineLevel="0" collapsed="false">
      <c r="A115" s="452" t="s">
        <v>1069</v>
      </c>
      <c r="B115" s="453" t="n">
        <v>136830</v>
      </c>
      <c r="C115" s="454" t="n">
        <v>34</v>
      </c>
      <c r="D115" s="454" t="n">
        <v>127723</v>
      </c>
      <c r="E115" s="454" t="n">
        <v>1817</v>
      </c>
      <c r="F115" s="454" t="n">
        <v>3089</v>
      </c>
      <c r="G115" s="454" t="n">
        <v>284</v>
      </c>
    </row>
    <row r="116" customFormat="false" ht="12.75" hidden="false" customHeight="false" outlineLevel="0" collapsed="false">
      <c r="A116" s="452" t="s">
        <v>1784</v>
      </c>
      <c r="B116" s="453" t="n">
        <v>3842</v>
      </c>
      <c r="C116" s="454" t="s">
        <v>812</v>
      </c>
      <c r="D116" s="454" t="n">
        <v>3218</v>
      </c>
      <c r="E116" s="454" t="s">
        <v>812</v>
      </c>
      <c r="F116" s="454" t="n">
        <v>569</v>
      </c>
      <c r="G116" s="454" t="s">
        <v>812</v>
      </c>
    </row>
    <row r="117" customFormat="false" ht="12.75" hidden="false" customHeight="false" outlineLevel="0" collapsed="false">
      <c r="A117" s="452" t="s">
        <v>1785</v>
      </c>
      <c r="B117" s="453" t="n">
        <v>954</v>
      </c>
      <c r="C117" s="454" t="s">
        <v>812</v>
      </c>
      <c r="D117" s="454" t="n">
        <v>897</v>
      </c>
      <c r="E117" s="454" t="s">
        <v>812</v>
      </c>
      <c r="F117" s="454" t="s">
        <v>812</v>
      </c>
      <c r="G117" s="454" t="s">
        <v>812</v>
      </c>
    </row>
    <row r="118" customFormat="false" ht="12.75" hidden="false" customHeight="false" outlineLevel="0" collapsed="false">
      <c r="A118" s="143"/>
      <c r="B118" s="453"/>
      <c r="C118" s="454"/>
      <c r="D118" s="454"/>
      <c r="E118" s="454"/>
      <c r="F118" s="454"/>
      <c r="G118" s="454"/>
    </row>
    <row r="119" customFormat="false" ht="12.75" hidden="false" customHeight="false" outlineLevel="0" collapsed="false">
      <c r="A119" s="455" t="s">
        <v>1690</v>
      </c>
      <c r="B119" s="450" t="n">
        <v>19822456</v>
      </c>
      <c r="C119" s="451" t="n">
        <v>292592</v>
      </c>
      <c r="D119" s="451" t="n">
        <v>12351578</v>
      </c>
      <c r="E119" s="451" t="n">
        <v>3260320</v>
      </c>
      <c r="F119" s="451" t="n">
        <v>516549</v>
      </c>
      <c r="G119" s="451" t="n">
        <v>810082</v>
      </c>
    </row>
    <row r="120" customFormat="false" ht="12.75" hidden="false" customHeight="false" outlineLevel="0" collapsed="false">
      <c r="A120" s="452" t="s">
        <v>1691</v>
      </c>
      <c r="B120" s="453" t="n">
        <v>1579</v>
      </c>
      <c r="C120" s="208" t="s">
        <v>812</v>
      </c>
      <c r="D120" s="454" t="n">
        <v>1019</v>
      </c>
      <c r="E120" s="454" t="s">
        <v>812</v>
      </c>
      <c r="F120" s="454" t="n">
        <v>560</v>
      </c>
      <c r="G120" s="454" t="s">
        <v>812</v>
      </c>
    </row>
    <row r="121" customFormat="false" ht="12.75" hidden="false" customHeight="false" outlineLevel="0" collapsed="false">
      <c r="A121" s="452" t="s">
        <v>1692</v>
      </c>
      <c r="B121" s="453" t="n">
        <v>4053</v>
      </c>
      <c r="C121" s="208" t="s">
        <v>812</v>
      </c>
      <c r="D121" s="454" t="n">
        <v>0</v>
      </c>
      <c r="E121" s="454" t="s">
        <v>812</v>
      </c>
      <c r="F121" s="454" t="s">
        <v>812</v>
      </c>
      <c r="G121" s="454" t="s">
        <v>812</v>
      </c>
    </row>
    <row r="122" customFormat="false" ht="12.75" hidden="false" customHeight="false" outlineLevel="0" collapsed="false">
      <c r="A122" s="452" t="s">
        <v>1693</v>
      </c>
      <c r="B122" s="453" t="n">
        <v>3</v>
      </c>
      <c r="C122" s="208" t="s">
        <v>812</v>
      </c>
      <c r="D122" s="454" t="n">
        <v>3</v>
      </c>
      <c r="E122" s="454" t="s">
        <v>812</v>
      </c>
      <c r="F122" s="454" t="s">
        <v>812</v>
      </c>
      <c r="G122" s="454" t="s">
        <v>812</v>
      </c>
    </row>
    <row r="123" customFormat="false" ht="12.75" hidden="false" customHeight="false" outlineLevel="0" collapsed="false">
      <c r="A123" s="452" t="s">
        <v>1058</v>
      </c>
      <c r="B123" s="453" t="n">
        <v>382218</v>
      </c>
      <c r="C123" s="208" t="n">
        <v>1108</v>
      </c>
      <c r="D123" s="454" t="n">
        <v>227799</v>
      </c>
      <c r="E123" s="454" t="n">
        <v>93340</v>
      </c>
      <c r="F123" s="454" t="n">
        <v>6817</v>
      </c>
      <c r="G123" s="454" t="n">
        <v>314</v>
      </c>
    </row>
    <row r="124" customFormat="false" ht="12.75" hidden="false" customHeight="false" outlineLevel="0" collapsed="false">
      <c r="A124" s="452" t="s">
        <v>1694</v>
      </c>
      <c r="B124" s="453" t="n">
        <v>3</v>
      </c>
      <c r="C124" s="208" t="s">
        <v>812</v>
      </c>
      <c r="D124" s="454" t="n">
        <v>3</v>
      </c>
      <c r="E124" s="454" t="s">
        <v>812</v>
      </c>
      <c r="F124" s="454" t="s">
        <v>812</v>
      </c>
      <c r="G124" s="454" t="s">
        <v>812</v>
      </c>
    </row>
    <row r="125" customFormat="false" ht="12.75" hidden="false" customHeight="false" outlineLevel="0" collapsed="false">
      <c r="A125" s="452" t="s">
        <v>1695</v>
      </c>
      <c r="B125" s="453" t="n">
        <v>197</v>
      </c>
      <c r="C125" s="208" t="s">
        <v>812</v>
      </c>
      <c r="D125" s="454" t="n">
        <v>161</v>
      </c>
      <c r="E125" s="454" t="s">
        <v>812</v>
      </c>
      <c r="F125" s="454" t="s">
        <v>812</v>
      </c>
      <c r="G125" s="454" t="s">
        <v>812</v>
      </c>
    </row>
    <row r="126" customFormat="false" ht="12.75" hidden="false" customHeight="false" outlineLevel="0" collapsed="false">
      <c r="A126" s="452" t="s">
        <v>1696</v>
      </c>
      <c r="B126" s="453" t="n">
        <v>3735</v>
      </c>
      <c r="C126" s="208" t="n">
        <v>45</v>
      </c>
      <c r="D126" s="454" t="n">
        <v>3689</v>
      </c>
      <c r="E126" s="454" t="s">
        <v>812</v>
      </c>
      <c r="F126" s="454" t="s">
        <v>812</v>
      </c>
      <c r="G126" s="454" t="s">
        <v>812</v>
      </c>
    </row>
    <row r="127" customFormat="false" ht="12.75" hidden="false" customHeight="false" outlineLevel="0" collapsed="false">
      <c r="A127" s="452" t="s">
        <v>1697</v>
      </c>
      <c r="B127" s="453" t="n">
        <v>253</v>
      </c>
      <c r="C127" s="208" t="s">
        <v>812</v>
      </c>
      <c r="D127" s="454" t="n">
        <v>139</v>
      </c>
      <c r="E127" s="454" t="s">
        <v>812</v>
      </c>
      <c r="F127" s="454" t="s">
        <v>812</v>
      </c>
      <c r="G127" s="454" t="s">
        <v>812</v>
      </c>
    </row>
    <row r="128" customFormat="false" ht="12.75" hidden="false" customHeight="false" outlineLevel="0" collapsed="false">
      <c r="A128" s="452" t="s">
        <v>1698</v>
      </c>
      <c r="B128" s="453" t="n">
        <v>37</v>
      </c>
      <c r="C128" s="208" t="s">
        <v>812</v>
      </c>
      <c r="D128" s="454" t="n">
        <v>1</v>
      </c>
      <c r="E128" s="454" t="s">
        <v>812</v>
      </c>
      <c r="F128" s="454" t="n">
        <v>36</v>
      </c>
      <c r="G128" s="454" t="s">
        <v>812</v>
      </c>
    </row>
    <row r="129" customFormat="false" ht="12.75" hidden="false" customHeight="false" outlineLevel="0" collapsed="false">
      <c r="A129" s="452" t="s">
        <v>1699</v>
      </c>
      <c r="B129" s="453" t="n">
        <v>51677</v>
      </c>
      <c r="C129" s="208" t="s">
        <v>812</v>
      </c>
      <c r="D129" s="454" t="n">
        <v>47137</v>
      </c>
      <c r="E129" s="454" t="n">
        <v>1876</v>
      </c>
      <c r="F129" s="454" t="s">
        <v>812</v>
      </c>
      <c r="G129" s="454" t="s">
        <v>812</v>
      </c>
    </row>
    <row r="130" customFormat="false" ht="12.75" hidden="false" customHeight="false" outlineLevel="0" collapsed="false">
      <c r="A130" s="452" t="s">
        <v>1700</v>
      </c>
      <c r="B130" s="453" t="n">
        <v>3343914</v>
      </c>
      <c r="C130" s="208" t="n">
        <v>43673</v>
      </c>
      <c r="D130" s="454" t="n">
        <v>828947</v>
      </c>
      <c r="E130" s="454" t="n">
        <v>1966514</v>
      </c>
      <c r="F130" s="454" t="n">
        <v>55630</v>
      </c>
      <c r="G130" s="454" t="n">
        <v>496</v>
      </c>
    </row>
    <row r="131" customFormat="false" ht="12.75" hidden="false" customHeight="false" outlineLevel="0" collapsed="false">
      <c r="A131" s="452" t="s">
        <v>875</v>
      </c>
      <c r="B131" s="453" t="n">
        <v>49</v>
      </c>
      <c r="C131" s="208" t="s">
        <v>812</v>
      </c>
      <c r="D131" s="454" t="n">
        <v>49</v>
      </c>
      <c r="E131" s="454" t="s">
        <v>812</v>
      </c>
      <c r="F131" s="454" t="s">
        <v>812</v>
      </c>
      <c r="G131" s="454" t="s">
        <v>812</v>
      </c>
    </row>
    <row r="132" customFormat="false" ht="12.75" hidden="false" customHeight="false" outlineLevel="0" collapsed="false">
      <c r="A132" s="452" t="s">
        <v>1701</v>
      </c>
      <c r="B132" s="453" t="n">
        <v>514810</v>
      </c>
      <c r="C132" s="208" t="n">
        <v>113352</v>
      </c>
      <c r="D132" s="454" t="n">
        <v>349414</v>
      </c>
      <c r="E132" s="454" t="n">
        <v>5808</v>
      </c>
      <c r="F132" s="454" t="n">
        <v>3914</v>
      </c>
      <c r="G132" s="454" t="n">
        <v>0</v>
      </c>
    </row>
    <row r="133" customFormat="false" ht="12.75" hidden="false" customHeight="false" outlineLevel="0" collapsed="false">
      <c r="A133" s="452" t="s">
        <v>1702</v>
      </c>
      <c r="B133" s="453" t="n">
        <v>198318</v>
      </c>
      <c r="C133" s="208" t="n">
        <v>61</v>
      </c>
      <c r="D133" s="454" t="n">
        <v>178652</v>
      </c>
      <c r="E133" s="454" t="n">
        <v>653</v>
      </c>
      <c r="F133" s="454" t="n">
        <v>368</v>
      </c>
      <c r="G133" s="454" t="n">
        <v>2282</v>
      </c>
    </row>
    <row r="134" customFormat="false" ht="12.75" hidden="false" customHeight="false" outlineLevel="0" collapsed="false">
      <c r="A134" s="452" t="s">
        <v>1181</v>
      </c>
      <c r="B134" s="453" t="n">
        <v>24</v>
      </c>
      <c r="C134" s="208" t="s">
        <v>812</v>
      </c>
      <c r="D134" s="454" t="n">
        <v>8</v>
      </c>
      <c r="E134" s="454" t="s">
        <v>812</v>
      </c>
      <c r="F134" s="454" t="s">
        <v>812</v>
      </c>
      <c r="G134" s="454" t="s">
        <v>812</v>
      </c>
    </row>
    <row r="135" customFormat="false" ht="12.75" hidden="false" customHeight="false" outlineLevel="0" collapsed="false">
      <c r="A135" s="452" t="s">
        <v>1703</v>
      </c>
      <c r="B135" s="453" t="n">
        <v>55052</v>
      </c>
      <c r="C135" s="208" t="n">
        <v>5</v>
      </c>
      <c r="D135" s="454" t="n">
        <v>29601</v>
      </c>
      <c r="E135" s="454" t="n">
        <v>339</v>
      </c>
      <c r="F135" s="454" t="n">
        <v>6482</v>
      </c>
      <c r="G135" s="454" t="n">
        <v>7</v>
      </c>
    </row>
    <row r="136" customFormat="false" ht="12.75" hidden="false" customHeight="false" outlineLevel="0" collapsed="false">
      <c r="A136" s="452" t="s">
        <v>1103</v>
      </c>
      <c r="B136" s="453" t="n">
        <v>138133</v>
      </c>
      <c r="C136" s="208" t="s">
        <v>812</v>
      </c>
      <c r="D136" s="454" t="n">
        <v>122826</v>
      </c>
      <c r="E136" s="454" t="n">
        <v>219</v>
      </c>
      <c r="F136" s="454" t="n">
        <v>8504</v>
      </c>
      <c r="G136" s="454" t="n">
        <v>4</v>
      </c>
    </row>
    <row r="137" customFormat="false" ht="12.75" hidden="false" customHeight="false" outlineLevel="0" collapsed="false">
      <c r="A137" s="452" t="s">
        <v>1704</v>
      </c>
      <c r="B137" s="453" t="n">
        <v>1124</v>
      </c>
      <c r="C137" s="208" t="s">
        <v>812</v>
      </c>
      <c r="D137" s="454" t="n">
        <v>966</v>
      </c>
      <c r="E137" s="454" t="s">
        <v>812</v>
      </c>
      <c r="F137" s="454" t="n">
        <v>13</v>
      </c>
      <c r="G137" s="454" t="n">
        <v>2</v>
      </c>
    </row>
    <row r="138" customFormat="false" ht="12.75" hidden="false" customHeight="false" outlineLevel="0" collapsed="false">
      <c r="A138" s="452" t="s">
        <v>1705</v>
      </c>
      <c r="B138" s="453" t="n">
        <v>442</v>
      </c>
      <c r="C138" s="208" t="s">
        <v>812</v>
      </c>
      <c r="D138" s="454" t="n">
        <v>4</v>
      </c>
      <c r="E138" s="454" t="s">
        <v>812</v>
      </c>
      <c r="F138" s="454" t="s">
        <v>812</v>
      </c>
      <c r="G138" s="454" t="s">
        <v>812</v>
      </c>
    </row>
    <row r="139" customFormat="false" ht="12.75" hidden="false" customHeight="false" outlineLevel="0" collapsed="false">
      <c r="A139" s="452" t="s">
        <v>1187</v>
      </c>
      <c r="B139" s="453" t="n">
        <v>521</v>
      </c>
      <c r="C139" s="208" t="s">
        <v>812</v>
      </c>
      <c r="D139" s="454" t="n">
        <v>409</v>
      </c>
      <c r="E139" s="454" t="s">
        <v>812</v>
      </c>
      <c r="F139" s="454" t="s">
        <v>812</v>
      </c>
      <c r="G139" s="454" t="s">
        <v>812</v>
      </c>
    </row>
    <row r="140" customFormat="false" ht="12.75" hidden="false" customHeight="false" outlineLevel="0" collapsed="false">
      <c r="A140" s="452" t="s">
        <v>884</v>
      </c>
      <c r="B140" s="453" t="n">
        <v>12669</v>
      </c>
      <c r="C140" s="208" t="s">
        <v>812</v>
      </c>
      <c r="D140" s="454" t="n">
        <v>11535</v>
      </c>
      <c r="E140" s="454" t="s">
        <v>812</v>
      </c>
      <c r="F140" s="454" t="s">
        <v>812</v>
      </c>
      <c r="G140" s="454" t="s">
        <v>812</v>
      </c>
    </row>
    <row r="141" customFormat="false" ht="12.75" hidden="false" customHeight="false" outlineLevel="0" collapsed="false">
      <c r="A141" s="452" t="s">
        <v>1706</v>
      </c>
      <c r="B141" s="453" t="n">
        <v>4427</v>
      </c>
      <c r="C141" s="208" t="n">
        <v>5</v>
      </c>
      <c r="D141" s="454" t="n">
        <v>4066</v>
      </c>
      <c r="E141" s="454" t="n">
        <v>1</v>
      </c>
      <c r="F141" s="454" t="n">
        <v>190</v>
      </c>
      <c r="G141" s="454" t="s">
        <v>812</v>
      </c>
    </row>
    <row r="142" customFormat="false" ht="12.75" hidden="false" customHeight="false" outlineLevel="0" collapsed="false">
      <c r="A142" s="452" t="s">
        <v>1204</v>
      </c>
      <c r="B142" s="453" t="n">
        <v>5690</v>
      </c>
      <c r="C142" s="208" t="s">
        <v>812</v>
      </c>
      <c r="D142" s="454" t="n">
        <v>3149</v>
      </c>
      <c r="E142" s="454" t="n">
        <v>1922</v>
      </c>
      <c r="F142" s="454" t="n">
        <v>1</v>
      </c>
      <c r="G142" s="454" t="s">
        <v>812</v>
      </c>
    </row>
    <row r="143" customFormat="false" ht="12.75" hidden="false" customHeight="false" outlineLevel="0" collapsed="false">
      <c r="A143" s="452" t="s">
        <v>1144</v>
      </c>
      <c r="B143" s="453" t="n">
        <v>968</v>
      </c>
      <c r="C143" s="208" t="s">
        <v>812</v>
      </c>
      <c r="D143" s="454" t="n">
        <v>197</v>
      </c>
      <c r="E143" s="454" t="s">
        <v>812</v>
      </c>
      <c r="F143" s="454" t="n">
        <v>262</v>
      </c>
      <c r="G143" s="454" t="s">
        <v>812</v>
      </c>
    </row>
    <row r="144" customFormat="false" ht="12.75" hidden="false" customHeight="false" outlineLevel="0" collapsed="false">
      <c r="A144" s="452" t="s">
        <v>1707</v>
      </c>
      <c r="B144" s="453" t="n">
        <v>19529</v>
      </c>
      <c r="C144" s="208" t="s">
        <v>812</v>
      </c>
      <c r="D144" s="454" t="n">
        <v>16261</v>
      </c>
      <c r="E144" s="454" t="n">
        <v>171</v>
      </c>
      <c r="F144" s="454" t="n">
        <v>2</v>
      </c>
      <c r="G144" s="454" t="s">
        <v>812</v>
      </c>
    </row>
    <row r="145" customFormat="false" ht="12.75" hidden="false" customHeight="false" outlineLevel="0" collapsed="false">
      <c r="A145" s="452" t="s">
        <v>1168</v>
      </c>
      <c r="B145" s="453" t="n">
        <v>36960</v>
      </c>
      <c r="C145" s="208" t="s">
        <v>812</v>
      </c>
      <c r="D145" s="454" t="n">
        <v>1609</v>
      </c>
      <c r="E145" s="454" t="n">
        <v>1</v>
      </c>
      <c r="F145" s="454" t="n">
        <v>10</v>
      </c>
      <c r="G145" s="454" t="s">
        <v>812</v>
      </c>
    </row>
    <row r="146" customFormat="false" ht="12.75" hidden="false" customHeight="false" outlineLevel="0" collapsed="false">
      <c r="A146" s="452" t="s">
        <v>1065</v>
      </c>
      <c r="B146" s="453" t="n">
        <v>0</v>
      </c>
      <c r="C146" s="208" t="s">
        <v>812</v>
      </c>
      <c r="D146" s="454" t="n">
        <v>0</v>
      </c>
      <c r="E146" s="454" t="s">
        <v>812</v>
      </c>
      <c r="F146" s="454" t="s">
        <v>812</v>
      </c>
      <c r="G146" s="454" t="s">
        <v>812</v>
      </c>
    </row>
    <row r="147" customFormat="false" ht="12.75" hidden="false" customHeight="false" outlineLevel="0" collapsed="false">
      <c r="A147" s="452" t="s">
        <v>1708</v>
      </c>
      <c r="B147" s="453" t="n">
        <v>1025127</v>
      </c>
      <c r="C147" s="208" t="n">
        <v>7886</v>
      </c>
      <c r="D147" s="454" t="n">
        <v>362289</v>
      </c>
      <c r="E147" s="454" t="n">
        <v>487706</v>
      </c>
      <c r="F147" s="454" t="n">
        <v>19795</v>
      </c>
      <c r="G147" s="454" t="n">
        <v>5806</v>
      </c>
    </row>
    <row r="148" customFormat="false" ht="12.75" hidden="false" customHeight="false" outlineLevel="0" collapsed="false">
      <c r="A148" s="452" t="s">
        <v>1709</v>
      </c>
      <c r="B148" s="453" t="n">
        <v>635360</v>
      </c>
      <c r="C148" s="208" t="n">
        <v>52284</v>
      </c>
      <c r="D148" s="454" t="n">
        <v>143268</v>
      </c>
      <c r="E148" s="454" t="n">
        <v>232259</v>
      </c>
      <c r="F148" s="454" t="n">
        <v>82804</v>
      </c>
      <c r="G148" s="454" t="n">
        <v>36</v>
      </c>
    </row>
    <row r="149" customFormat="false" ht="12.75" hidden="false" customHeight="false" outlineLevel="0" collapsed="false">
      <c r="A149" s="452" t="s">
        <v>1710</v>
      </c>
      <c r="B149" s="453" t="n">
        <v>26366</v>
      </c>
      <c r="C149" s="208" t="s">
        <v>812</v>
      </c>
      <c r="D149" s="454" t="n">
        <v>22764</v>
      </c>
      <c r="E149" s="454" t="s">
        <v>812</v>
      </c>
      <c r="F149" s="454" t="n">
        <v>1029</v>
      </c>
      <c r="G149" s="454" t="s">
        <v>812</v>
      </c>
    </row>
    <row r="150" customFormat="false" ht="12.75" hidden="false" customHeight="false" outlineLevel="0" collapsed="false">
      <c r="A150" s="452" t="s">
        <v>1711</v>
      </c>
      <c r="B150" s="453" t="n">
        <v>468647</v>
      </c>
      <c r="C150" s="208" t="n">
        <v>2</v>
      </c>
      <c r="D150" s="454" t="n">
        <v>442860</v>
      </c>
      <c r="E150" s="454" t="n">
        <v>1042</v>
      </c>
      <c r="F150" s="454" t="n">
        <v>7553</v>
      </c>
      <c r="G150" s="454" t="n">
        <v>1959</v>
      </c>
    </row>
    <row r="151" customFormat="false" ht="12.75" hidden="false" customHeight="false" outlineLevel="0" collapsed="false">
      <c r="A151" s="452" t="s">
        <v>1712</v>
      </c>
      <c r="B151" s="453" t="n">
        <v>0</v>
      </c>
      <c r="C151" s="208" t="s">
        <v>812</v>
      </c>
      <c r="D151" s="454" t="n">
        <v>0</v>
      </c>
      <c r="E151" s="454" t="s">
        <v>812</v>
      </c>
      <c r="F151" s="454" t="s">
        <v>812</v>
      </c>
      <c r="G151" s="454" t="s">
        <v>812</v>
      </c>
    </row>
    <row r="152" customFormat="false" ht="12.75" hidden="false" customHeight="false" outlineLevel="0" collapsed="false">
      <c r="A152" s="452" t="s">
        <v>896</v>
      </c>
      <c r="B152" s="453" t="n">
        <v>370</v>
      </c>
      <c r="C152" s="208" t="s">
        <v>812</v>
      </c>
      <c r="D152" s="454" t="n">
        <v>336</v>
      </c>
      <c r="E152" s="454" t="s">
        <v>812</v>
      </c>
      <c r="F152" s="454" t="s">
        <v>812</v>
      </c>
      <c r="G152" s="454" t="s">
        <v>812</v>
      </c>
    </row>
    <row r="153" customFormat="false" ht="12.75" hidden="false" customHeight="false" outlineLevel="0" collapsed="false">
      <c r="A153" s="452" t="s">
        <v>1713</v>
      </c>
      <c r="B153" s="453" t="n">
        <v>140</v>
      </c>
      <c r="C153" s="208" t="s">
        <v>812</v>
      </c>
      <c r="D153" s="454" t="n">
        <v>138</v>
      </c>
      <c r="E153" s="454" t="s">
        <v>812</v>
      </c>
      <c r="F153" s="454" t="s">
        <v>812</v>
      </c>
      <c r="G153" s="454" t="s">
        <v>812</v>
      </c>
    </row>
    <row r="154" customFormat="false" ht="12.75" hidden="false" customHeight="false" outlineLevel="0" collapsed="false">
      <c r="A154" s="452" t="s">
        <v>1072</v>
      </c>
      <c r="B154" s="453" t="n">
        <v>6788</v>
      </c>
      <c r="C154" s="208" t="s">
        <v>812</v>
      </c>
      <c r="D154" s="454" t="n">
        <v>6553</v>
      </c>
      <c r="E154" s="454" t="n">
        <v>9</v>
      </c>
      <c r="F154" s="454" t="s">
        <v>812</v>
      </c>
      <c r="G154" s="454" t="s">
        <v>812</v>
      </c>
    </row>
    <row r="155" customFormat="false" ht="12.75" hidden="false" customHeight="false" outlineLevel="0" collapsed="false">
      <c r="A155" s="452" t="s">
        <v>1117</v>
      </c>
      <c r="B155" s="453" t="n">
        <v>2558</v>
      </c>
      <c r="C155" s="208" t="s">
        <v>812</v>
      </c>
      <c r="D155" s="454" t="n">
        <v>1860</v>
      </c>
      <c r="E155" s="454" t="s">
        <v>812</v>
      </c>
      <c r="F155" s="454" t="s">
        <v>812</v>
      </c>
      <c r="G155" s="454" t="s">
        <v>812</v>
      </c>
    </row>
    <row r="156" customFormat="false" ht="12.75" hidden="false" customHeight="false" outlineLevel="0" collapsed="false">
      <c r="A156" s="452" t="s">
        <v>1071</v>
      </c>
      <c r="B156" s="453" t="n">
        <v>159271</v>
      </c>
      <c r="C156" s="208" t="s">
        <v>812</v>
      </c>
      <c r="D156" s="454" t="n">
        <v>101780</v>
      </c>
      <c r="E156" s="454" t="n">
        <v>552</v>
      </c>
      <c r="F156" s="454" t="n">
        <v>17135</v>
      </c>
      <c r="G156" s="454" t="n">
        <v>24</v>
      </c>
    </row>
    <row r="157" customFormat="false" ht="12.75" hidden="false" customHeight="false" outlineLevel="0" collapsed="false">
      <c r="A157" s="452" t="s">
        <v>1714</v>
      </c>
      <c r="B157" s="453" t="n">
        <v>12</v>
      </c>
      <c r="C157" s="208" t="s">
        <v>812</v>
      </c>
      <c r="D157" s="454" t="n">
        <v>8</v>
      </c>
      <c r="E157" s="454" t="s">
        <v>812</v>
      </c>
      <c r="F157" s="454" t="s">
        <v>812</v>
      </c>
      <c r="G157" s="454" t="n">
        <v>3</v>
      </c>
    </row>
    <row r="158" customFormat="false" ht="12.75" hidden="false" customHeight="false" outlineLevel="0" collapsed="false">
      <c r="A158" s="452" t="s">
        <v>1715</v>
      </c>
      <c r="B158" s="453" t="n">
        <v>0</v>
      </c>
      <c r="C158" s="208" t="s">
        <v>812</v>
      </c>
      <c r="D158" s="454" t="n">
        <v>0</v>
      </c>
      <c r="E158" s="454" t="s">
        <v>812</v>
      </c>
      <c r="F158" s="454" t="s">
        <v>812</v>
      </c>
      <c r="G158" s="454" t="s">
        <v>812</v>
      </c>
    </row>
    <row r="159" customFormat="false" ht="12.75" hidden="false" customHeight="false" outlineLevel="0" collapsed="false">
      <c r="A159" s="452" t="s">
        <v>1716</v>
      </c>
      <c r="B159" s="453" t="s">
        <v>812</v>
      </c>
      <c r="C159" s="208" t="s">
        <v>812</v>
      </c>
      <c r="D159" s="454" t="s">
        <v>812</v>
      </c>
      <c r="E159" s="454" t="s">
        <v>812</v>
      </c>
      <c r="F159" s="454" t="s">
        <v>812</v>
      </c>
      <c r="G159" s="454" t="s">
        <v>812</v>
      </c>
    </row>
    <row r="160" customFormat="false" ht="12.75" hidden="false" customHeight="false" outlineLevel="0" collapsed="false">
      <c r="A160" s="452" t="s">
        <v>1173</v>
      </c>
      <c r="B160" s="453" t="s">
        <v>812</v>
      </c>
      <c r="C160" s="208" t="s">
        <v>812</v>
      </c>
      <c r="D160" s="454" t="s">
        <v>812</v>
      </c>
      <c r="E160" s="454" t="s">
        <v>812</v>
      </c>
      <c r="F160" s="454" t="s">
        <v>812</v>
      </c>
      <c r="G160" s="454" t="s">
        <v>812</v>
      </c>
    </row>
    <row r="161" customFormat="false" ht="12.75" hidden="false" customHeight="false" outlineLevel="0" collapsed="false">
      <c r="A161" s="452" t="s">
        <v>1717</v>
      </c>
      <c r="B161" s="453" t="n">
        <v>42550</v>
      </c>
      <c r="C161" s="208" t="s">
        <v>812</v>
      </c>
      <c r="D161" s="454" t="n">
        <v>6519</v>
      </c>
      <c r="E161" s="454" t="s">
        <v>812</v>
      </c>
      <c r="F161" s="454" t="s">
        <v>812</v>
      </c>
      <c r="G161" s="454" t="s">
        <v>812</v>
      </c>
    </row>
    <row r="162" customFormat="false" ht="12.75" hidden="false" customHeight="false" outlineLevel="0" collapsed="false">
      <c r="A162" s="452" t="s">
        <v>1718</v>
      </c>
      <c r="B162" s="453" t="n">
        <v>26261</v>
      </c>
      <c r="C162" s="208" t="s">
        <v>812</v>
      </c>
      <c r="D162" s="454" t="n">
        <v>25879</v>
      </c>
      <c r="E162" s="454" t="s">
        <v>812</v>
      </c>
      <c r="F162" s="454" t="s">
        <v>812</v>
      </c>
      <c r="G162" s="454" t="s">
        <v>812</v>
      </c>
    </row>
    <row r="163" customFormat="false" ht="12.75" hidden="false" customHeight="false" outlineLevel="0" collapsed="false">
      <c r="A163" s="452" t="s">
        <v>1719</v>
      </c>
      <c r="B163" s="453" t="n">
        <v>8</v>
      </c>
      <c r="C163" s="208" t="s">
        <v>812</v>
      </c>
      <c r="D163" s="454" t="n">
        <v>8</v>
      </c>
      <c r="E163" s="454" t="s">
        <v>812</v>
      </c>
      <c r="F163" s="454" t="s">
        <v>812</v>
      </c>
      <c r="G163" s="454" t="s">
        <v>812</v>
      </c>
    </row>
    <row r="164" customFormat="false" ht="12.75" hidden="false" customHeight="false" outlineLevel="0" collapsed="false">
      <c r="A164" s="452" t="s">
        <v>1720</v>
      </c>
      <c r="B164" s="453" t="n">
        <v>13068</v>
      </c>
      <c r="C164" s="208" t="s">
        <v>812</v>
      </c>
      <c r="D164" s="454" t="n">
        <v>9652</v>
      </c>
      <c r="E164" s="454" t="n">
        <v>26</v>
      </c>
      <c r="F164" s="454" t="n">
        <v>225</v>
      </c>
      <c r="G164" s="454" t="s">
        <v>812</v>
      </c>
    </row>
    <row r="165" customFormat="false" ht="12.75" hidden="false" customHeight="false" outlineLevel="0" collapsed="false">
      <c r="A165" s="452" t="s">
        <v>1082</v>
      </c>
      <c r="B165" s="453" t="n">
        <v>95126</v>
      </c>
      <c r="C165" s="208" t="n">
        <v>10512</v>
      </c>
      <c r="D165" s="454" t="n">
        <v>10805</v>
      </c>
      <c r="E165" s="454" t="n">
        <v>59315</v>
      </c>
      <c r="F165" s="454" t="n">
        <v>12493</v>
      </c>
      <c r="G165" s="454" t="s">
        <v>812</v>
      </c>
    </row>
    <row r="166" customFormat="false" ht="12.75" hidden="false" customHeight="false" outlineLevel="0" collapsed="false">
      <c r="A166" s="452" t="s">
        <v>1721</v>
      </c>
      <c r="B166" s="453" t="n">
        <v>12544419</v>
      </c>
      <c r="C166" s="208" t="n">
        <v>63659</v>
      </c>
      <c r="D166" s="454" t="n">
        <v>9389215</v>
      </c>
      <c r="E166" s="454" t="n">
        <v>408567</v>
      </c>
      <c r="F166" s="454" t="n">
        <v>292726</v>
      </c>
      <c r="G166" s="454" t="n">
        <v>799149</v>
      </c>
    </row>
    <row r="167" customFormat="false" ht="12.75" hidden="false" customHeight="false" outlineLevel="0" collapsed="false">
      <c r="A167" s="117"/>
      <c r="B167" s="453"/>
      <c r="C167" s="454"/>
      <c r="D167" s="454"/>
      <c r="E167" s="454"/>
      <c r="F167" s="454"/>
      <c r="G167" s="454"/>
    </row>
    <row r="168" customFormat="false" ht="12.75" hidden="false" customHeight="false" outlineLevel="0" collapsed="false">
      <c r="A168" s="455" t="s">
        <v>51</v>
      </c>
      <c r="B168" s="450" t="n">
        <v>28365846</v>
      </c>
      <c r="C168" s="451" t="n">
        <v>35646</v>
      </c>
      <c r="D168" s="451" t="n">
        <v>22922209</v>
      </c>
      <c r="E168" s="451" t="n">
        <v>417787</v>
      </c>
      <c r="F168" s="451" t="n">
        <v>665059</v>
      </c>
      <c r="G168" s="451" t="n">
        <v>774871</v>
      </c>
    </row>
    <row r="169" customFormat="false" ht="12.75" hidden="false" customHeight="false" outlineLevel="0" collapsed="false">
      <c r="A169" s="452" t="s">
        <v>1074</v>
      </c>
      <c r="B169" s="453" t="n">
        <v>820</v>
      </c>
      <c r="C169" s="208" t="s">
        <v>812</v>
      </c>
      <c r="D169" s="454" t="n">
        <v>312</v>
      </c>
      <c r="E169" s="208" t="s">
        <v>812</v>
      </c>
      <c r="F169" s="208" t="s">
        <v>812</v>
      </c>
      <c r="G169" s="208" t="s">
        <v>812</v>
      </c>
    </row>
    <row r="170" customFormat="false" ht="12.75" hidden="false" customHeight="false" outlineLevel="0" collapsed="false">
      <c r="A170" s="452" t="s">
        <v>1126</v>
      </c>
      <c r="B170" s="453" t="n">
        <v>4327</v>
      </c>
      <c r="C170" s="208" t="s">
        <v>812</v>
      </c>
      <c r="D170" s="454" t="n">
        <v>4041</v>
      </c>
      <c r="E170" s="208" t="s">
        <v>812</v>
      </c>
      <c r="F170" s="208" t="n">
        <v>0</v>
      </c>
      <c r="G170" s="208" t="s">
        <v>812</v>
      </c>
    </row>
    <row r="171" customFormat="false" ht="12.75" hidden="false" customHeight="false" outlineLevel="0" collapsed="false">
      <c r="A171" s="452" t="s">
        <v>1073</v>
      </c>
      <c r="B171" s="453" t="n">
        <v>327</v>
      </c>
      <c r="C171" s="208" t="s">
        <v>812</v>
      </c>
      <c r="D171" s="454" t="n">
        <v>112</v>
      </c>
      <c r="E171" s="208" t="s">
        <v>812</v>
      </c>
      <c r="F171" s="208" t="s">
        <v>812</v>
      </c>
      <c r="G171" s="208" t="s">
        <v>812</v>
      </c>
    </row>
    <row r="172" customFormat="false" ht="12.75" hidden="false" customHeight="false" outlineLevel="0" collapsed="false">
      <c r="A172" s="452" t="s">
        <v>1722</v>
      </c>
      <c r="B172" s="453" t="n">
        <v>6819</v>
      </c>
      <c r="C172" s="208" t="s">
        <v>812</v>
      </c>
      <c r="D172" s="454" t="n">
        <v>722</v>
      </c>
      <c r="E172" s="208" t="s">
        <v>812</v>
      </c>
      <c r="F172" s="208" t="s">
        <v>812</v>
      </c>
      <c r="G172" s="208" t="s">
        <v>812</v>
      </c>
    </row>
    <row r="173" customFormat="false" ht="12.75" hidden="false" customHeight="false" outlineLevel="0" collapsed="false">
      <c r="A173" s="452" t="s">
        <v>1054</v>
      </c>
      <c r="B173" s="453" t="n">
        <v>343344</v>
      </c>
      <c r="C173" s="208" t="s">
        <v>812</v>
      </c>
      <c r="D173" s="454" t="n">
        <v>293172</v>
      </c>
      <c r="E173" s="208" t="n">
        <v>623</v>
      </c>
      <c r="F173" s="208" t="n">
        <v>11446</v>
      </c>
      <c r="G173" s="208" t="n">
        <v>0</v>
      </c>
    </row>
    <row r="174" customFormat="false" ht="12.75" hidden="false" customHeight="false" outlineLevel="0" collapsed="false">
      <c r="A174" s="452" t="s">
        <v>1723</v>
      </c>
      <c r="B174" s="453" t="n">
        <v>64</v>
      </c>
      <c r="C174" s="208" t="s">
        <v>812</v>
      </c>
      <c r="D174" s="454" t="n">
        <v>64</v>
      </c>
      <c r="E174" s="208" t="s">
        <v>812</v>
      </c>
      <c r="F174" s="208" t="s">
        <v>812</v>
      </c>
      <c r="G174" s="208" t="s">
        <v>812</v>
      </c>
    </row>
    <row r="175" customFormat="false" ht="12.75" hidden="false" customHeight="false" outlineLevel="0" collapsed="false">
      <c r="A175" s="452" t="s">
        <v>1724</v>
      </c>
      <c r="B175" s="453" t="n">
        <v>15</v>
      </c>
      <c r="C175" s="208" t="s">
        <v>812</v>
      </c>
      <c r="D175" s="454" t="s">
        <v>812</v>
      </c>
      <c r="E175" s="208" t="s">
        <v>812</v>
      </c>
      <c r="F175" s="208" t="s">
        <v>812</v>
      </c>
      <c r="G175" s="208" t="s">
        <v>812</v>
      </c>
    </row>
    <row r="176" customFormat="false" ht="12.75" hidden="false" customHeight="false" outlineLevel="0" collapsed="false">
      <c r="A176" s="452" t="s">
        <v>919</v>
      </c>
      <c r="B176" s="453" t="n">
        <v>26</v>
      </c>
      <c r="C176" s="208" t="s">
        <v>812</v>
      </c>
      <c r="D176" s="454" t="n">
        <v>25</v>
      </c>
      <c r="E176" s="208" t="s">
        <v>812</v>
      </c>
      <c r="F176" s="208" t="s">
        <v>812</v>
      </c>
      <c r="G176" s="208" t="s">
        <v>812</v>
      </c>
    </row>
    <row r="177" customFormat="false" ht="12.75" hidden="false" customHeight="false" outlineLevel="0" collapsed="false">
      <c r="A177" s="452" t="s">
        <v>1725</v>
      </c>
      <c r="B177" s="453" t="n">
        <v>12789197</v>
      </c>
      <c r="C177" s="208" t="n">
        <v>15772</v>
      </c>
      <c r="D177" s="454" t="n">
        <v>9947987</v>
      </c>
      <c r="E177" s="208" t="n">
        <v>172018</v>
      </c>
      <c r="F177" s="208" t="n">
        <v>227278</v>
      </c>
      <c r="G177" s="208" t="n">
        <v>428034</v>
      </c>
    </row>
    <row r="178" customFormat="false" ht="12.75" hidden="false" customHeight="false" outlineLevel="0" collapsed="false">
      <c r="A178" s="452" t="s">
        <v>1084</v>
      </c>
      <c r="B178" s="453" t="n">
        <v>1941</v>
      </c>
      <c r="C178" s="208" t="s">
        <v>812</v>
      </c>
      <c r="D178" s="454" t="n">
        <v>829</v>
      </c>
      <c r="E178" s="208" t="s">
        <v>812</v>
      </c>
      <c r="F178" s="208" t="s">
        <v>812</v>
      </c>
      <c r="G178" s="208" t="n">
        <v>2</v>
      </c>
    </row>
    <row r="179" customFormat="false" ht="12.75" hidden="false" customHeight="false" outlineLevel="0" collapsed="false">
      <c r="A179" s="452" t="s">
        <v>922</v>
      </c>
      <c r="B179" s="453" t="n">
        <v>125540</v>
      </c>
      <c r="C179" s="208" t="n">
        <v>1</v>
      </c>
      <c r="D179" s="454" t="n">
        <v>88625</v>
      </c>
      <c r="E179" s="208" t="s">
        <v>812</v>
      </c>
      <c r="F179" s="208" t="n">
        <v>12341</v>
      </c>
      <c r="G179" s="208" t="n">
        <v>442</v>
      </c>
    </row>
    <row r="180" customFormat="false" ht="12.75" hidden="false" customHeight="false" outlineLevel="0" collapsed="false">
      <c r="A180" s="452" t="s">
        <v>1025</v>
      </c>
      <c r="B180" s="453" t="n">
        <v>652305</v>
      </c>
      <c r="C180" s="208" t="n">
        <v>5137</v>
      </c>
      <c r="D180" s="454" t="n">
        <v>562535</v>
      </c>
      <c r="E180" s="208" t="n">
        <v>15364</v>
      </c>
      <c r="F180" s="208" t="n">
        <v>16095</v>
      </c>
      <c r="G180" s="208" t="n">
        <v>3505</v>
      </c>
    </row>
    <row r="181" customFormat="false" ht="12.75" hidden="false" customHeight="false" outlineLevel="0" collapsed="false">
      <c r="A181" s="452" t="s">
        <v>924</v>
      </c>
      <c r="B181" s="453" t="n">
        <v>603997</v>
      </c>
      <c r="C181" s="208" t="n">
        <v>2017</v>
      </c>
      <c r="D181" s="454" t="n">
        <v>524369</v>
      </c>
      <c r="E181" s="208" t="n">
        <v>33817</v>
      </c>
      <c r="F181" s="208" t="n">
        <v>28243</v>
      </c>
      <c r="G181" s="208" t="n">
        <v>1628</v>
      </c>
    </row>
    <row r="182" customFormat="false" ht="12.75" hidden="false" customHeight="false" outlineLevel="0" collapsed="false">
      <c r="A182" s="452" t="s">
        <v>1726</v>
      </c>
      <c r="B182" s="453" t="n">
        <v>550</v>
      </c>
      <c r="C182" s="208" t="s">
        <v>812</v>
      </c>
      <c r="D182" s="454" t="n">
        <v>550</v>
      </c>
      <c r="E182" s="208" t="s">
        <v>812</v>
      </c>
      <c r="F182" s="208" t="s">
        <v>812</v>
      </c>
      <c r="G182" s="208" t="s">
        <v>812</v>
      </c>
    </row>
    <row r="183" customFormat="false" ht="12.75" hidden="false" customHeight="false" outlineLevel="0" collapsed="false">
      <c r="A183" s="452" t="s">
        <v>1727</v>
      </c>
      <c r="B183" s="453" t="n">
        <v>61893</v>
      </c>
      <c r="C183" s="208" t="s">
        <v>812</v>
      </c>
      <c r="D183" s="454" t="n">
        <v>41570</v>
      </c>
      <c r="E183" s="208" t="n">
        <v>1</v>
      </c>
      <c r="F183" s="208" t="n">
        <v>2197</v>
      </c>
      <c r="G183" s="208" t="n">
        <v>35</v>
      </c>
    </row>
    <row r="184" customFormat="false" ht="12.75" hidden="false" customHeight="false" outlineLevel="0" collapsed="false">
      <c r="A184" s="452" t="s">
        <v>1041</v>
      </c>
      <c r="B184" s="453" t="n">
        <v>399309</v>
      </c>
      <c r="C184" s="208" t="n">
        <v>417</v>
      </c>
      <c r="D184" s="454" t="n">
        <v>326706</v>
      </c>
      <c r="E184" s="208" t="n">
        <v>29737</v>
      </c>
      <c r="F184" s="208" t="n">
        <v>2821</v>
      </c>
      <c r="G184" s="208" t="n">
        <v>5522</v>
      </c>
    </row>
    <row r="185" customFormat="false" ht="12.75" hidden="false" customHeight="false" outlineLevel="0" collapsed="false">
      <c r="A185" s="456" t="s">
        <v>928</v>
      </c>
      <c r="B185" s="453" t="n">
        <v>4977564</v>
      </c>
      <c r="C185" s="208" t="n">
        <v>2061</v>
      </c>
      <c r="D185" s="454" t="n">
        <v>4019985</v>
      </c>
      <c r="E185" s="208" t="n">
        <v>44347</v>
      </c>
      <c r="F185" s="208" t="n">
        <v>112996</v>
      </c>
      <c r="G185" s="208" t="n">
        <v>34105</v>
      </c>
    </row>
    <row r="186" customFormat="false" ht="12.75" hidden="false" customHeight="false" outlineLevel="0" collapsed="false">
      <c r="A186" s="452" t="s">
        <v>1728</v>
      </c>
      <c r="B186" s="453" t="n">
        <v>0</v>
      </c>
      <c r="C186" s="208" t="s">
        <v>812</v>
      </c>
      <c r="D186" s="454" t="n">
        <v>0</v>
      </c>
      <c r="E186" s="208" t="s">
        <v>812</v>
      </c>
      <c r="F186" s="208" t="s">
        <v>812</v>
      </c>
      <c r="G186" s="208" t="s">
        <v>812</v>
      </c>
    </row>
    <row r="187" customFormat="false" ht="12.75" hidden="false" customHeight="false" outlineLevel="0" collapsed="false">
      <c r="A187" s="452" t="s">
        <v>1729</v>
      </c>
      <c r="B187" s="453" t="n">
        <v>756</v>
      </c>
      <c r="C187" s="208" t="s">
        <v>812</v>
      </c>
      <c r="D187" s="454" t="n">
        <v>697</v>
      </c>
      <c r="E187" s="208" t="s">
        <v>812</v>
      </c>
      <c r="F187" s="208" t="n">
        <v>59</v>
      </c>
      <c r="G187" s="208" t="s">
        <v>812</v>
      </c>
    </row>
    <row r="188" customFormat="false" ht="12.75" hidden="false" customHeight="false" outlineLevel="0" collapsed="false">
      <c r="A188" s="452" t="s">
        <v>931</v>
      </c>
      <c r="B188" s="453" t="n">
        <v>66546</v>
      </c>
      <c r="C188" s="208" t="s">
        <v>812</v>
      </c>
      <c r="D188" s="454" t="n">
        <v>65009</v>
      </c>
      <c r="E188" s="208" t="s">
        <v>812</v>
      </c>
      <c r="F188" s="208" t="n">
        <v>117</v>
      </c>
      <c r="G188" s="208" t="s">
        <v>812</v>
      </c>
    </row>
    <row r="189" customFormat="false" ht="12.75" hidden="false" customHeight="false" outlineLevel="0" collapsed="false">
      <c r="A189" s="452" t="s">
        <v>1043</v>
      </c>
      <c r="B189" s="453" t="n">
        <v>79434</v>
      </c>
      <c r="C189" s="208" t="n">
        <v>3714</v>
      </c>
      <c r="D189" s="454" t="n">
        <v>57271</v>
      </c>
      <c r="E189" s="208" t="n">
        <v>1543</v>
      </c>
      <c r="F189" s="208" t="n">
        <v>14793</v>
      </c>
      <c r="G189" s="208" t="s">
        <v>812</v>
      </c>
    </row>
    <row r="190" customFormat="false" ht="12.75" hidden="false" customHeight="false" outlineLevel="0" collapsed="false">
      <c r="A190" s="452" t="s">
        <v>1038</v>
      </c>
      <c r="B190" s="453" t="n">
        <v>605</v>
      </c>
      <c r="C190" s="208" t="s">
        <v>812</v>
      </c>
      <c r="D190" s="454" t="n">
        <v>605</v>
      </c>
      <c r="E190" s="208" t="s">
        <v>812</v>
      </c>
      <c r="F190" s="208" t="s">
        <v>812</v>
      </c>
      <c r="G190" s="208" t="s">
        <v>812</v>
      </c>
    </row>
    <row r="191" customFormat="false" ht="12.75" hidden="false" customHeight="false" outlineLevel="0" collapsed="false">
      <c r="A191" s="452" t="s">
        <v>1125</v>
      </c>
      <c r="B191" s="453" t="s">
        <v>812</v>
      </c>
      <c r="C191" s="208" t="s">
        <v>812</v>
      </c>
      <c r="D191" s="454" t="s">
        <v>812</v>
      </c>
      <c r="E191" s="208" t="s">
        <v>812</v>
      </c>
      <c r="F191" s="208" t="s">
        <v>812</v>
      </c>
      <c r="G191" s="208" t="s">
        <v>812</v>
      </c>
    </row>
    <row r="192" customFormat="false" ht="12.75" hidden="false" customHeight="false" outlineLevel="0" collapsed="false">
      <c r="A192" s="452" t="s">
        <v>1786</v>
      </c>
      <c r="B192" s="453" t="n">
        <v>2197</v>
      </c>
      <c r="C192" s="208" t="s">
        <v>812</v>
      </c>
      <c r="D192" s="454" t="n">
        <v>1215</v>
      </c>
      <c r="E192" s="208" t="n">
        <v>700</v>
      </c>
      <c r="F192" s="208" t="s">
        <v>812</v>
      </c>
      <c r="G192" s="208" t="s">
        <v>812</v>
      </c>
    </row>
    <row r="193" customFormat="false" ht="12.75" hidden="false" customHeight="false" outlineLevel="0" collapsed="false">
      <c r="A193" s="452" t="s">
        <v>936</v>
      </c>
      <c r="B193" s="453" t="n">
        <v>1280723</v>
      </c>
      <c r="C193" s="208" t="n">
        <v>2504</v>
      </c>
      <c r="D193" s="454" t="n">
        <v>1201294</v>
      </c>
      <c r="E193" s="208" t="n">
        <v>4305</v>
      </c>
      <c r="F193" s="208" t="n">
        <v>12845</v>
      </c>
      <c r="G193" s="208" t="n">
        <v>22577</v>
      </c>
    </row>
    <row r="194" customFormat="false" ht="12.75" hidden="false" customHeight="false" outlineLevel="0" collapsed="false">
      <c r="A194" s="452" t="s">
        <v>1042</v>
      </c>
      <c r="B194" s="453" t="n">
        <v>2167</v>
      </c>
      <c r="C194" s="208" t="s">
        <v>812</v>
      </c>
      <c r="D194" s="454" t="n">
        <v>1744</v>
      </c>
      <c r="E194" s="208" t="s">
        <v>812</v>
      </c>
      <c r="F194" s="208" t="s">
        <v>812</v>
      </c>
      <c r="G194" s="208" t="s">
        <v>812</v>
      </c>
    </row>
    <row r="195" customFormat="false" ht="12.75" hidden="false" customHeight="false" outlineLevel="0" collapsed="false">
      <c r="A195" s="452" t="s">
        <v>1787</v>
      </c>
      <c r="B195" s="453" t="n">
        <v>4519</v>
      </c>
      <c r="C195" s="208" t="n">
        <v>3</v>
      </c>
      <c r="D195" s="454" t="n">
        <v>4479</v>
      </c>
      <c r="E195" s="208" t="s">
        <v>812</v>
      </c>
      <c r="F195" s="208" t="s">
        <v>812</v>
      </c>
      <c r="G195" s="208" t="s">
        <v>812</v>
      </c>
    </row>
    <row r="196" customFormat="false" ht="12.75" hidden="false" customHeight="false" outlineLevel="0" collapsed="false">
      <c r="A196" s="452" t="s">
        <v>1053</v>
      </c>
      <c r="B196" s="453" t="n">
        <v>2121</v>
      </c>
      <c r="C196" s="208" t="n">
        <v>3</v>
      </c>
      <c r="D196" s="454" t="n">
        <v>1732</v>
      </c>
      <c r="E196" s="208" t="n">
        <v>383</v>
      </c>
      <c r="F196" s="208" t="s">
        <v>812</v>
      </c>
      <c r="G196" s="208" t="s">
        <v>812</v>
      </c>
    </row>
    <row r="197" customFormat="false" ht="12.75" hidden="false" customHeight="false" outlineLevel="0" collapsed="false">
      <c r="A197" s="452" t="s">
        <v>940</v>
      </c>
      <c r="B197" s="453" t="n">
        <v>1319</v>
      </c>
      <c r="C197" s="208" t="s">
        <v>812</v>
      </c>
      <c r="D197" s="454" t="n">
        <v>1312</v>
      </c>
      <c r="E197" s="208" t="s">
        <v>812</v>
      </c>
      <c r="F197" s="208" t="s">
        <v>812</v>
      </c>
      <c r="G197" s="208" t="n">
        <v>0</v>
      </c>
    </row>
    <row r="198" customFormat="false" ht="12.75" hidden="false" customHeight="false" outlineLevel="0" collapsed="false">
      <c r="A198" s="452" t="s">
        <v>941</v>
      </c>
      <c r="B198" s="453" t="n">
        <v>1263360</v>
      </c>
      <c r="C198" s="208" t="n">
        <v>222</v>
      </c>
      <c r="D198" s="454" t="n">
        <v>996385</v>
      </c>
      <c r="E198" s="208" t="n">
        <v>24440</v>
      </c>
      <c r="F198" s="208" t="n">
        <v>15149</v>
      </c>
      <c r="G198" s="208" t="n">
        <v>73321</v>
      </c>
    </row>
    <row r="199" customFormat="false" ht="12.75" hidden="false" customHeight="false" outlineLevel="0" collapsed="false">
      <c r="A199" s="452" t="s">
        <v>1149</v>
      </c>
      <c r="B199" s="453" t="n">
        <v>94</v>
      </c>
      <c r="C199" s="208" t="s">
        <v>812</v>
      </c>
      <c r="D199" s="454" t="n">
        <v>94</v>
      </c>
      <c r="E199" s="208" t="s">
        <v>812</v>
      </c>
      <c r="F199" s="208" t="s">
        <v>812</v>
      </c>
      <c r="G199" s="208" t="s">
        <v>812</v>
      </c>
    </row>
    <row r="200" customFormat="false" ht="12.75" hidden="false" customHeight="false" outlineLevel="0" collapsed="false">
      <c r="A200" s="452" t="s">
        <v>943</v>
      </c>
      <c r="B200" s="453" t="n">
        <v>752</v>
      </c>
      <c r="C200" s="208" t="s">
        <v>812</v>
      </c>
      <c r="D200" s="454" t="n">
        <v>85</v>
      </c>
      <c r="E200" s="208" t="s">
        <v>812</v>
      </c>
      <c r="F200" s="208" t="s">
        <v>812</v>
      </c>
      <c r="G200" s="208" t="s">
        <v>812</v>
      </c>
    </row>
    <row r="201" customFormat="false" ht="12.75" hidden="false" customHeight="false" outlineLevel="0" collapsed="false">
      <c r="A201" s="452" t="s">
        <v>1731</v>
      </c>
      <c r="B201" s="453" t="n">
        <v>711</v>
      </c>
      <c r="C201" s="208" t="n">
        <v>0</v>
      </c>
      <c r="D201" s="454" t="n">
        <v>259</v>
      </c>
      <c r="E201" s="208" t="s">
        <v>812</v>
      </c>
      <c r="F201" s="208" t="n">
        <v>4</v>
      </c>
      <c r="G201" s="208" t="s">
        <v>812</v>
      </c>
    </row>
    <row r="202" customFormat="false" ht="12.75" hidden="false" customHeight="false" outlineLevel="0" collapsed="false">
      <c r="A202" s="452" t="s">
        <v>1732</v>
      </c>
      <c r="B202" s="453" t="n">
        <v>705</v>
      </c>
      <c r="C202" s="208" t="s">
        <v>812</v>
      </c>
      <c r="D202" s="454" t="n">
        <v>630</v>
      </c>
      <c r="E202" s="208" t="s">
        <v>812</v>
      </c>
      <c r="F202" s="208" t="s">
        <v>812</v>
      </c>
      <c r="G202" s="208" t="n">
        <v>73</v>
      </c>
    </row>
    <row r="203" customFormat="false" ht="12.75" hidden="false" customHeight="false" outlineLevel="0" collapsed="false">
      <c r="A203" s="452" t="s">
        <v>1060</v>
      </c>
      <c r="B203" s="453" t="n">
        <v>493</v>
      </c>
      <c r="C203" s="208" t="s">
        <v>812</v>
      </c>
      <c r="D203" s="454" t="n">
        <v>156</v>
      </c>
      <c r="E203" s="208" t="s">
        <v>812</v>
      </c>
      <c r="F203" s="208" t="s">
        <v>812</v>
      </c>
      <c r="G203" s="208" t="n">
        <v>1</v>
      </c>
    </row>
    <row r="204" customFormat="false" ht="12.75" hidden="false" customHeight="false" outlineLevel="0" collapsed="false">
      <c r="A204" s="452" t="s">
        <v>1733</v>
      </c>
      <c r="B204" s="453" t="n">
        <v>81741</v>
      </c>
      <c r="C204" s="208" t="s">
        <v>812</v>
      </c>
      <c r="D204" s="454" t="n">
        <v>66610</v>
      </c>
      <c r="E204" s="208" t="n">
        <v>1531</v>
      </c>
      <c r="F204" s="208" t="n">
        <v>1027</v>
      </c>
      <c r="G204" s="208" t="n">
        <v>16</v>
      </c>
    </row>
    <row r="205" customFormat="false" ht="12.75" hidden="false" customHeight="false" outlineLevel="0" collapsed="false">
      <c r="A205" s="452" t="s">
        <v>948</v>
      </c>
      <c r="B205" s="453" t="n">
        <v>370158</v>
      </c>
      <c r="C205" s="208" t="n">
        <v>106</v>
      </c>
      <c r="D205" s="454" t="n">
        <v>174549</v>
      </c>
      <c r="E205" s="208" t="n">
        <v>10196</v>
      </c>
      <c r="F205" s="208" t="n">
        <v>138348</v>
      </c>
      <c r="G205" s="208" t="n">
        <v>27043</v>
      </c>
    </row>
    <row r="206" customFormat="false" ht="12.75" hidden="false" customHeight="false" outlineLevel="0" collapsed="false">
      <c r="A206" s="452" t="s">
        <v>1014</v>
      </c>
      <c r="B206" s="453" t="n">
        <v>179360</v>
      </c>
      <c r="C206" s="208" t="n">
        <v>52</v>
      </c>
      <c r="D206" s="454" t="n">
        <v>166984</v>
      </c>
      <c r="E206" s="208" t="n">
        <v>1197</v>
      </c>
      <c r="F206" s="208" t="n">
        <v>2983</v>
      </c>
      <c r="G206" s="208" t="n">
        <v>0</v>
      </c>
    </row>
    <row r="207" customFormat="false" ht="12.75" hidden="false" customHeight="false" outlineLevel="0" collapsed="false">
      <c r="A207" s="452" t="s">
        <v>950</v>
      </c>
      <c r="B207" s="453" t="n">
        <v>2269104</v>
      </c>
      <c r="C207" s="208" t="s">
        <v>812</v>
      </c>
      <c r="D207" s="454" t="n">
        <v>2122146</v>
      </c>
      <c r="E207" s="208" t="n">
        <v>2748</v>
      </c>
      <c r="F207" s="208" t="n">
        <v>2923</v>
      </c>
      <c r="G207" s="208" t="n">
        <v>13469</v>
      </c>
    </row>
    <row r="208" customFormat="false" ht="12.75" hidden="false" customHeight="false" outlineLevel="0" collapsed="false">
      <c r="A208" s="452" t="s">
        <v>1734</v>
      </c>
      <c r="B208" s="453" t="n">
        <v>52468</v>
      </c>
      <c r="C208" s="208" t="n">
        <v>52</v>
      </c>
      <c r="D208" s="454" t="n">
        <v>49876</v>
      </c>
      <c r="E208" s="208" t="n">
        <v>1</v>
      </c>
      <c r="F208" s="208" t="n">
        <v>926</v>
      </c>
      <c r="G208" s="208" t="n">
        <v>55</v>
      </c>
    </row>
    <row r="209" customFormat="false" ht="12.75" hidden="false" customHeight="false" outlineLevel="0" collapsed="false">
      <c r="A209" s="452" t="s">
        <v>1735</v>
      </c>
      <c r="B209" s="453" t="n">
        <v>4566</v>
      </c>
      <c r="C209" s="208" t="s">
        <v>812</v>
      </c>
      <c r="D209" s="454" t="n">
        <v>1005</v>
      </c>
      <c r="E209" s="208" t="n">
        <v>713</v>
      </c>
      <c r="F209" s="208" t="n">
        <v>923</v>
      </c>
      <c r="G209" s="208" t="s">
        <v>812</v>
      </c>
    </row>
    <row r="210" customFormat="false" ht="12.75" hidden="false" customHeight="false" outlineLevel="0" collapsed="false">
      <c r="A210" s="452" t="s">
        <v>1123</v>
      </c>
      <c r="B210" s="453" t="n">
        <v>255</v>
      </c>
      <c r="C210" s="208" t="s">
        <v>812</v>
      </c>
      <c r="D210" s="454" t="n">
        <v>57</v>
      </c>
      <c r="E210" s="208" t="s">
        <v>812</v>
      </c>
      <c r="F210" s="208" t="s">
        <v>812</v>
      </c>
      <c r="G210" s="208" t="s">
        <v>812</v>
      </c>
    </row>
    <row r="211" customFormat="false" ht="12.75" hidden="false" customHeight="false" outlineLevel="0" collapsed="false">
      <c r="A211" s="452" t="s">
        <v>954</v>
      </c>
      <c r="B211" s="453" t="n">
        <v>1268218</v>
      </c>
      <c r="C211" s="208" t="n">
        <v>820</v>
      </c>
      <c r="D211" s="454" t="n">
        <v>840509</v>
      </c>
      <c r="E211" s="208" t="n">
        <v>47032</v>
      </c>
      <c r="F211" s="208" t="n">
        <v>21016</v>
      </c>
      <c r="G211" s="208" t="n">
        <v>157940</v>
      </c>
    </row>
    <row r="212" customFormat="false" ht="12.75" hidden="false" customHeight="false" outlineLevel="0" collapsed="false">
      <c r="A212" s="452" t="s">
        <v>1736</v>
      </c>
      <c r="B212" s="453" t="n">
        <v>846123</v>
      </c>
      <c r="C212" s="208" t="n">
        <v>1968</v>
      </c>
      <c r="D212" s="454" t="n">
        <v>774727</v>
      </c>
      <c r="E212" s="208" t="n">
        <v>26936</v>
      </c>
      <c r="F212" s="208" t="n">
        <v>14712</v>
      </c>
      <c r="G212" s="208" t="n">
        <v>5468</v>
      </c>
    </row>
    <row r="213" customFormat="false" ht="12.75" hidden="false" customHeight="false" outlineLevel="0" collapsed="false">
      <c r="A213" s="452" t="s">
        <v>1737</v>
      </c>
      <c r="B213" s="453" t="s">
        <v>812</v>
      </c>
      <c r="C213" s="208" t="s">
        <v>812</v>
      </c>
      <c r="D213" s="454" t="s">
        <v>812</v>
      </c>
      <c r="E213" s="208" t="s">
        <v>812</v>
      </c>
      <c r="F213" s="208" t="s">
        <v>812</v>
      </c>
      <c r="G213" s="208" t="s">
        <v>812</v>
      </c>
    </row>
    <row r="214" customFormat="false" ht="12.75" hidden="false" customHeight="false" outlineLevel="0" collapsed="false">
      <c r="A214" s="452" t="s">
        <v>1083</v>
      </c>
      <c r="B214" s="453" t="n">
        <v>210</v>
      </c>
      <c r="C214" s="208" t="s">
        <v>812</v>
      </c>
      <c r="D214" s="454" t="n">
        <v>210</v>
      </c>
      <c r="E214" s="208" t="s">
        <v>812</v>
      </c>
      <c r="F214" s="208" t="n">
        <v>0</v>
      </c>
      <c r="G214" s="208" t="s">
        <v>812</v>
      </c>
    </row>
    <row r="215" customFormat="false" ht="12.75" hidden="false" customHeight="false" outlineLevel="0" collapsed="false">
      <c r="A215" s="452" t="s">
        <v>1061</v>
      </c>
      <c r="B215" s="453" t="n">
        <v>5441</v>
      </c>
      <c r="C215" s="208" t="s">
        <v>812</v>
      </c>
      <c r="D215" s="454" t="n">
        <v>5326</v>
      </c>
      <c r="E215" s="208" t="s">
        <v>812</v>
      </c>
      <c r="F215" s="208" t="s">
        <v>812</v>
      </c>
      <c r="G215" s="208" t="s">
        <v>812</v>
      </c>
    </row>
    <row r="216" customFormat="false" ht="12.75" hidden="false" customHeight="false" outlineLevel="0" collapsed="false">
      <c r="A216" s="452" t="s">
        <v>1738</v>
      </c>
      <c r="B216" s="453" t="n">
        <v>68010</v>
      </c>
      <c r="C216" s="208" t="n">
        <v>757</v>
      </c>
      <c r="D216" s="454" t="n">
        <v>65148</v>
      </c>
      <c r="E216" s="208" t="s">
        <v>812</v>
      </c>
      <c r="F216" s="208" t="n">
        <v>620</v>
      </c>
      <c r="G216" s="208" t="n">
        <v>19</v>
      </c>
    </row>
    <row r="217" customFormat="false" ht="12.75" hidden="false" customHeight="false" outlineLevel="0" collapsed="false">
      <c r="A217" s="452" t="s">
        <v>960</v>
      </c>
      <c r="B217" s="453" t="n">
        <v>545652</v>
      </c>
      <c r="C217" s="208" t="n">
        <v>40</v>
      </c>
      <c r="D217" s="454" t="n">
        <v>510491</v>
      </c>
      <c r="E217" s="208" t="n">
        <v>155</v>
      </c>
      <c r="F217" s="208" t="n">
        <v>25197</v>
      </c>
      <c r="G217" s="208" t="n">
        <v>1616</v>
      </c>
    </row>
    <row r="218" customFormat="false" ht="12.75" hidden="false" customHeight="false" outlineLevel="0" collapsed="false">
      <c r="A218" s="457"/>
      <c r="B218" s="453"/>
      <c r="C218" s="454"/>
      <c r="D218" s="454"/>
      <c r="E218" s="454"/>
      <c r="F218" s="454"/>
      <c r="G218" s="454"/>
    </row>
    <row r="219" customFormat="false" ht="12.75" hidden="false" customHeight="false" outlineLevel="0" collapsed="false">
      <c r="A219" s="455" t="s">
        <v>748</v>
      </c>
      <c r="B219" s="450" t="n">
        <v>833196</v>
      </c>
      <c r="C219" s="451" t="n">
        <v>6499</v>
      </c>
      <c r="D219" s="451" t="n">
        <v>303163</v>
      </c>
      <c r="E219" s="451" t="n">
        <v>308080</v>
      </c>
      <c r="F219" s="451" t="n">
        <v>153886</v>
      </c>
      <c r="G219" s="451" t="n">
        <v>100</v>
      </c>
    </row>
    <row r="220" customFormat="false" ht="12.75" hidden="false" customHeight="false" outlineLevel="0" collapsed="false">
      <c r="A220" s="452" t="s">
        <v>1788</v>
      </c>
      <c r="B220" s="453" t="n">
        <v>25</v>
      </c>
      <c r="C220" s="208" t="s">
        <v>812</v>
      </c>
      <c r="D220" s="208" t="s">
        <v>812</v>
      </c>
      <c r="E220" s="208" t="s">
        <v>812</v>
      </c>
      <c r="F220" s="208" t="s">
        <v>812</v>
      </c>
      <c r="G220" s="208" t="s">
        <v>812</v>
      </c>
    </row>
    <row r="221" customFormat="false" ht="12.75" hidden="false" customHeight="false" outlineLevel="0" collapsed="false">
      <c r="A221" s="452" t="s">
        <v>1740</v>
      </c>
      <c r="B221" s="453" t="s">
        <v>812</v>
      </c>
      <c r="C221" s="208" t="s">
        <v>812</v>
      </c>
      <c r="D221" s="208" t="s">
        <v>812</v>
      </c>
      <c r="E221" s="208" t="s">
        <v>812</v>
      </c>
      <c r="F221" s="208" t="s">
        <v>812</v>
      </c>
      <c r="G221" s="208" t="s">
        <v>812</v>
      </c>
    </row>
    <row r="222" customFormat="false" ht="12.75" hidden="false" customHeight="false" outlineLevel="0" collapsed="false">
      <c r="A222" s="452" t="s">
        <v>1156</v>
      </c>
      <c r="B222" s="453" t="s">
        <v>812</v>
      </c>
      <c r="C222" s="208" t="s">
        <v>812</v>
      </c>
      <c r="D222" s="208" t="s">
        <v>812</v>
      </c>
      <c r="E222" s="208" t="s">
        <v>812</v>
      </c>
      <c r="F222" s="208" t="s">
        <v>812</v>
      </c>
      <c r="G222" s="208" t="s">
        <v>812</v>
      </c>
    </row>
    <row r="223" customFormat="false" ht="12.75" hidden="false" customHeight="false" outlineLevel="0" collapsed="false">
      <c r="A223" s="452" t="s">
        <v>966</v>
      </c>
      <c r="B223" s="453" t="n">
        <v>672186</v>
      </c>
      <c r="C223" s="208" t="n">
        <v>6499</v>
      </c>
      <c r="D223" s="208" t="n">
        <v>165925</v>
      </c>
      <c r="E223" s="208" t="n">
        <v>306308</v>
      </c>
      <c r="F223" s="208" t="n">
        <v>149561</v>
      </c>
      <c r="G223" s="208" t="n">
        <v>85</v>
      </c>
    </row>
    <row r="224" customFormat="false" ht="12.75" hidden="false" customHeight="false" outlineLevel="0" collapsed="false">
      <c r="A224" s="452" t="s">
        <v>1741</v>
      </c>
      <c r="B224" s="453" t="s">
        <v>812</v>
      </c>
      <c r="C224" s="208" t="s">
        <v>812</v>
      </c>
      <c r="D224" s="208" t="s">
        <v>812</v>
      </c>
      <c r="E224" s="208" t="s">
        <v>812</v>
      </c>
      <c r="F224" s="208" t="s">
        <v>812</v>
      </c>
      <c r="G224" s="208" t="s">
        <v>812</v>
      </c>
    </row>
    <row r="225" customFormat="false" ht="12.75" hidden="false" customHeight="false" outlineLevel="0" collapsed="false">
      <c r="A225" s="452" t="s">
        <v>1742</v>
      </c>
      <c r="B225" s="453" t="n">
        <v>2</v>
      </c>
      <c r="C225" s="208" t="s">
        <v>812</v>
      </c>
      <c r="D225" s="208" t="s">
        <v>812</v>
      </c>
      <c r="E225" s="208" t="s">
        <v>812</v>
      </c>
      <c r="F225" s="208" t="s">
        <v>812</v>
      </c>
      <c r="G225" s="208" t="s">
        <v>812</v>
      </c>
    </row>
    <row r="226" customFormat="false" ht="12.75" hidden="false" customHeight="false" outlineLevel="0" collapsed="false">
      <c r="A226" s="452" t="s">
        <v>969</v>
      </c>
      <c r="B226" s="453" t="n">
        <v>128</v>
      </c>
      <c r="C226" s="208" t="s">
        <v>812</v>
      </c>
      <c r="D226" s="208" t="n">
        <v>124</v>
      </c>
      <c r="E226" s="208" t="s">
        <v>812</v>
      </c>
      <c r="F226" s="208" t="s">
        <v>812</v>
      </c>
      <c r="G226" s="208" t="s">
        <v>812</v>
      </c>
    </row>
    <row r="227" customFormat="false" ht="12.75" hidden="false" customHeight="false" outlineLevel="0" collapsed="false">
      <c r="A227" s="452" t="s">
        <v>1743</v>
      </c>
      <c r="B227" s="453" t="n">
        <v>19</v>
      </c>
      <c r="C227" s="208" t="s">
        <v>812</v>
      </c>
      <c r="D227" s="208" t="n">
        <v>19</v>
      </c>
      <c r="E227" s="208" t="s">
        <v>812</v>
      </c>
      <c r="F227" s="208" t="s">
        <v>812</v>
      </c>
      <c r="G227" s="208" t="s">
        <v>812</v>
      </c>
    </row>
    <row r="228" customFormat="false" ht="12.75" hidden="false" customHeight="false" outlineLevel="0" collapsed="false">
      <c r="A228" s="452" t="s">
        <v>1744</v>
      </c>
      <c r="B228" s="453" t="n">
        <v>60</v>
      </c>
      <c r="C228" s="208" t="s">
        <v>812</v>
      </c>
      <c r="D228" s="208" t="n">
        <v>39</v>
      </c>
      <c r="E228" s="208" t="s">
        <v>812</v>
      </c>
      <c r="F228" s="208" t="s">
        <v>812</v>
      </c>
      <c r="G228" s="208" t="s">
        <v>812</v>
      </c>
    </row>
    <row r="229" customFormat="false" ht="12.75" hidden="false" customHeight="false" outlineLevel="0" collapsed="false">
      <c r="A229" s="452" t="s">
        <v>1745</v>
      </c>
      <c r="B229" s="453" t="n">
        <v>15</v>
      </c>
      <c r="C229" s="208" t="s">
        <v>812</v>
      </c>
      <c r="D229" s="208" t="n">
        <v>15</v>
      </c>
      <c r="E229" s="208" t="s">
        <v>812</v>
      </c>
      <c r="F229" s="208" t="s">
        <v>812</v>
      </c>
      <c r="G229" s="208" t="s">
        <v>812</v>
      </c>
    </row>
    <row r="230" customFormat="false" ht="12.75" hidden="false" customHeight="false" outlineLevel="0" collapsed="false">
      <c r="A230" s="452" t="s">
        <v>973</v>
      </c>
      <c r="B230" s="453" t="s">
        <v>812</v>
      </c>
      <c r="C230" s="208" t="s">
        <v>812</v>
      </c>
      <c r="D230" s="208" t="s">
        <v>812</v>
      </c>
      <c r="E230" s="208" t="s">
        <v>812</v>
      </c>
      <c r="F230" s="208" t="s">
        <v>812</v>
      </c>
      <c r="G230" s="208" t="s">
        <v>812</v>
      </c>
    </row>
    <row r="231" customFormat="false" ht="12.75" hidden="false" customHeight="false" outlineLevel="0" collapsed="false">
      <c r="A231" s="452" t="s">
        <v>974</v>
      </c>
      <c r="B231" s="453" t="s">
        <v>812</v>
      </c>
      <c r="C231" s="208" t="s">
        <v>812</v>
      </c>
      <c r="D231" s="208" t="s">
        <v>812</v>
      </c>
      <c r="E231" s="208" t="s">
        <v>812</v>
      </c>
      <c r="F231" s="208" t="s">
        <v>812</v>
      </c>
      <c r="G231" s="208" t="s">
        <v>812</v>
      </c>
    </row>
    <row r="232" customFormat="false" ht="12.75" hidden="false" customHeight="false" outlineLevel="0" collapsed="false">
      <c r="A232" s="452" t="s">
        <v>1747</v>
      </c>
      <c r="B232" s="453" t="s">
        <v>812</v>
      </c>
      <c r="C232" s="208" t="s">
        <v>812</v>
      </c>
      <c r="D232" s="208" t="s">
        <v>812</v>
      </c>
      <c r="E232" s="208" t="s">
        <v>812</v>
      </c>
      <c r="F232" s="208" t="s">
        <v>812</v>
      </c>
      <c r="G232" s="208" t="s">
        <v>812</v>
      </c>
    </row>
    <row r="233" customFormat="false" ht="12.75" hidden="false" customHeight="false" outlineLevel="0" collapsed="false">
      <c r="A233" s="452" t="s">
        <v>976</v>
      </c>
      <c r="B233" s="453" t="s">
        <v>812</v>
      </c>
      <c r="C233" s="208" t="s">
        <v>812</v>
      </c>
      <c r="D233" s="208" t="s">
        <v>812</v>
      </c>
      <c r="E233" s="208" t="s">
        <v>812</v>
      </c>
      <c r="F233" s="208" t="s">
        <v>812</v>
      </c>
      <c r="G233" s="208" t="s">
        <v>812</v>
      </c>
    </row>
    <row r="234" customFormat="false" ht="12.75" hidden="false" customHeight="false" outlineLevel="0" collapsed="false">
      <c r="A234" s="452" t="s">
        <v>1210</v>
      </c>
      <c r="B234" s="453" t="s">
        <v>812</v>
      </c>
      <c r="C234" s="208" t="s">
        <v>812</v>
      </c>
      <c r="D234" s="208" t="s">
        <v>812</v>
      </c>
      <c r="E234" s="208" t="s">
        <v>812</v>
      </c>
      <c r="F234" s="208" t="s">
        <v>812</v>
      </c>
      <c r="G234" s="208" t="s">
        <v>812</v>
      </c>
    </row>
    <row r="235" customFormat="false" ht="12.75" hidden="false" customHeight="false" outlineLevel="0" collapsed="false">
      <c r="A235" s="452" t="s">
        <v>978</v>
      </c>
      <c r="B235" s="453" t="s">
        <v>812</v>
      </c>
      <c r="C235" s="208" t="s">
        <v>812</v>
      </c>
      <c r="D235" s="208" t="s">
        <v>812</v>
      </c>
      <c r="E235" s="208" t="s">
        <v>812</v>
      </c>
      <c r="F235" s="208" t="s">
        <v>812</v>
      </c>
      <c r="G235" s="208" t="s">
        <v>812</v>
      </c>
    </row>
    <row r="236" customFormat="false" ht="12.75" hidden="false" customHeight="false" outlineLevel="0" collapsed="false">
      <c r="A236" s="452" t="s">
        <v>979</v>
      </c>
      <c r="B236" s="453" t="n">
        <v>96</v>
      </c>
      <c r="C236" s="208" t="s">
        <v>812</v>
      </c>
      <c r="D236" s="208" t="n">
        <v>8</v>
      </c>
      <c r="E236" s="208" t="s">
        <v>812</v>
      </c>
      <c r="F236" s="208" t="s">
        <v>812</v>
      </c>
      <c r="G236" s="208" t="s">
        <v>812</v>
      </c>
    </row>
    <row r="237" customFormat="false" ht="12.75" hidden="false" customHeight="false" outlineLevel="0" collapsed="false">
      <c r="A237" s="452" t="s">
        <v>980</v>
      </c>
      <c r="B237" s="453" t="n">
        <v>156237</v>
      </c>
      <c r="C237" s="208" t="s">
        <v>812</v>
      </c>
      <c r="D237" s="208" t="n">
        <v>135625</v>
      </c>
      <c r="E237" s="208" t="n">
        <v>1772</v>
      </c>
      <c r="F237" s="208" t="n">
        <v>3417</v>
      </c>
      <c r="G237" s="208" t="n">
        <v>15</v>
      </c>
    </row>
    <row r="238" customFormat="false" ht="12.75" hidden="false" customHeight="false" outlineLevel="0" collapsed="false">
      <c r="A238" s="452" t="s">
        <v>1749</v>
      </c>
      <c r="B238" s="453" t="n">
        <v>271</v>
      </c>
      <c r="C238" s="208" t="s">
        <v>812</v>
      </c>
      <c r="D238" s="208" t="s">
        <v>812</v>
      </c>
      <c r="E238" s="208" t="s">
        <v>812</v>
      </c>
      <c r="F238" s="208" t="s">
        <v>812</v>
      </c>
      <c r="G238" s="208" t="s">
        <v>812</v>
      </c>
    </row>
    <row r="239" customFormat="false" ht="12.75" hidden="false" customHeight="false" outlineLevel="0" collapsed="false">
      <c r="A239" s="452" t="s">
        <v>982</v>
      </c>
      <c r="B239" s="453" t="n">
        <v>0</v>
      </c>
      <c r="C239" s="208" t="s">
        <v>812</v>
      </c>
      <c r="D239" s="208" t="n">
        <v>0</v>
      </c>
      <c r="E239" s="208" t="s">
        <v>812</v>
      </c>
      <c r="F239" s="208" t="s">
        <v>812</v>
      </c>
      <c r="G239" s="208" t="s">
        <v>812</v>
      </c>
    </row>
    <row r="240" customFormat="false" ht="12.75" hidden="false" customHeight="false" outlineLevel="0" collapsed="false">
      <c r="A240" s="458" t="s">
        <v>983</v>
      </c>
      <c r="B240" s="453" t="n">
        <v>0</v>
      </c>
      <c r="C240" s="208" t="s">
        <v>812</v>
      </c>
      <c r="D240" s="208" t="n">
        <v>0</v>
      </c>
      <c r="E240" s="208" t="s">
        <v>812</v>
      </c>
      <c r="F240" s="208" t="s">
        <v>812</v>
      </c>
      <c r="G240" s="208" t="s">
        <v>812</v>
      </c>
    </row>
    <row r="241" customFormat="false" ht="12.75" hidden="false" customHeight="false" outlineLevel="0" collapsed="false">
      <c r="A241" s="452" t="s">
        <v>984</v>
      </c>
      <c r="B241" s="453" t="n">
        <v>3</v>
      </c>
      <c r="C241" s="208" t="s">
        <v>812</v>
      </c>
      <c r="D241" s="208" t="s">
        <v>812</v>
      </c>
      <c r="E241" s="208" t="s">
        <v>812</v>
      </c>
      <c r="F241" s="208" t="s">
        <v>812</v>
      </c>
      <c r="G241" s="208" t="s">
        <v>812</v>
      </c>
    </row>
    <row r="242" customFormat="false" ht="12.75" hidden="false" customHeight="false" outlineLevel="0" collapsed="false">
      <c r="A242" s="452" t="s">
        <v>985</v>
      </c>
      <c r="B242" s="453" t="n">
        <v>3779</v>
      </c>
      <c r="C242" s="208" t="s">
        <v>812</v>
      </c>
      <c r="D242" s="208" t="n">
        <v>1401</v>
      </c>
      <c r="E242" s="208" t="s">
        <v>812</v>
      </c>
      <c r="F242" s="208" t="n">
        <v>908</v>
      </c>
      <c r="G242" s="208" t="s">
        <v>812</v>
      </c>
    </row>
    <row r="243" customFormat="false" ht="12.75" hidden="false" customHeight="false" outlineLevel="0" collapsed="false">
      <c r="A243" s="452" t="s">
        <v>986</v>
      </c>
      <c r="B243" s="453" t="n">
        <v>1</v>
      </c>
      <c r="C243" s="208" t="s">
        <v>812</v>
      </c>
      <c r="D243" s="208" t="s">
        <v>812</v>
      </c>
      <c r="E243" s="208" t="s">
        <v>812</v>
      </c>
      <c r="F243" s="208" t="s">
        <v>812</v>
      </c>
      <c r="G243" s="208" t="s">
        <v>812</v>
      </c>
    </row>
    <row r="244" customFormat="false" ht="12.75" hidden="false" customHeight="false" outlineLevel="0" collapsed="false">
      <c r="A244" s="452" t="s">
        <v>987</v>
      </c>
      <c r="B244" s="453" t="n">
        <v>56</v>
      </c>
      <c r="C244" s="208" t="s">
        <v>812</v>
      </c>
      <c r="D244" s="208" t="n">
        <v>4</v>
      </c>
      <c r="E244" s="208" t="s">
        <v>812</v>
      </c>
      <c r="F244" s="208" t="s">
        <v>812</v>
      </c>
      <c r="G244" s="208" t="s">
        <v>812</v>
      </c>
    </row>
    <row r="245" customFormat="false" ht="12.75" hidden="false" customHeight="false" outlineLevel="0" collapsed="false">
      <c r="A245" s="452" t="s">
        <v>988</v>
      </c>
      <c r="B245" s="453" t="s">
        <v>812</v>
      </c>
      <c r="C245" s="208" t="s">
        <v>812</v>
      </c>
      <c r="D245" s="208" t="s">
        <v>812</v>
      </c>
      <c r="E245" s="208" t="s">
        <v>812</v>
      </c>
      <c r="F245" s="208" t="s">
        <v>812</v>
      </c>
      <c r="G245" s="208" t="s">
        <v>812</v>
      </c>
    </row>
    <row r="246" customFormat="false" ht="12.75" hidden="false" customHeight="false" outlineLevel="0" collapsed="false">
      <c r="A246" s="452" t="s">
        <v>1750</v>
      </c>
      <c r="B246" s="453" t="n">
        <v>10</v>
      </c>
      <c r="C246" s="208" t="s">
        <v>812</v>
      </c>
      <c r="D246" s="208" t="s">
        <v>812</v>
      </c>
      <c r="E246" s="208" t="s">
        <v>812</v>
      </c>
      <c r="F246" s="208" t="s">
        <v>812</v>
      </c>
      <c r="G246" s="208" t="s">
        <v>812</v>
      </c>
    </row>
    <row r="247" customFormat="false" ht="12.75" hidden="false" customHeight="false" outlineLevel="0" collapsed="false">
      <c r="A247" s="452" t="s">
        <v>1751</v>
      </c>
      <c r="B247" s="453" t="n">
        <v>308</v>
      </c>
      <c r="C247" s="208" t="s">
        <v>812</v>
      </c>
      <c r="D247" s="208" t="n">
        <v>3</v>
      </c>
      <c r="E247" s="208" t="s">
        <v>812</v>
      </c>
      <c r="F247" s="208" t="s">
        <v>812</v>
      </c>
      <c r="G247" s="208" t="s">
        <v>812</v>
      </c>
    </row>
    <row r="248" customFormat="false" ht="12.75" hidden="false" customHeight="false" outlineLevel="0" collapsed="false">
      <c r="A248" s="452" t="s">
        <v>991</v>
      </c>
      <c r="B248" s="453" t="s">
        <v>812</v>
      </c>
      <c r="C248" s="208" t="s">
        <v>812</v>
      </c>
      <c r="D248" s="208" t="s">
        <v>812</v>
      </c>
      <c r="E248" s="208" t="s">
        <v>812</v>
      </c>
      <c r="F248" s="208" t="s">
        <v>812</v>
      </c>
      <c r="G248" s="208" t="s">
        <v>812</v>
      </c>
    </row>
    <row r="249" customFormat="false" ht="12.75" hidden="false" customHeight="false" outlineLevel="0" collapsed="false">
      <c r="A249" s="452" t="s">
        <v>992</v>
      </c>
      <c r="B249" s="453" t="s">
        <v>812</v>
      </c>
      <c r="C249" s="208" t="s">
        <v>812</v>
      </c>
      <c r="D249" s="208" t="s">
        <v>812</v>
      </c>
      <c r="E249" s="208" t="s">
        <v>812</v>
      </c>
      <c r="F249" s="208" t="s">
        <v>812</v>
      </c>
      <c r="G249" s="208" t="s">
        <v>812</v>
      </c>
    </row>
    <row r="250" customFormat="false" ht="12.75" hidden="false" customHeight="false" outlineLevel="0" collapsed="false">
      <c r="A250" s="452" t="s">
        <v>993</v>
      </c>
      <c r="B250" s="453" t="s">
        <v>812</v>
      </c>
      <c r="C250" s="208" t="s">
        <v>812</v>
      </c>
      <c r="D250" s="208" t="s">
        <v>812</v>
      </c>
      <c r="E250" s="208" t="s">
        <v>812</v>
      </c>
      <c r="F250" s="208" t="s">
        <v>812</v>
      </c>
      <c r="G250" s="208" t="s">
        <v>812</v>
      </c>
    </row>
    <row r="251" customFormat="false" ht="12.75" hidden="false" customHeight="false" outlineLevel="0" collapsed="false">
      <c r="A251" s="452" t="s">
        <v>1752</v>
      </c>
      <c r="B251" s="453" t="s">
        <v>812</v>
      </c>
      <c r="C251" s="208" t="s">
        <v>812</v>
      </c>
      <c r="D251" s="208" t="s">
        <v>812</v>
      </c>
      <c r="E251" s="208" t="s">
        <v>812</v>
      </c>
      <c r="F251" s="208" t="s">
        <v>812</v>
      </c>
      <c r="G251" s="208" t="s">
        <v>812</v>
      </c>
    </row>
    <row r="252" customFormat="false" ht="12.75" hidden="false" customHeight="false" outlineLevel="0" collapsed="false">
      <c r="A252" s="452" t="s">
        <v>1753</v>
      </c>
      <c r="B252" s="453" t="s">
        <v>812</v>
      </c>
      <c r="C252" s="208" t="s">
        <v>812</v>
      </c>
      <c r="D252" s="208" t="s">
        <v>812</v>
      </c>
      <c r="E252" s="208" t="s">
        <v>812</v>
      </c>
      <c r="F252" s="208" t="s">
        <v>812</v>
      </c>
      <c r="G252" s="208" t="s">
        <v>812</v>
      </c>
    </row>
    <row r="253" customFormat="false" ht="12.75" hidden="false" customHeight="false" outlineLevel="0" collapsed="false">
      <c r="A253" s="452"/>
      <c r="B253" s="453"/>
      <c r="C253" s="454"/>
      <c r="D253" s="454"/>
      <c r="E253" s="454"/>
      <c r="F253" s="454"/>
      <c r="G253" s="454"/>
    </row>
    <row r="254" customFormat="false" ht="12.75" hidden="false" customHeight="false" outlineLevel="0" collapsed="false">
      <c r="A254" s="455" t="s">
        <v>996</v>
      </c>
      <c r="B254" s="450" t="n">
        <v>24493</v>
      </c>
      <c r="C254" s="451" t="s">
        <v>812</v>
      </c>
      <c r="D254" s="451" t="n">
        <v>24156</v>
      </c>
      <c r="E254" s="451" t="s">
        <v>812</v>
      </c>
      <c r="F254" s="451" t="n">
        <v>48</v>
      </c>
      <c r="G254" s="451" t="s">
        <v>812</v>
      </c>
    </row>
    <row r="255" customFormat="false" ht="12.75" hidden="false" customHeight="false" outlineLevel="0" collapsed="false">
      <c r="A255" s="452" t="s">
        <v>1768</v>
      </c>
      <c r="B255" s="453" t="n">
        <v>24493</v>
      </c>
      <c r="C255" s="208" t="s">
        <v>812</v>
      </c>
      <c r="D255" s="454" t="n">
        <v>24156</v>
      </c>
      <c r="E255" s="208" t="s">
        <v>812</v>
      </c>
      <c r="F255" s="454" t="n">
        <v>48</v>
      </c>
      <c r="G255" s="208" t="s">
        <v>812</v>
      </c>
    </row>
    <row r="256" customFormat="false" ht="12.75" hidden="false" customHeight="false" outlineLevel="0" collapsed="false">
      <c r="A256" s="452" t="s">
        <v>998</v>
      </c>
      <c r="B256" s="453" t="s">
        <v>812</v>
      </c>
      <c r="C256" s="208" t="s">
        <v>812</v>
      </c>
      <c r="D256" s="454" t="s">
        <v>812</v>
      </c>
      <c r="E256" s="208" t="s">
        <v>812</v>
      </c>
      <c r="F256" s="454" t="s">
        <v>812</v>
      </c>
      <c r="G256" s="208" t="s">
        <v>812</v>
      </c>
    </row>
    <row r="257" customFormat="false" ht="12.75" hidden="false" customHeight="false" outlineLevel="0" collapsed="false">
      <c r="A257" s="457"/>
      <c r="B257" s="453"/>
      <c r="C257" s="454"/>
      <c r="D257" s="454"/>
      <c r="E257" s="454"/>
      <c r="F257" s="454"/>
      <c r="G257" s="454"/>
    </row>
    <row r="258" customFormat="false" ht="12.75" hidden="false" customHeight="false" outlineLevel="0" collapsed="false">
      <c r="A258" s="433" t="s">
        <v>1754</v>
      </c>
      <c r="B258" s="450" t="n">
        <v>512333629</v>
      </c>
      <c r="C258" s="451" t="n">
        <v>13277662</v>
      </c>
      <c r="D258" s="451" t="n">
        <v>329747031</v>
      </c>
      <c r="E258" s="451" t="n">
        <v>14696460</v>
      </c>
      <c r="F258" s="451" t="n">
        <v>23415277</v>
      </c>
      <c r="G258" s="451" t="n">
        <v>9225088</v>
      </c>
    </row>
    <row r="259" customFormat="false" ht="12.75" hidden="false" customHeight="false" outlineLevel="0" collapsed="false">
      <c r="A259" s="459"/>
      <c r="B259" s="208"/>
      <c r="C259" s="208"/>
      <c r="D259" s="208"/>
      <c r="E259" s="208"/>
      <c r="F259" s="208"/>
      <c r="G259" s="460"/>
    </row>
    <row r="260" customFormat="false" ht="12.75" hidden="false" customHeight="false" outlineLevel="0" collapsed="false">
      <c r="B260" s="208"/>
      <c r="C260" s="461"/>
      <c r="D260" s="461"/>
      <c r="E260" s="461"/>
      <c r="F260" s="461"/>
      <c r="G260" s="461"/>
    </row>
    <row r="261" customFormat="false" ht="12.75" hidden="false" customHeight="false" outlineLevel="0" collapsed="false">
      <c r="B261" s="208"/>
      <c r="C261" s="461"/>
      <c r="D261" s="461"/>
      <c r="E261" s="461"/>
      <c r="F261" s="461"/>
      <c r="G261" s="461"/>
    </row>
    <row r="262" customFormat="false" ht="12.75" hidden="false" customHeight="false" outlineLevel="0" collapsed="false">
      <c r="B262" s="208"/>
      <c r="C262" s="461"/>
      <c r="D262" s="461"/>
      <c r="E262" s="461"/>
      <c r="F262" s="461"/>
      <c r="G262" s="461"/>
    </row>
    <row r="263" customFormat="false" ht="12.75" hidden="false" customHeight="false" outlineLevel="0" collapsed="false">
      <c r="B263" s="208"/>
      <c r="C263" s="461"/>
      <c r="D263" s="461"/>
      <c r="E263" s="461"/>
      <c r="F263" s="461"/>
      <c r="G263" s="461"/>
    </row>
    <row r="264" customFormat="false" ht="12.75" hidden="false" customHeight="false" outlineLevel="0" collapsed="false">
      <c r="B264" s="208"/>
      <c r="C264" s="461"/>
      <c r="D264" s="461"/>
      <c r="E264" s="461"/>
      <c r="F264" s="461"/>
      <c r="G264" s="461"/>
    </row>
    <row r="265" customFormat="false" ht="12.75" hidden="false" customHeight="false" outlineLevel="0" collapsed="false">
      <c r="B265" s="208"/>
      <c r="C265" s="461"/>
      <c r="D265" s="461"/>
      <c r="E265" s="461"/>
      <c r="F265" s="461"/>
      <c r="G265" s="461"/>
    </row>
    <row r="266" customFormat="false" ht="12.75" hidden="false" customHeight="false" outlineLevel="0" collapsed="false">
      <c r="B266" s="208"/>
      <c r="C266" s="461"/>
      <c r="D266" s="461"/>
      <c r="E266" s="461"/>
      <c r="F266" s="461"/>
      <c r="G266" s="461"/>
    </row>
    <row r="267" customFormat="false" ht="12.75" hidden="false" customHeight="false" outlineLevel="0" collapsed="false">
      <c r="B267" s="208"/>
      <c r="C267" s="461"/>
      <c r="D267" s="461"/>
      <c r="E267" s="461"/>
      <c r="F267" s="461"/>
      <c r="G267" s="461"/>
    </row>
    <row r="268" customFormat="false" ht="12.75" hidden="false" customHeight="false" outlineLevel="0" collapsed="false">
      <c r="B268" s="208"/>
      <c r="C268" s="461"/>
      <c r="D268" s="461"/>
      <c r="E268" s="461"/>
      <c r="F268" s="461"/>
      <c r="G268" s="461"/>
    </row>
    <row r="269" customFormat="false" ht="12.75" hidden="false" customHeight="false" outlineLevel="0" collapsed="false">
      <c r="B269" s="208"/>
      <c r="C269" s="461"/>
      <c r="D269" s="461"/>
      <c r="E269" s="461"/>
      <c r="F269" s="461"/>
      <c r="G269" s="461"/>
    </row>
    <row r="270" customFormat="false" ht="12.75" hidden="false" customHeight="false" outlineLevel="0" collapsed="false">
      <c r="B270" s="462"/>
      <c r="C270" s="461"/>
      <c r="D270" s="461"/>
      <c r="E270" s="461"/>
      <c r="F270" s="461"/>
      <c r="G270" s="461"/>
    </row>
    <row r="271" customFormat="false" ht="12.75" hidden="false" customHeight="false" outlineLevel="0" collapsed="false">
      <c r="B271" s="462"/>
      <c r="C271" s="461"/>
      <c r="D271" s="461"/>
      <c r="E271" s="461"/>
      <c r="F271" s="461"/>
      <c r="G271" s="461"/>
    </row>
    <row r="272" customFormat="false" ht="12.75" hidden="false" customHeight="false" outlineLevel="0" collapsed="false">
      <c r="B272" s="462"/>
      <c r="C272" s="461"/>
      <c r="D272" s="461"/>
      <c r="E272" s="461"/>
      <c r="F272" s="461"/>
      <c r="G272" s="461"/>
    </row>
    <row r="273" customFormat="false" ht="12.75" hidden="false" customHeight="false" outlineLevel="0" collapsed="false">
      <c r="B273" s="462"/>
      <c r="C273" s="461"/>
      <c r="D273" s="461"/>
      <c r="E273" s="461"/>
      <c r="F273" s="461"/>
      <c r="G273" s="461"/>
    </row>
    <row r="274" customFormat="false" ht="12.75" hidden="false" customHeight="false" outlineLevel="0" collapsed="false">
      <c r="B274" s="462"/>
      <c r="C274" s="461"/>
      <c r="D274" s="461"/>
      <c r="E274" s="461"/>
      <c r="F274" s="461"/>
      <c r="G274" s="461"/>
    </row>
    <row r="275" customFormat="false" ht="12.75" hidden="false" customHeight="false" outlineLevel="0" collapsed="false">
      <c r="B275" s="462"/>
      <c r="C275" s="461"/>
      <c r="D275" s="461"/>
      <c r="E275" s="461"/>
      <c r="F275" s="461"/>
      <c r="G275" s="461"/>
    </row>
    <row r="276" customFormat="false" ht="12.75" hidden="false" customHeight="false" outlineLevel="0" collapsed="false">
      <c r="B276" s="462"/>
      <c r="C276" s="461"/>
      <c r="D276" s="461"/>
      <c r="E276" s="461"/>
      <c r="F276" s="461"/>
      <c r="G276" s="461"/>
    </row>
    <row r="277" customFormat="false" ht="12.75" hidden="false" customHeight="false" outlineLevel="0" collapsed="false">
      <c r="B277" s="462"/>
      <c r="C277" s="461"/>
      <c r="D277" s="461"/>
      <c r="E277" s="461"/>
      <c r="F277" s="461"/>
      <c r="G277" s="461"/>
    </row>
    <row r="278" customFormat="false" ht="12.75" hidden="false" customHeight="false" outlineLevel="0" collapsed="false">
      <c r="B278" s="462"/>
      <c r="C278" s="461"/>
      <c r="D278" s="461"/>
      <c r="E278" s="461"/>
      <c r="F278" s="461"/>
      <c r="G278" s="461"/>
    </row>
    <row r="279" customFormat="false" ht="12.75" hidden="false" customHeight="false" outlineLevel="0" collapsed="false">
      <c r="B279" s="462"/>
      <c r="C279" s="461"/>
      <c r="D279" s="461"/>
      <c r="E279" s="461"/>
      <c r="F279" s="461"/>
      <c r="G279" s="461"/>
    </row>
    <row r="280" customFormat="false" ht="12.75" hidden="false" customHeight="false" outlineLevel="0" collapsed="false">
      <c r="B280" s="462"/>
      <c r="C280" s="461"/>
      <c r="D280" s="461"/>
      <c r="E280" s="461"/>
      <c r="F280" s="461"/>
      <c r="G280" s="461"/>
    </row>
    <row r="281" customFormat="false" ht="12.75" hidden="false" customHeight="false" outlineLevel="0" collapsed="false">
      <c r="B281" s="462"/>
      <c r="C281" s="461"/>
      <c r="D281" s="461"/>
      <c r="E281" s="461"/>
      <c r="F281" s="461"/>
      <c r="G281" s="461"/>
    </row>
    <row r="282" customFormat="false" ht="12.75" hidden="false" customHeight="false" outlineLevel="0" collapsed="false">
      <c r="B282" s="462"/>
      <c r="C282" s="461"/>
      <c r="D282" s="461"/>
      <c r="E282" s="461"/>
      <c r="F282" s="461"/>
      <c r="G282" s="461"/>
    </row>
    <row r="283" customFormat="false" ht="12.75" hidden="false" customHeight="false" outlineLevel="0" collapsed="false">
      <c r="B283" s="462"/>
      <c r="C283" s="461"/>
      <c r="D283" s="461"/>
      <c r="E283" s="461"/>
      <c r="F283" s="461"/>
      <c r="G283" s="461"/>
    </row>
    <row r="284" customFormat="false" ht="12.75" hidden="false" customHeight="false" outlineLevel="0" collapsed="false">
      <c r="B284" s="462"/>
      <c r="C284" s="461"/>
      <c r="D284" s="461"/>
      <c r="E284" s="461"/>
      <c r="F284" s="461"/>
      <c r="G284" s="461"/>
    </row>
    <row r="285" customFormat="false" ht="12.75" hidden="false" customHeight="false" outlineLevel="0" collapsed="false">
      <c r="B285" s="462"/>
      <c r="C285" s="461"/>
      <c r="D285" s="461"/>
      <c r="E285" s="461"/>
      <c r="F285" s="461"/>
      <c r="G285" s="461"/>
    </row>
    <row r="286" customFormat="false" ht="12.75" hidden="false" customHeight="false" outlineLevel="0" collapsed="false">
      <c r="B286" s="462"/>
      <c r="C286" s="461"/>
      <c r="D286" s="461"/>
      <c r="E286" s="461"/>
      <c r="F286" s="461"/>
      <c r="G286" s="461"/>
    </row>
    <row r="287" customFormat="false" ht="12.75" hidden="false" customHeight="false" outlineLevel="0" collapsed="false">
      <c r="B287" s="462"/>
      <c r="C287" s="461"/>
      <c r="D287" s="461"/>
      <c r="E287" s="461"/>
      <c r="F287" s="461"/>
      <c r="G287" s="461"/>
    </row>
    <row r="288" customFormat="false" ht="12.75" hidden="false" customHeight="false" outlineLevel="0" collapsed="false">
      <c r="B288" s="462"/>
      <c r="C288" s="461"/>
      <c r="D288" s="461"/>
      <c r="E288" s="461"/>
      <c r="F288" s="461"/>
      <c r="G288" s="461"/>
    </row>
    <row r="289" customFormat="false" ht="12.75" hidden="false" customHeight="false" outlineLevel="0" collapsed="false">
      <c r="B289" s="462"/>
      <c r="C289" s="461"/>
      <c r="D289" s="461"/>
      <c r="E289" s="461"/>
      <c r="F289" s="461"/>
      <c r="G289" s="461"/>
    </row>
    <row r="290" customFormat="false" ht="12.75" hidden="false" customHeight="false" outlineLevel="0" collapsed="false">
      <c r="B290" s="462"/>
      <c r="C290" s="461"/>
      <c r="D290" s="461"/>
      <c r="E290" s="461"/>
      <c r="F290" s="461"/>
      <c r="G290" s="461"/>
    </row>
    <row r="291" customFormat="false" ht="12.75" hidden="false" customHeight="false" outlineLevel="0" collapsed="false">
      <c r="B291" s="462"/>
      <c r="C291" s="461"/>
      <c r="D291" s="461"/>
      <c r="E291" s="461"/>
      <c r="F291" s="461"/>
      <c r="G291" s="461"/>
    </row>
    <row r="292" customFormat="false" ht="12.75" hidden="false" customHeight="false" outlineLevel="0" collapsed="false">
      <c r="B292" s="462"/>
      <c r="C292" s="461"/>
      <c r="D292" s="461"/>
      <c r="E292" s="461"/>
      <c r="F292" s="461"/>
      <c r="G292" s="461"/>
    </row>
    <row r="293" customFormat="false" ht="12.75" hidden="false" customHeight="false" outlineLevel="0" collapsed="false">
      <c r="B293" s="462"/>
      <c r="C293" s="461"/>
      <c r="D293" s="461"/>
      <c r="E293" s="461"/>
      <c r="F293" s="461"/>
      <c r="G293" s="461"/>
    </row>
    <row r="294" customFormat="false" ht="12.75" hidden="false" customHeight="false" outlineLevel="0" collapsed="false">
      <c r="B294" s="462"/>
      <c r="C294" s="461"/>
      <c r="D294" s="461"/>
      <c r="E294" s="461"/>
      <c r="F294" s="461"/>
      <c r="G294" s="461"/>
    </row>
    <row r="295" customFormat="false" ht="12.75" hidden="false" customHeight="false" outlineLevel="0" collapsed="false">
      <c r="B295" s="462"/>
      <c r="C295" s="461"/>
      <c r="D295" s="461"/>
      <c r="E295" s="461"/>
      <c r="F295" s="461"/>
      <c r="G295" s="461"/>
    </row>
    <row r="296" customFormat="false" ht="12.75" hidden="false" customHeight="false" outlineLevel="0" collapsed="false">
      <c r="B296" s="462"/>
      <c r="C296" s="461"/>
      <c r="D296" s="461"/>
      <c r="E296" s="461"/>
      <c r="F296" s="461"/>
      <c r="G296" s="461"/>
    </row>
    <row r="297" customFormat="false" ht="12.75" hidden="false" customHeight="false" outlineLevel="0" collapsed="false">
      <c r="B297" s="462"/>
      <c r="C297" s="461"/>
      <c r="D297" s="461"/>
      <c r="E297" s="461"/>
      <c r="F297" s="461"/>
      <c r="G297" s="461"/>
    </row>
    <row r="298" customFormat="false" ht="12.75" hidden="false" customHeight="false" outlineLevel="0" collapsed="false">
      <c r="B298" s="462"/>
      <c r="C298" s="461"/>
      <c r="D298" s="461"/>
      <c r="E298" s="461"/>
      <c r="F298" s="461"/>
      <c r="G298" s="461"/>
    </row>
    <row r="299" customFormat="false" ht="12.75" hidden="false" customHeight="false" outlineLevel="0" collapsed="false">
      <c r="B299" s="462"/>
      <c r="C299" s="461"/>
      <c r="D299" s="461"/>
      <c r="E299" s="461"/>
      <c r="F299" s="461"/>
      <c r="G299" s="461"/>
    </row>
    <row r="300" customFormat="false" ht="12.75" hidden="false" customHeight="false" outlineLevel="0" collapsed="false">
      <c r="B300" s="462"/>
      <c r="C300" s="461"/>
      <c r="D300" s="461"/>
      <c r="E300" s="461"/>
      <c r="F300" s="461"/>
      <c r="G300" s="461"/>
    </row>
    <row r="301" customFormat="false" ht="12.75" hidden="false" customHeight="false" outlineLevel="0" collapsed="false">
      <c r="B301" s="462"/>
      <c r="C301" s="461"/>
      <c r="D301" s="461"/>
      <c r="E301" s="461"/>
      <c r="F301" s="461"/>
      <c r="G301" s="461"/>
    </row>
    <row r="302" customFormat="false" ht="12.75" hidden="false" customHeight="false" outlineLevel="0" collapsed="false">
      <c r="B302" s="462"/>
      <c r="C302" s="461"/>
      <c r="D302" s="461"/>
      <c r="E302" s="461"/>
      <c r="F302" s="461"/>
      <c r="G302" s="461"/>
    </row>
    <row r="303" customFormat="false" ht="12.75" hidden="false" customHeight="false" outlineLevel="0" collapsed="false">
      <c r="B303" s="462"/>
      <c r="C303" s="461"/>
      <c r="D303" s="461"/>
      <c r="E303" s="461"/>
      <c r="F303" s="461"/>
      <c r="G303" s="461"/>
    </row>
    <row r="304" customFormat="false" ht="12.75" hidden="false" customHeight="false" outlineLevel="0" collapsed="false">
      <c r="B304" s="462"/>
      <c r="C304" s="461"/>
      <c r="D304" s="461"/>
      <c r="E304" s="461"/>
      <c r="F304" s="461"/>
      <c r="G304" s="461"/>
    </row>
    <row r="305" customFormat="false" ht="12.75" hidden="false" customHeight="false" outlineLevel="0" collapsed="false">
      <c r="B305" s="462"/>
      <c r="C305" s="461"/>
      <c r="D305" s="461"/>
      <c r="E305" s="461"/>
      <c r="F305" s="461"/>
      <c r="G305" s="461"/>
    </row>
    <row r="306" customFormat="false" ht="12.75" hidden="false" customHeight="false" outlineLevel="0" collapsed="false">
      <c r="B306" s="462"/>
      <c r="C306" s="461"/>
      <c r="D306" s="461"/>
      <c r="E306" s="461"/>
      <c r="F306" s="461"/>
      <c r="G306" s="461"/>
    </row>
    <row r="307" customFormat="false" ht="12.75" hidden="false" customHeight="false" outlineLevel="0" collapsed="false">
      <c r="B307" s="462"/>
      <c r="C307" s="461"/>
      <c r="D307" s="461"/>
      <c r="E307" s="461"/>
      <c r="F307" s="461"/>
      <c r="G307" s="461"/>
    </row>
    <row r="308" customFormat="false" ht="12.75" hidden="false" customHeight="false" outlineLevel="0" collapsed="false">
      <c r="B308" s="462"/>
      <c r="C308" s="461"/>
      <c r="D308" s="461"/>
      <c r="E308" s="461"/>
      <c r="F308" s="461"/>
      <c r="G308" s="461"/>
    </row>
    <row r="309" customFormat="false" ht="12.75" hidden="false" customHeight="false" outlineLevel="0" collapsed="false">
      <c r="B309" s="462"/>
      <c r="C309" s="461"/>
      <c r="D309" s="461"/>
      <c r="E309" s="461"/>
      <c r="F309" s="461"/>
      <c r="G309" s="461"/>
    </row>
    <row r="310" customFormat="false" ht="12.75" hidden="false" customHeight="false" outlineLevel="0" collapsed="false">
      <c r="B310" s="462"/>
      <c r="C310" s="461"/>
      <c r="D310" s="461"/>
      <c r="E310" s="461"/>
      <c r="F310" s="461"/>
      <c r="G310" s="461"/>
    </row>
    <row r="311" customFormat="false" ht="12.75" hidden="false" customHeight="false" outlineLevel="0" collapsed="false">
      <c r="B311" s="462"/>
      <c r="C311" s="461"/>
      <c r="D311" s="461"/>
      <c r="E311" s="461"/>
      <c r="F311" s="461"/>
      <c r="G311" s="461"/>
    </row>
    <row r="312" customFormat="false" ht="12.75" hidden="false" customHeight="false" outlineLevel="0" collapsed="false">
      <c r="B312" s="462"/>
      <c r="C312" s="461"/>
      <c r="D312" s="461"/>
      <c r="E312" s="461"/>
      <c r="F312" s="461"/>
      <c r="G312" s="461"/>
    </row>
    <row r="313" customFormat="false" ht="12.75" hidden="false" customHeight="false" outlineLevel="0" collapsed="false">
      <c r="B313" s="462"/>
      <c r="C313" s="461"/>
      <c r="D313" s="461"/>
      <c r="E313" s="461"/>
      <c r="F313" s="461"/>
      <c r="G313" s="461"/>
    </row>
    <row r="314" customFormat="false" ht="12.75" hidden="false" customHeight="false" outlineLevel="0" collapsed="false">
      <c r="B314" s="462"/>
      <c r="C314" s="461"/>
      <c r="D314" s="461"/>
      <c r="E314" s="461"/>
      <c r="F314" s="461"/>
      <c r="G314" s="461"/>
    </row>
    <row r="315" customFormat="false" ht="12.75" hidden="false" customHeight="false" outlineLevel="0" collapsed="false">
      <c r="B315" s="462"/>
      <c r="C315" s="461"/>
      <c r="D315" s="461"/>
      <c r="E315" s="461"/>
      <c r="F315" s="461"/>
      <c r="G315" s="461"/>
    </row>
    <row r="316" customFormat="false" ht="12.75" hidden="false" customHeight="false" outlineLevel="0" collapsed="false">
      <c r="B316" s="462"/>
      <c r="C316" s="461"/>
      <c r="D316" s="461"/>
      <c r="E316" s="461"/>
      <c r="F316" s="461"/>
      <c r="G316" s="461"/>
    </row>
    <row r="317" customFormat="false" ht="12.75" hidden="false" customHeight="false" outlineLevel="0" collapsed="false">
      <c r="B317" s="462"/>
      <c r="C317" s="461"/>
      <c r="D317" s="461"/>
      <c r="E317" s="461"/>
      <c r="F317" s="461"/>
      <c r="G317" s="461"/>
    </row>
    <row r="318" customFormat="false" ht="12.75" hidden="false" customHeight="false" outlineLevel="0" collapsed="false">
      <c r="B318" s="462"/>
      <c r="C318" s="461"/>
      <c r="D318" s="461"/>
      <c r="E318" s="461"/>
      <c r="F318" s="461"/>
      <c r="G318" s="461"/>
    </row>
    <row r="319" customFormat="false" ht="12.75" hidden="false" customHeight="false" outlineLevel="0" collapsed="false">
      <c r="B319" s="462"/>
      <c r="C319" s="461"/>
      <c r="D319" s="461"/>
      <c r="E319" s="461"/>
      <c r="F319" s="461"/>
      <c r="G319" s="461"/>
    </row>
    <row r="320" customFormat="false" ht="12.75" hidden="false" customHeight="false" outlineLevel="0" collapsed="false">
      <c r="B320" s="462"/>
      <c r="C320" s="461"/>
      <c r="D320" s="461"/>
      <c r="E320" s="461"/>
      <c r="F320" s="461"/>
      <c r="G320" s="461"/>
    </row>
    <row r="321" customFormat="false" ht="12.75" hidden="false" customHeight="false" outlineLevel="0" collapsed="false">
      <c r="B321" s="462"/>
      <c r="C321" s="461"/>
      <c r="D321" s="461"/>
      <c r="E321" s="461"/>
      <c r="F321" s="461"/>
      <c r="G321" s="461"/>
    </row>
    <row r="322" customFormat="false" ht="12.75" hidden="false" customHeight="false" outlineLevel="0" collapsed="false">
      <c r="B322" s="462"/>
      <c r="C322" s="461"/>
      <c r="D322" s="461"/>
      <c r="E322" s="461"/>
      <c r="F322" s="461"/>
      <c r="G322" s="461"/>
    </row>
    <row r="323" customFormat="false" ht="12.75" hidden="false" customHeight="false" outlineLevel="0" collapsed="false">
      <c r="B323" s="462"/>
      <c r="C323" s="461"/>
      <c r="D323" s="461"/>
      <c r="E323" s="461"/>
      <c r="F323" s="461"/>
      <c r="G323" s="461"/>
    </row>
    <row r="324" customFormat="false" ht="12.75" hidden="false" customHeight="false" outlineLevel="0" collapsed="false">
      <c r="B324" s="462"/>
      <c r="C324" s="461"/>
      <c r="D324" s="461"/>
      <c r="E324" s="461"/>
      <c r="F324" s="461"/>
      <c r="G324" s="461"/>
    </row>
    <row r="325" customFormat="false" ht="12.75" hidden="false" customHeight="false" outlineLevel="0" collapsed="false">
      <c r="B325" s="462"/>
      <c r="C325" s="461"/>
      <c r="D325" s="461"/>
      <c r="E325" s="461"/>
      <c r="F325" s="461"/>
      <c r="G325" s="461"/>
    </row>
    <row r="326" customFormat="false" ht="12.75" hidden="false" customHeight="false" outlineLevel="0" collapsed="false">
      <c r="B326" s="462"/>
      <c r="C326" s="461"/>
      <c r="D326" s="461"/>
      <c r="E326" s="461"/>
      <c r="F326" s="461"/>
      <c r="G326" s="461"/>
    </row>
    <row r="327" customFormat="false" ht="12.75" hidden="false" customHeight="false" outlineLevel="0" collapsed="false">
      <c r="B327" s="462"/>
      <c r="C327" s="461"/>
      <c r="D327" s="461"/>
      <c r="E327" s="461"/>
      <c r="F327" s="461"/>
      <c r="G327" s="461"/>
    </row>
    <row r="328" customFormat="false" ht="12.75" hidden="false" customHeight="false" outlineLevel="0" collapsed="false">
      <c r="B328" s="462"/>
      <c r="C328" s="461"/>
      <c r="D328" s="461"/>
      <c r="E328" s="461"/>
      <c r="F328" s="461"/>
      <c r="G328" s="461"/>
    </row>
    <row r="329" customFormat="false" ht="12.75" hidden="false" customHeight="false" outlineLevel="0" collapsed="false">
      <c r="B329" s="462"/>
      <c r="C329" s="461"/>
      <c r="D329" s="461"/>
      <c r="E329" s="461"/>
      <c r="F329" s="461"/>
      <c r="G329" s="461"/>
    </row>
    <row r="330" customFormat="false" ht="12.75" hidden="false" customHeight="false" outlineLevel="0" collapsed="false">
      <c r="B330" s="462"/>
      <c r="C330" s="461"/>
      <c r="D330" s="461"/>
      <c r="E330" s="461"/>
      <c r="F330" s="461"/>
      <c r="G330" s="461"/>
    </row>
    <row r="331" customFormat="false" ht="12.75" hidden="false" customHeight="false" outlineLevel="0" collapsed="false">
      <c r="B331" s="462"/>
      <c r="C331" s="461"/>
      <c r="D331" s="461"/>
      <c r="E331" s="461"/>
      <c r="F331" s="461"/>
      <c r="G331" s="461"/>
    </row>
    <row r="332" customFormat="false" ht="12.75" hidden="false" customHeight="false" outlineLevel="0" collapsed="false">
      <c r="B332" s="462"/>
      <c r="C332" s="461"/>
      <c r="D332" s="461"/>
      <c r="E332" s="461"/>
      <c r="F332" s="461"/>
      <c r="G332" s="461"/>
    </row>
    <row r="333" customFormat="false" ht="12.75" hidden="false" customHeight="false" outlineLevel="0" collapsed="false">
      <c r="B333" s="462"/>
      <c r="C333" s="461"/>
      <c r="D333" s="461"/>
      <c r="E333" s="461"/>
      <c r="F333" s="461"/>
      <c r="G333" s="461"/>
    </row>
    <row r="334" customFormat="false" ht="12.75" hidden="false" customHeight="false" outlineLevel="0" collapsed="false">
      <c r="B334" s="462"/>
      <c r="C334" s="461"/>
      <c r="D334" s="461"/>
      <c r="E334" s="461"/>
      <c r="F334" s="461"/>
      <c r="G334" s="461"/>
    </row>
    <row r="335" customFormat="false" ht="12.75" hidden="false" customHeight="false" outlineLevel="0" collapsed="false">
      <c r="B335" s="462"/>
      <c r="C335" s="461"/>
      <c r="D335" s="461"/>
      <c r="E335" s="461"/>
      <c r="F335" s="461"/>
    </row>
    <row r="336" customFormat="false" ht="12.75" hidden="false" customHeight="false" outlineLevel="0" collapsed="false">
      <c r="B336" s="462"/>
      <c r="C336" s="461"/>
      <c r="D336" s="461"/>
      <c r="E336" s="461"/>
      <c r="F336" s="461"/>
    </row>
    <row r="337" customFormat="false" ht="12.75" hidden="false" customHeight="false" outlineLevel="0" collapsed="false">
      <c r="B337" s="462"/>
      <c r="C337" s="461"/>
      <c r="D337" s="461"/>
      <c r="E337" s="461"/>
      <c r="F337" s="461"/>
    </row>
    <row r="338" customFormat="false" ht="12.75" hidden="false" customHeight="false" outlineLevel="0" collapsed="false">
      <c r="B338" s="462"/>
      <c r="C338" s="461"/>
      <c r="D338" s="461"/>
      <c r="E338" s="461"/>
      <c r="F338" s="461"/>
    </row>
    <row r="339" customFormat="false" ht="12.75" hidden="false" customHeight="false" outlineLevel="0" collapsed="false">
      <c r="B339" s="462"/>
      <c r="C339" s="461"/>
      <c r="D339" s="461"/>
      <c r="E339" s="461"/>
      <c r="F339" s="461"/>
    </row>
    <row r="340" customFormat="false" ht="12.75" hidden="false" customHeight="false" outlineLevel="0" collapsed="false">
      <c r="B340" s="462"/>
      <c r="C340" s="461"/>
      <c r="D340" s="461"/>
      <c r="E340" s="461"/>
      <c r="F340" s="461"/>
    </row>
    <row r="341" customFormat="false" ht="12.75" hidden="false" customHeight="false" outlineLevel="0" collapsed="false">
      <c r="B341" s="462"/>
      <c r="C341" s="461"/>
      <c r="D341" s="461"/>
      <c r="E341" s="461"/>
      <c r="F341" s="461"/>
    </row>
    <row r="342" customFormat="false" ht="12.75" hidden="false" customHeight="false" outlineLevel="0" collapsed="false">
      <c r="B342" s="462"/>
      <c r="C342" s="461"/>
      <c r="D342" s="461"/>
      <c r="E342" s="461"/>
      <c r="F342" s="461"/>
    </row>
    <row r="343" customFormat="false" ht="12.75" hidden="false" customHeight="false" outlineLevel="0" collapsed="false">
      <c r="B343" s="462"/>
      <c r="C343" s="461"/>
      <c r="D343" s="461"/>
      <c r="E343" s="461"/>
      <c r="F343" s="461"/>
    </row>
    <row r="344" customFormat="false" ht="12.75" hidden="false" customHeight="false" outlineLevel="0" collapsed="false">
      <c r="B344" s="462"/>
      <c r="C344" s="461"/>
      <c r="D344" s="461"/>
      <c r="E344" s="461"/>
      <c r="F344" s="461"/>
    </row>
    <row r="345" customFormat="false" ht="12.75" hidden="false" customHeight="false" outlineLevel="0" collapsed="false">
      <c r="B345" s="462"/>
      <c r="C345" s="461"/>
      <c r="D345" s="461"/>
      <c r="E345" s="461"/>
      <c r="F345" s="461"/>
    </row>
    <row r="346" customFormat="false" ht="12.75" hidden="false" customHeight="false" outlineLevel="0" collapsed="false">
      <c r="B346" s="462"/>
      <c r="C346" s="461"/>
      <c r="D346" s="461"/>
      <c r="E346" s="461"/>
      <c r="F346" s="461"/>
    </row>
    <row r="347" customFormat="false" ht="12.75" hidden="false" customHeight="false" outlineLevel="0" collapsed="false">
      <c r="B347" s="462"/>
      <c r="C347" s="461"/>
      <c r="D347" s="461"/>
      <c r="E347" s="461"/>
      <c r="F347" s="461"/>
    </row>
    <row r="348" customFormat="false" ht="12.75" hidden="false" customHeight="false" outlineLevel="0" collapsed="false">
      <c r="B348" s="462"/>
      <c r="C348" s="461"/>
      <c r="D348" s="461"/>
      <c r="E348" s="461"/>
      <c r="F348" s="461"/>
    </row>
    <row r="349" customFormat="false" ht="12.75" hidden="false" customHeight="false" outlineLevel="0" collapsed="false">
      <c r="B349" s="462"/>
      <c r="C349" s="461"/>
      <c r="D349" s="461"/>
      <c r="E349" s="461"/>
      <c r="F349" s="461"/>
    </row>
    <row r="350" customFormat="false" ht="12.75" hidden="false" customHeight="false" outlineLevel="0" collapsed="false">
      <c r="B350" s="462"/>
      <c r="C350" s="461"/>
      <c r="D350" s="461"/>
      <c r="E350" s="461"/>
      <c r="F350" s="461"/>
    </row>
    <row r="351" customFormat="false" ht="12.75" hidden="false" customHeight="false" outlineLevel="0" collapsed="false">
      <c r="B351" s="462"/>
      <c r="C351" s="461"/>
      <c r="D351" s="461"/>
      <c r="E351" s="461"/>
      <c r="F351" s="461"/>
    </row>
    <row r="352" customFormat="false" ht="12.75" hidden="false" customHeight="false" outlineLevel="0" collapsed="false">
      <c r="B352" s="462"/>
      <c r="C352" s="461"/>
      <c r="D352" s="461"/>
      <c r="E352" s="461"/>
      <c r="F352" s="461"/>
    </row>
    <row r="353" customFormat="false" ht="12.75" hidden="false" customHeight="false" outlineLevel="0" collapsed="false">
      <c r="B353" s="462"/>
      <c r="C353" s="461"/>
      <c r="D353" s="461"/>
      <c r="E353" s="461"/>
      <c r="F353" s="461"/>
    </row>
    <row r="354" customFormat="false" ht="12.75" hidden="false" customHeight="false" outlineLevel="0" collapsed="false">
      <c r="B354" s="462"/>
      <c r="C354" s="461"/>
      <c r="D354" s="461"/>
      <c r="E354" s="461"/>
      <c r="F354" s="461"/>
    </row>
    <row r="355" customFormat="false" ht="12.75" hidden="false" customHeight="false" outlineLevel="0" collapsed="false">
      <c r="B355" s="462"/>
      <c r="C355" s="461"/>
      <c r="D355" s="461"/>
      <c r="E355" s="461"/>
      <c r="F355" s="461"/>
    </row>
    <row r="356" customFormat="false" ht="12.75" hidden="false" customHeight="false" outlineLevel="0" collapsed="false">
      <c r="B356" s="462"/>
      <c r="C356" s="461"/>
      <c r="D356" s="461"/>
      <c r="E356" s="461"/>
      <c r="F356" s="461"/>
    </row>
    <row r="357" customFormat="false" ht="12.75" hidden="false" customHeight="false" outlineLevel="0" collapsed="false">
      <c r="B357" s="462"/>
      <c r="C357" s="461"/>
      <c r="D357" s="461"/>
      <c r="E357" s="461"/>
      <c r="F357" s="461"/>
    </row>
    <row r="358" customFormat="false" ht="12.75" hidden="false" customHeight="false" outlineLevel="0" collapsed="false">
      <c r="B358" s="462"/>
      <c r="C358" s="461"/>
      <c r="D358" s="461"/>
      <c r="E358" s="461"/>
      <c r="F358" s="461"/>
    </row>
    <row r="359" customFormat="false" ht="12.75" hidden="false" customHeight="false" outlineLevel="0" collapsed="false">
      <c r="B359" s="462"/>
      <c r="C359" s="461"/>
      <c r="D359" s="461"/>
      <c r="E359" s="461"/>
      <c r="F359" s="461"/>
    </row>
    <row r="360" customFormat="false" ht="12.75" hidden="false" customHeight="false" outlineLevel="0" collapsed="false">
      <c r="B360" s="462"/>
      <c r="C360" s="461"/>
      <c r="D360" s="461"/>
      <c r="E360" s="461"/>
      <c r="F360" s="461"/>
    </row>
    <row r="361" customFormat="false" ht="12.75" hidden="false" customHeight="false" outlineLevel="0" collapsed="false">
      <c r="B361" s="462"/>
      <c r="C361" s="461"/>
      <c r="D361" s="461"/>
      <c r="E361" s="461"/>
      <c r="F361" s="461"/>
    </row>
    <row r="362" customFormat="false" ht="12.75" hidden="false" customHeight="false" outlineLevel="0" collapsed="false">
      <c r="B362" s="462"/>
      <c r="C362" s="461"/>
      <c r="D362" s="461"/>
      <c r="E362" s="461"/>
      <c r="F362" s="461"/>
    </row>
    <row r="363" customFormat="false" ht="12.75" hidden="false" customHeight="false" outlineLevel="0" collapsed="false">
      <c r="B363" s="462"/>
      <c r="C363" s="461"/>
      <c r="D363" s="461"/>
      <c r="E363" s="461"/>
      <c r="F363" s="461"/>
    </row>
    <row r="364" customFormat="false" ht="12.75" hidden="false" customHeight="false" outlineLevel="0" collapsed="false">
      <c r="B364" s="462"/>
      <c r="C364" s="461"/>
      <c r="D364" s="461"/>
      <c r="E364" s="461"/>
      <c r="F364" s="461"/>
    </row>
    <row r="365" customFormat="false" ht="12.75" hidden="false" customHeight="false" outlineLevel="0" collapsed="false">
      <c r="B365" s="462"/>
      <c r="C365" s="461"/>
      <c r="D365" s="461"/>
      <c r="E365" s="461"/>
      <c r="F365" s="461"/>
    </row>
    <row r="366" customFormat="false" ht="12.75" hidden="false" customHeight="false" outlineLevel="0" collapsed="false">
      <c r="B366" s="462"/>
      <c r="C366" s="461"/>
      <c r="D366" s="461"/>
      <c r="E366" s="461"/>
      <c r="F366" s="461"/>
    </row>
    <row r="367" customFormat="false" ht="12.75" hidden="false" customHeight="false" outlineLevel="0" collapsed="false">
      <c r="B367" s="462"/>
      <c r="C367" s="461"/>
      <c r="D367" s="461"/>
      <c r="E367" s="461"/>
      <c r="F367" s="461"/>
    </row>
    <row r="368" customFormat="false" ht="12.75" hidden="false" customHeight="false" outlineLevel="0" collapsed="false">
      <c r="B368" s="462"/>
      <c r="C368" s="461"/>
      <c r="D368" s="461"/>
      <c r="E368" s="461"/>
      <c r="F368" s="461"/>
    </row>
    <row r="369" customFormat="false" ht="12.75" hidden="false" customHeight="false" outlineLevel="0" collapsed="false">
      <c r="B369" s="462"/>
      <c r="C369" s="461"/>
      <c r="D369" s="461"/>
      <c r="E369" s="461"/>
      <c r="F369" s="461"/>
    </row>
    <row r="370" customFormat="false" ht="12.75" hidden="false" customHeight="false" outlineLevel="0" collapsed="false">
      <c r="B370" s="462"/>
      <c r="C370" s="461"/>
      <c r="D370" s="461"/>
      <c r="E370" s="461"/>
      <c r="F370" s="461"/>
    </row>
    <row r="371" customFormat="false" ht="12.75" hidden="false" customHeight="false" outlineLevel="0" collapsed="false">
      <c r="B371" s="462"/>
      <c r="C371" s="461"/>
      <c r="D371" s="461"/>
      <c r="E371" s="461"/>
      <c r="F371" s="461"/>
    </row>
    <row r="372" customFormat="false" ht="12.75" hidden="false" customHeight="false" outlineLevel="0" collapsed="false">
      <c r="B372" s="462"/>
      <c r="C372" s="461"/>
      <c r="D372" s="461"/>
      <c r="E372" s="461"/>
      <c r="F372" s="461"/>
    </row>
    <row r="373" customFormat="false" ht="12.75" hidden="false" customHeight="false" outlineLevel="0" collapsed="false">
      <c r="B373" s="462"/>
      <c r="C373" s="461"/>
      <c r="D373" s="461"/>
      <c r="E373" s="461"/>
      <c r="F373" s="461"/>
    </row>
    <row r="374" customFormat="false" ht="12.75" hidden="false" customHeight="false" outlineLevel="0" collapsed="false">
      <c r="B374" s="462"/>
      <c r="C374" s="461"/>
      <c r="D374" s="461"/>
      <c r="E374" s="461"/>
      <c r="F374" s="461"/>
    </row>
    <row r="375" customFormat="false" ht="12.75" hidden="false" customHeight="false" outlineLevel="0" collapsed="false">
      <c r="B375" s="462"/>
      <c r="C375" s="461"/>
      <c r="D375" s="461"/>
      <c r="E375" s="461"/>
      <c r="F375" s="461"/>
    </row>
    <row r="376" customFormat="false" ht="12.75" hidden="false" customHeight="false" outlineLevel="0" collapsed="false">
      <c r="B376" s="462"/>
      <c r="C376" s="461"/>
      <c r="D376" s="461"/>
      <c r="E376" s="461"/>
      <c r="F376" s="461"/>
    </row>
    <row r="377" customFormat="false" ht="12.75" hidden="false" customHeight="false" outlineLevel="0" collapsed="false">
      <c r="B377" s="462"/>
      <c r="C377" s="461"/>
      <c r="D377" s="461"/>
      <c r="E377" s="461"/>
      <c r="F377" s="461"/>
    </row>
    <row r="378" customFormat="false" ht="12.75" hidden="false" customHeight="false" outlineLevel="0" collapsed="false">
      <c r="B378" s="462"/>
      <c r="C378" s="461"/>
      <c r="D378" s="461"/>
      <c r="E378" s="461"/>
      <c r="F378" s="461"/>
    </row>
    <row r="379" customFormat="false" ht="12.75" hidden="false" customHeight="false" outlineLevel="0" collapsed="false">
      <c r="B379" s="462"/>
      <c r="C379" s="461"/>
      <c r="D379" s="461"/>
      <c r="E379" s="461"/>
      <c r="F379" s="461"/>
    </row>
    <row r="380" customFormat="false" ht="12.75" hidden="false" customHeight="false" outlineLevel="0" collapsed="false">
      <c r="B380" s="462"/>
      <c r="C380" s="461"/>
      <c r="D380" s="461"/>
      <c r="E380" s="461"/>
      <c r="F380" s="461"/>
    </row>
    <row r="381" customFormat="false" ht="12.75" hidden="false" customHeight="false" outlineLevel="0" collapsed="false">
      <c r="B381" s="462"/>
      <c r="C381" s="461"/>
      <c r="D381" s="461"/>
      <c r="E381" s="461"/>
      <c r="F381" s="461"/>
    </row>
    <row r="382" customFormat="false" ht="12.75" hidden="false" customHeight="false" outlineLevel="0" collapsed="false">
      <c r="B382" s="462"/>
      <c r="C382" s="461"/>
      <c r="D382" s="461"/>
      <c r="E382" s="461"/>
      <c r="F382" s="461"/>
    </row>
    <row r="383" customFormat="false" ht="12.75" hidden="false" customHeight="false" outlineLevel="0" collapsed="false">
      <c r="B383" s="462"/>
      <c r="C383" s="461"/>
      <c r="D383" s="461"/>
      <c r="E383" s="461"/>
      <c r="F383" s="461"/>
    </row>
    <row r="384" customFormat="false" ht="12.75" hidden="false" customHeight="false" outlineLevel="0" collapsed="false">
      <c r="B384" s="462"/>
      <c r="C384" s="461"/>
      <c r="D384" s="461"/>
      <c r="E384" s="461"/>
      <c r="F384" s="461"/>
    </row>
    <row r="385" customFormat="false" ht="12.75" hidden="false" customHeight="false" outlineLevel="0" collapsed="false">
      <c r="B385" s="462"/>
      <c r="C385" s="461"/>
      <c r="D385" s="461"/>
      <c r="E385" s="461"/>
      <c r="F385" s="461"/>
    </row>
    <row r="386" customFormat="false" ht="12.75" hidden="false" customHeight="false" outlineLevel="0" collapsed="false">
      <c r="B386" s="462"/>
      <c r="C386" s="461"/>
      <c r="D386" s="461"/>
      <c r="E386" s="461"/>
      <c r="F386" s="461"/>
    </row>
    <row r="387" customFormat="false" ht="12.75" hidden="false" customHeight="false" outlineLevel="0" collapsed="false">
      <c r="B387" s="462"/>
      <c r="C387" s="461"/>
      <c r="D387" s="461"/>
      <c r="E387" s="461"/>
      <c r="F387" s="461"/>
    </row>
    <row r="388" customFormat="false" ht="12.75" hidden="false" customHeight="false" outlineLevel="0" collapsed="false">
      <c r="B388" s="462"/>
      <c r="C388" s="461"/>
      <c r="D388" s="461"/>
      <c r="E388" s="461"/>
      <c r="F388" s="461"/>
    </row>
    <row r="389" customFormat="false" ht="12.75" hidden="false" customHeight="false" outlineLevel="0" collapsed="false">
      <c r="B389" s="462"/>
      <c r="C389" s="461"/>
      <c r="D389" s="461"/>
      <c r="E389" s="461"/>
      <c r="F389" s="461"/>
    </row>
    <row r="390" customFormat="false" ht="12.75" hidden="false" customHeight="false" outlineLevel="0" collapsed="false">
      <c r="B390" s="462"/>
      <c r="C390" s="461"/>
      <c r="D390" s="461"/>
      <c r="E390" s="461"/>
      <c r="F390" s="461"/>
    </row>
    <row r="391" customFormat="false" ht="12.75" hidden="false" customHeight="false" outlineLevel="0" collapsed="false">
      <c r="B391" s="462"/>
      <c r="C391" s="461"/>
      <c r="D391" s="461"/>
      <c r="E391" s="461"/>
      <c r="F391" s="461"/>
    </row>
    <row r="392" customFormat="false" ht="12.75" hidden="false" customHeight="false" outlineLevel="0" collapsed="false">
      <c r="B392" s="462"/>
      <c r="C392" s="461"/>
      <c r="D392" s="461"/>
      <c r="E392" s="461"/>
      <c r="F392" s="461"/>
    </row>
    <row r="393" customFormat="false" ht="12.75" hidden="false" customHeight="false" outlineLevel="0" collapsed="false">
      <c r="B393" s="462"/>
      <c r="C393" s="461"/>
      <c r="D393" s="461"/>
      <c r="E393" s="461"/>
      <c r="F393" s="461"/>
    </row>
    <row r="394" customFormat="false" ht="12.75" hidden="false" customHeight="false" outlineLevel="0" collapsed="false">
      <c r="B394" s="462"/>
      <c r="C394" s="461"/>
      <c r="D394" s="461"/>
      <c r="E394" s="461"/>
      <c r="F394" s="461"/>
    </row>
    <row r="395" customFormat="false" ht="12.75" hidden="false" customHeight="false" outlineLevel="0" collapsed="false">
      <c r="B395" s="462"/>
      <c r="C395" s="461"/>
      <c r="D395" s="461"/>
      <c r="E395" s="461"/>
      <c r="F395" s="461"/>
    </row>
    <row r="396" customFormat="false" ht="12.75" hidden="false" customHeight="false" outlineLevel="0" collapsed="false">
      <c r="B396" s="462"/>
      <c r="C396" s="461"/>
      <c r="D396" s="461"/>
      <c r="E396" s="461"/>
      <c r="F396" s="461"/>
    </row>
    <row r="397" customFormat="false" ht="12.75" hidden="false" customHeight="false" outlineLevel="0" collapsed="false">
      <c r="B397" s="462"/>
      <c r="C397" s="461"/>
      <c r="D397" s="461"/>
      <c r="E397" s="461"/>
      <c r="F397" s="461"/>
    </row>
    <row r="398" customFormat="false" ht="12.75" hidden="false" customHeight="false" outlineLevel="0" collapsed="false">
      <c r="B398" s="462"/>
      <c r="C398" s="461"/>
      <c r="D398" s="461"/>
      <c r="E398" s="461"/>
      <c r="F398" s="461"/>
    </row>
    <row r="399" customFormat="false" ht="12.75" hidden="false" customHeight="false" outlineLevel="0" collapsed="false">
      <c r="B399" s="462"/>
      <c r="C399" s="461"/>
      <c r="D399" s="461"/>
      <c r="E399" s="461"/>
      <c r="F399" s="461"/>
    </row>
    <row r="400" customFormat="false" ht="12.75" hidden="false" customHeight="false" outlineLevel="0" collapsed="false">
      <c r="B400" s="462"/>
      <c r="C400" s="461"/>
      <c r="D400" s="461"/>
      <c r="E400" s="461"/>
      <c r="F400" s="461"/>
    </row>
    <row r="401" customFormat="false" ht="12.75" hidden="false" customHeight="false" outlineLevel="0" collapsed="false">
      <c r="B401" s="462"/>
      <c r="C401" s="461"/>
      <c r="D401" s="461"/>
      <c r="E401" s="461"/>
      <c r="F401" s="461"/>
    </row>
    <row r="402" customFormat="false" ht="12.75" hidden="false" customHeight="false" outlineLevel="0" collapsed="false">
      <c r="B402" s="462"/>
      <c r="C402" s="461"/>
      <c r="D402" s="461"/>
      <c r="E402" s="461"/>
      <c r="F402" s="461"/>
    </row>
    <row r="403" customFormat="false" ht="12.75" hidden="false" customHeight="false" outlineLevel="0" collapsed="false">
      <c r="B403" s="462"/>
      <c r="C403" s="461"/>
      <c r="D403" s="461"/>
      <c r="E403" s="461"/>
      <c r="F403" s="461"/>
    </row>
    <row r="404" customFormat="false" ht="12.75" hidden="false" customHeight="false" outlineLevel="0" collapsed="false">
      <c r="B404" s="462"/>
      <c r="C404" s="461"/>
      <c r="D404" s="461"/>
      <c r="E404" s="461"/>
      <c r="F404" s="461"/>
    </row>
    <row r="405" customFormat="false" ht="12.75" hidden="false" customHeight="false" outlineLevel="0" collapsed="false">
      <c r="B405" s="462"/>
      <c r="C405" s="461"/>
      <c r="D405" s="461"/>
      <c r="E405" s="461"/>
      <c r="F405" s="461"/>
    </row>
    <row r="406" customFormat="false" ht="12.75" hidden="false" customHeight="false" outlineLevel="0" collapsed="false">
      <c r="B406" s="462"/>
      <c r="C406" s="461"/>
      <c r="D406" s="461"/>
      <c r="E406" s="461"/>
      <c r="F406" s="461"/>
    </row>
    <row r="407" customFormat="false" ht="12.75" hidden="false" customHeight="false" outlineLevel="0" collapsed="false">
      <c r="B407" s="462"/>
      <c r="C407" s="461"/>
      <c r="D407" s="461"/>
      <c r="E407" s="461"/>
      <c r="F407" s="461"/>
    </row>
    <row r="408" customFormat="false" ht="12.75" hidden="false" customHeight="false" outlineLevel="0" collapsed="false">
      <c r="B408" s="462"/>
      <c r="C408" s="461"/>
      <c r="D408" s="461"/>
      <c r="E408" s="461"/>
      <c r="F408" s="461"/>
    </row>
    <row r="409" customFormat="false" ht="12.75" hidden="false" customHeight="false" outlineLevel="0" collapsed="false">
      <c r="B409" s="462"/>
      <c r="C409" s="461"/>
      <c r="D409" s="461"/>
      <c r="E409" s="461"/>
      <c r="F409" s="461"/>
    </row>
    <row r="410" customFormat="false" ht="12.75" hidden="false" customHeight="false" outlineLevel="0" collapsed="false">
      <c r="B410" s="462"/>
      <c r="C410" s="461"/>
      <c r="D410" s="461"/>
      <c r="E410" s="461"/>
      <c r="F410" s="461"/>
    </row>
    <row r="411" customFormat="false" ht="12.75" hidden="false" customHeight="false" outlineLevel="0" collapsed="false">
      <c r="B411" s="462"/>
      <c r="C411" s="461"/>
      <c r="D411" s="461"/>
      <c r="E411" s="461"/>
      <c r="F411" s="461"/>
    </row>
    <row r="412" customFormat="false" ht="12.75" hidden="false" customHeight="false" outlineLevel="0" collapsed="false">
      <c r="B412" s="462"/>
      <c r="C412" s="461"/>
      <c r="D412" s="461"/>
      <c r="E412" s="461"/>
      <c r="F412" s="461"/>
    </row>
    <row r="413" customFormat="false" ht="12.75" hidden="false" customHeight="false" outlineLevel="0" collapsed="false">
      <c r="B413" s="462"/>
      <c r="C413" s="461"/>
      <c r="D413" s="461"/>
      <c r="E413" s="461"/>
      <c r="F413" s="461"/>
    </row>
    <row r="414" customFormat="false" ht="12.75" hidden="false" customHeight="false" outlineLevel="0" collapsed="false">
      <c r="B414" s="462"/>
      <c r="C414" s="461"/>
      <c r="D414" s="461"/>
      <c r="E414" s="461"/>
      <c r="F414" s="461"/>
    </row>
    <row r="415" customFormat="false" ht="12.75" hidden="false" customHeight="false" outlineLevel="0" collapsed="false">
      <c r="B415" s="462"/>
      <c r="C415" s="461"/>
      <c r="D415" s="461"/>
      <c r="E415" s="461"/>
      <c r="F415" s="461"/>
    </row>
    <row r="416" customFormat="false" ht="12.75" hidden="false" customHeight="false" outlineLevel="0" collapsed="false">
      <c r="B416" s="462"/>
      <c r="C416" s="461"/>
      <c r="D416" s="461"/>
      <c r="E416" s="461"/>
      <c r="F416" s="461"/>
    </row>
    <row r="417" customFormat="false" ht="12.75" hidden="false" customHeight="false" outlineLevel="0" collapsed="false">
      <c r="B417" s="462"/>
      <c r="C417" s="461"/>
      <c r="D417" s="461"/>
      <c r="E417" s="461"/>
      <c r="F417" s="461"/>
    </row>
    <row r="418" customFormat="false" ht="12.75" hidden="false" customHeight="false" outlineLevel="0" collapsed="false">
      <c r="B418" s="462"/>
      <c r="C418" s="461"/>
      <c r="D418" s="461"/>
      <c r="E418" s="461"/>
      <c r="F418" s="461"/>
    </row>
    <row r="419" customFormat="false" ht="12.75" hidden="false" customHeight="false" outlineLevel="0" collapsed="false">
      <c r="B419" s="462"/>
      <c r="C419" s="461"/>
      <c r="D419" s="461"/>
      <c r="E419" s="461"/>
      <c r="F419" s="461"/>
    </row>
    <row r="420" customFormat="false" ht="12.75" hidden="false" customHeight="false" outlineLevel="0" collapsed="false">
      <c r="B420" s="462"/>
      <c r="C420" s="461"/>
      <c r="D420" s="461"/>
      <c r="E420" s="461"/>
      <c r="F420" s="461"/>
    </row>
    <row r="421" customFormat="false" ht="12.75" hidden="false" customHeight="false" outlineLevel="0" collapsed="false">
      <c r="B421" s="462"/>
      <c r="C421" s="461"/>
      <c r="D421" s="461"/>
      <c r="E421" s="461"/>
      <c r="F421" s="461"/>
    </row>
    <row r="422" customFormat="false" ht="12.75" hidden="false" customHeight="false" outlineLevel="0" collapsed="false">
      <c r="B422" s="462"/>
      <c r="C422" s="461"/>
      <c r="D422" s="461"/>
      <c r="E422" s="461"/>
      <c r="F422" s="461"/>
    </row>
    <row r="423" customFormat="false" ht="12.75" hidden="false" customHeight="false" outlineLevel="0" collapsed="false">
      <c r="B423" s="462"/>
      <c r="C423" s="461"/>
      <c r="D423" s="461"/>
      <c r="E423" s="461"/>
      <c r="F423" s="461"/>
    </row>
    <row r="424" customFormat="false" ht="12.75" hidden="false" customHeight="false" outlineLevel="0" collapsed="false">
      <c r="B424" s="462"/>
      <c r="C424" s="461"/>
      <c r="D424" s="461"/>
      <c r="E424" s="461"/>
      <c r="F424" s="461"/>
    </row>
    <row r="425" customFormat="false" ht="12.75" hidden="false" customHeight="false" outlineLevel="0" collapsed="false">
      <c r="B425" s="462"/>
      <c r="C425" s="461"/>
      <c r="D425" s="461"/>
      <c r="E425" s="461"/>
      <c r="F425" s="461"/>
    </row>
    <row r="426" customFormat="false" ht="12.75" hidden="false" customHeight="false" outlineLevel="0" collapsed="false">
      <c r="B426" s="462"/>
      <c r="C426" s="461"/>
      <c r="D426" s="461"/>
      <c r="E426" s="461"/>
      <c r="F426" s="461"/>
    </row>
    <row r="427" customFormat="false" ht="12.75" hidden="false" customHeight="false" outlineLevel="0" collapsed="false">
      <c r="B427" s="462"/>
      <c r="C427" s="461"/>
      <c r="D427" s="461"/>
      <c r="E427" s="461"/>
      <c r="F427" s="461"/>
    </row>
    <row r="428" customFormat="false" ht="12.75" hidden="false" customHeight="false" outlineLevel="0" collapsed="false">
      <c r="B428" s="462"/>
      <c r="C428" s="461"/>
      <c r="D428" s="461"/>
      <c r="E428" s="461"/>
      <c r="F428" s="461"/>
    </row>
    <row r="429" customFormat="false" ht="12.75" hidden="false" customHeight="false" outlineLevel="0" collapsed="false">
      <c r="B429" s="462"/>
      <c r="C429" s="461"/>
      <c r="D429" s="461"/>
      <c r="E429" s="461"/>
      <c r="F429" s="461"/>
    </row>
    <row r="430" customFormat="false" ht="12.75" hidden="false" customHeight="false" outlineLevel="0" collapsed="false">
      <c r="B430" s="462"/>
      <c r="C430" s="461"/>
      <c r="D430" s="461"/>
      <c r="E430" s="461"/>
      <c r="F430" s="461"/>
    </row>
    <row r="431" customFormat="false" ht="12.75" hidden="false" customHeight="false" outlineLevel="0" collapsed="false">
      <c r="B431" s="462"/>
      <c r="C431" s="461"/>
      <c r="D431" s="461"/>
      <c r="E431" s="461"/>
      <c r="F431" s="461"/>
    </row>
    <row r="432" customFormat="false" ht="12.75" hidden="false" customHeight="false" outlineLevel="0" collapsed="false">
      <c r="B432" s="462"/>
      <c r="C432" s="461"/>
      <c r="D432" s="461"/>
      <c r="E432" s="461"/>
      <c r="F432" s="461"/>
    </row>
    <row r="433" customFormat="false" ht="12.75" hidden="false" customHeight="false" outlineLevel="0" collapsed="false">
      <c r="B433" s="462"/>
      <c r="C433" s="461"/>
      <c r="D433" s="461"/>
      <c r="E433" s="461"/>
      <c r="F433" s="461"/>
    </row>
    <row r="434" customFormat="false" ht="12.75" hidden="false" customHeight="false" outlineLevel="0" collapsed="false">
      <c r="B434" s="462"/>
      <c r="C434" s="461"/>
      <c r="D434" s="461"/>
      <c r="E434" s="461"/>
      <c r="F434" s="461"/>
    </row>
    <row r="435" customFormat="false" ht="12.75" hidden="false" customHeight="false" outlineLevel="0" collapsed="false">
      <c r="B435" s="462"/>
      <c r="C435" s="461"/>
      <c r="D435" s="461"/>
      <c r="E435" s="461"/>
      <c r="F435" s="461"/>
    </row>
    <row r="436" customFormat="false" ht="12.75" hidden="false" customHeight="false" outlineLevel="0" collapsed="false">
      <c r="B436" s="462"/>
      <c r="C436" s="461"/>
      <c r="D436" s="461"/>
      <c r="E436" s="461"/>
      <c r="F436" s="461"/>
    </row>
    <row r="437" customFormat="false" ht="12.75" hidden="false" customHeight="false" outlineLevel="0" collapsed="false">
      <c r="B437" s="462"/>
      <c r="C437" s="461"/>
      <c r="D437" s="461"/>
      <c r="E437" s="461"/>
      <c r="F437" s="461"/>
    </row>
    <row r="438" customFormat="false" ht="12.75" hidden="false" customHeight="false" outlineLevel="0" collapsed="false">
      <c r="B438" s="462"/>
      <c r="C438" s="461"/>
      <c r="D438" s="461"/>
      <c r="E438" s="461"/>
      <c r="F438" s="461"/>
    </row>
    <row r="439" customFormat="false" ht="12.75" hidden="false" customHeight="false" outlineLevel="0" collapsed="false">
      <c r="B439" s="462"/>
      <c r="C439" s="461"/>
      <c r="D439" s="461"/>
      <c r="E439" s="461"/>
      <c r="F439" s="461"/>
    </row>
    <row r="440" customFormat="false" ht="12.75" hidden="false" customHeight="false" outlineLevel="0" collapsed="false">
      <c r="B440" s="462"/>
      <c r="C440" s="461"/>
      <c r="D440" s="461"/>
      <c r="E440" s="461"/>
      <c r="F440" s="461"/>
    </row>
    <row r="441" customFormat="false" ht="12.75" hidden="false" customHeight="false" outlineLevel="0" collapsed="false">
      <c r="B441" s="462"/>
      <c r="C441" s="461"/>
      <c r="D441" s="461"/>
      <c r="E441" s="461"/>
      <c r="F441" s="461"/>
    </row>
    <row r="442" customFormat="false" ht="12.75" hidden="false" customHeight="false" outlineLevel="0" collapsed="false">
      <c r="B442" s="462"/>
      <c r="C442" s="461"/>
      <c r="D442" s="461"/>
      <c r="E442" s="461"/>
      <c r="F442" s="461"/>
    </row>
    <row r="443" customFormat="false" ht="12.75" hidden="false" customHeight="false" outlineLevel="0" collapsed="false">
      <c r="B443" s="462"/>
      <c r="C443" s="461"/>
      <c r="D443" s="461"/>
      <c r="E443" s="461"/>
      <c r="F443" s="461"/>
    </row>
    <row r="444" customFormat="false" ht="12.75" hidden="false" customHeight="false" outlineLevel="0" collapsed="false">
      <c r="B444" s="462"/>
      <c r="C444" s="461"/>
      <c r="D444" s="461"/>
      <c r="E444" s="461"/>
      <c r="F444" s="461"/>
    </row>
    <row r="445" customFormat="false" ht="12.75" hidden="false" customHeight="false" outlineLevel="0" collapsed="false">
      <c r="B445" s="462"/>
      <c r="C445" s="461"/>
      <c r="D445" s="461"/>
      <c r="E445" s="461"/>
      <c r="F445" s="461"/>
    </row>
    <row r="446" customFormat="false" ht="12.75" hidden="false" customHeight="false" outlineLevel="0" collapsed="false">
      <c r="B446" s="462"/>
      <c r="C446" s="461"/>
      <c r="D446" s="461"/>
      <c r="E446" s="461"/>
      <c r="F446" s="461"/>
    </row>
    <row r="447" customFormat="false" ht="12.75" hidden="false" customHeight="false" outlineLevel="0" collapsed="false">
      <c r="B447" s="462"/>
      <c r="C447" s="461"/>
      <c r="D447" s="461"/>
      <c r="E447" s="461"/>
      <c r="F447" s="461"/>
    </row>
    <row r="448" customFormat="false" ht="12.75" hidden="false" customHeight="false" outlineLevel="0" collapsed="false">
      <c r="B448" s="462"/>
      <c r="C448" s="461"/>
      <c r="D448" s="461"/>
      <c r="E448" s="461"/>
      <c r="F448" s="461"/>
    </row>
    <row r="449" customFormat="false" ht="12.75" hidden="false" customHeight="false" outlineLevel="0" collapsed="false">
      <c r="B449" s="462"/>
      <c r="C449" s="461"/>
      <c r="D449" s="461"/>
      <c r="E449" s="461"/>
      <c r="F449" s="461"/>
    </row>
    <row r="450" customFormat="false" ht="12.75" hidden="false" customHeight="false" outlineLevel="0" collapsed="false">
      <c r="B450" s="462"/>
      <c r="C450" s="461"/>
      <c r="D450" s="461"/>
      <c r="E450" s="461"/>
      <c r="F450" s="461"/>
    </row>
    <row r="451" customFormat="false" ht="12.75" hidden="false" customHeight="false" outlineLevel="0" collapsed="false">
      <c r="B451" s="462"/>
      <c r="C451" s="461"/>
      <c r="D451" s="461"/>
      <c r="E451" s="461"/>
      <c r="F451" s="461"/>
    </row>
    <row r="452" customFormat="false" ht="12.75" hidden="false" customHeight="false" outlineLevel="0" collapsed="false">
      <c r="B452" s="462"/>
      <c r="C452" s="461"/>
      <c r="D452" s="461"/>
      <c r="E452" s="461"/>
      <c r="F452" s="461"/>
    </row>
    <row r="453" customFormat="false" ht="12.75" hidden="false" customHeight="false" outlineLevel="0" collapsed="false">
      <c r="B453" s="462"/>
      <c r="C453" s="461"/>
      <c r="D453" s="461"/>
      <c r="E453" s="461"/>
      <c r="F453" s="461"/>
    </row>
    <row r="454" customFormat="false" ht="12.75" hidden="false" customHeight="false" outlineLevel="0" collapsed="false">
      <c r="B454" s="462"/>
      <c r="C454" s="461"/>
      <c r="D454" s="461"/>
      <c r="E454" s="461"/>
      <c r="F454" s="461"/>
    </row>
    <row r="455" customFormat="false" ht="12.75" hidden="false" customHeight="false" outlineLevel="0" collapsed="false">
      <c r="B455" s="462"/>
      <c r="C455" s="461"/>
      <c r="D455" s="461"/>
      <c r="E455" s="461"/>
      <c r="F455" s="461"/>
    </row>
    <row r="456" customFormat="false" ht="12.75" hidden="false" customHeight="false" outlineLevel="0" collapsed="false">
      <c r="B456" s="462"/>
      <c r="C456" s="461"/>
      <c r="D456" s="461"/>
      <c r="E456" s="461"/>
      <c r="F456" s="461"/>
    </row>
    <row r="457" customFormat="false" ht="12.75" hidden="false" customHeight="false" outlineLevel="0" collapsed="false">
      <c r="B457" s="462"/>
      <c r="C457" s="461"/>
      <c r="D457" s="461"/>
      <c r="E457" s="461"/>
      <c r="F457" s="461"/>
    </row>
    <row r="458" customFormat="false" ht="12.75" hidden="false" customHeight="false" outlineLevel="0" collapsed="false">
      <c r="B458" s="462"/>
      <c r="C458" s="461"/>
      <c r="D458" s="461"/>
      <c r="E458" s="461"/>
      <c r="F458" s="461"/>
    </row>
    <row r="459" customFormat="false" ht="12.75" hidden="false" customHeight="false" outlineLevel="0" collapsed="false">
      <c r="B459" s="462"/>
      <c r="C459" s="461"/>
      <c r="D459" s="461"/>
      <c r="E459" s="461"/>
      <c r="F459" s="461"/>
    </row>
    <row r="460" customFormat="false" ht="12.75" hidden="false" customHeight="false" outlineLevel="0" collapsed="false">
      <c r="B460" s="462"/>
      <c r="C460" s="461"/>
      <c r="D460" s="461"/>
      <c r="E460" s="461"/>
      <c r="F460" s="461"/>
    </row>
    <row r="461" customFormat="false" ht="12.75" hidden="false" customHeight="false" outlineLevel="0" collapsed="false">
      <c r="B461" s="462"/>
      <c r="C461" s="461"/>
      <c r="D461" s="461"/>
      <c r="E461" s="461"/>
      <c r="F461" s="461"/>
    </row>
    <row r="462" customFormat="false" ht="12.75" hidden="false" customHeight="false" outlineLevel="0" collapsed="false">
      <c r="B462" s="462"/>
      <c r="C462" s="461"/>
      <c r="D462" s="461"/>
      <c r="E462" s="461"/>
      <c r="F462" s="461"/>
    </row>
    <row r="463" customFormat="false" ht="12.75" hidden="false" customHeight="false" outlineLevel="0" collapsed="false">
      <c r="B463" s="462"/>
      <c r="C463" s="461"/>
      <c r="D463" s="461"/>
      <c r="E463" s="461"/>
      <c r="F463" s="461"/>
    </row>
    <row r="464" customFormat="false" ht="12.75" hidden="false" customHeight="false" outlineLevel="0" collapsed="false">
      <c r="B464" s="462"/>
      <c r="C464" s="461"/>
      <c r="D464" s="461"/>
      <c r="E464" s="461"/>
      <c r="F464" s="461"/>
    </row>
    <row r="465" customFormat="false" ht="12.75" hidden="false" customHeight="false" outlineLevel="0" collapsed="false">
      <c r="B465" s="462"/>
      <c r="C465" s="461"/>
      <c r="D465" s="461"/>
      <c r="E465" s="461"/>
      <c r="F465" s="461"/>
    </row>
    <row r="466" customFormat="false" ht="12.75" hidden="false" customHeight="false" outlineLevel="0" collapsed="false">
      <c r="B466" s="462"/>
      <c r="C466" s="461"/>
      <c r="D466" s="461"/>
      <c r="E466" s="461"/>
      <c r="F466" s="461"/>
    </row>
    <row r="467" customFormat="false" ht="12.75" hidden="false" customHeight="false" outlineLevel="0" collapsed="false">
      <c r="B467" s="462"/>
      <c r="C467" s="461"/>
      <c r="D467" s="461"/>
      <c r="E467" s="461"/>
      <c r="F467" s="461"/>
    </row>
    <row r="468" customFormat="false" ht="12.75" hidden="false" customHeight="false" outlineLevel="0" collapsed="false">
      <c r="B468" s="462"/>
      <c r="C468" s="461"/>
      <c r="D468" s="461"/>
      <c r="E468" s="461"/>
      <c r="F468" s="461"/>
    </row>
    <row r="469" customFormat="false" ht="12.75" hidden="false" customHeight="false" outlineLevel="0" collapsed="false">
      <c r="B469" s="462"/>
      <c r="C469" s="461"/>
      <c r="D469" s="461"/>
      <c r="E469" s="461"/>
      <c r="F469" s="461"/>
    </row>
    <row r="470" customFormat="false" ht="12.75" hidden="false" customHeight="false" outlineLevel="0" collapsed="false">
      <c r="B470" s="462"/>
      <c r="C470" s="461"/>
      <c r="D470" s="461"/>
      <c r="E470" s="461"/>
      <c r="F470" s="461"/>
    </row>
    <row r="471" customFormat="false" ht="12.75" hidden="false" customHeight="false" outlineLevel="0" collapsed="false">
      <c r="B471" s="462"/>
      <c r="C471" s="461"/>
      <c r="D471" s="461"/>
      <c r="E471" s="461"/>
      <c r="F471" s="461"/>
    </row>
    <row r="472" customFormat="false" ht="12.75" hidden="false" customHeight="false" outlineLevel="0" collapsed="false">
      <c r="B472" s="462"/>
      <c r="C472" s="461"/>
      <c r="D472" s="461"/>
      <c r="E472" s="461"/>
      <c r="F472" s="461"/>
    </row>
    <row r="473" customFormat="false" ht="12.75" hidden="false" customHeight="false" outlineLevel="0" collapsed="false">
      <c r="B473" s="462"/>
      <c r="C473" s="461"/>
      <c r="D473" s="461"/>
      <c r="E473" s="461"/>
      <c r="F473" s="461"/>
    </row>
    <row r="474" customFormat="false" ht="12.75" hidden="false" customHeight="false" outlineLevel="0" collapsed="false">
      <c r="B474" s="462"/>
      <c r="C474" s="461"/>
      <c r="D474" s="461"/>
      <c r="E474" s="461"/>
      <c r="F474" s="461"/>
    </row>
    <row r="475" customFormat="false" ht="12.75" hidden="false" customHeight="false" outlineLevel="0" collapsed="false">
      <c r="B475" s="462"/>
      <c r="C475" s="461"/>
      <c r="D475" s="461"/>
      <c r="E475" s="461"/>
      <c r="F475" s="461"/>
    </row>
    <row r="476" customFormat="false" ht="12.75" hidden="false" customHeight="false" outlineLevel="0" collapsed="false">
      <c r="B476" s="462"/>
      <c r="C476" s="461"/>
      <c r="D476" s="461"/>
      <c r="E476" s="461"/>
      <c r="F476" s="461"/>
    </row>
    <row r="477" customFormat="false" ht="12.75" hidden="false" customHeight="false" outlineLevel="0" collapsed="false">
      <c r="B477" s="462"/>
      <c r="C477" s="461"/>
      <c r="D477" s="461"/>
      <c r="E477" s="461"/>
      <c r="F477" s="461"/>
    </row>
    <row r="478" customFormat="false" ht="12.75" hidden="false" customHeight="false" outlineLevel="0" collapsed="false">
      <c r="B478" s="462"/>
      <c r="C478" s="461"/>
      <c r="D478" s="461"/>
      <c r="E478" s="461"/>
      <c r="F478" s="461"/>
    </row>
    <row r="479" customFormat="false" ht="12.75" hidden="false" customHeight="false" outlineLevel="0" collapsed="false">
      <c r="B479" s="462"/>
      <c r="C479" s="461"/>
      <c r="D479" s="461"/>
      <c r="E479" s="461"/>
      <c r="F479" s="461"/>
    </row>
    <row r="480" customFormat="false" ht="12.75" hidden="false" customHeight="false" outlineLevel="0" collapsed="false">
      <c r="B480" s="462"/>
      <c r="C480" s="461"/>
      <c r="D480" s="461"/>
      <c r="E480" s="461"/>
      <c r="F480" s="461"/>
    </row>
    <row r="481" customFormat="false" ht="12.75" hidden="false" customHeight="false" outlineLevel="0" collapsed="false">
      <c r="B481" s="462"/>
      <c r="C481" s="461"/>
      <c r="D481" s="461"/>
      <c r="E481" s="461"/>
      <c r="F481" s="461"/>
    </row>
    <row r="482" customFormat="false" ht="12.75" hidden="false" customHeight="false" outlineLevel="0" collapsed="false">
      <c r="B482" s="462"/>
      <c r="C482" s="461"/>
      <c r="D482" s="461"/>
      <c r="E482" s="461"/>
      <c r="F482" s="461"/>
    </row>
    <row r="483" customFormat="false" ht="12.75" hidden="false" customHeight="false" outlineLevel="0" collapsed="false">
      <c r="B483" s="462"/>
      <c r="C483" s="461"/>
      <c r="D483" s="461"/>
      <c r="E483" s="461"/>
      <c r="F483" s="461"/>
    </row>
    <row r="484" customFormat="false" ht="12.75" hidden="false" customHeight="false" outlineLevel="0" collapsed="false">
      <c r="B484" s="462"/>
      <c r="C484" s="461"/>
      <c r="D484" s="461"/>
      <c r="E484" s="461"/>
      <c r="F484" s="461"/>
    </row>
    <row r="485" customFormat="false" ht="12.75" hidden="false" customHeight="false" outlineLevel="0" collapsed="false">
      <c r="B485" s="462"/>
      <c r="C485" s="461"/>
      <c r="D485" s="461"/>
      <c r="E485" s="461"/>
      <c r="F485" s="461"/>
    </row>
    <row r="486" customFormat="false" ht="12.75" hidden="false" customHeight="false" outlineLevel="0" collapsed="false">
      <c r="B486" s="462"/>
      <c r="C486" s="461"/>
      <c r="D486" s="461"/>
      <c r="E486" s="461"/>
      <c r="F486" s="461"/>
    </row>
    <row r="487" customFormat="false" ht="12.75" hidden="false" customHeight="false" outlineLevel="0" collapsed="false">
      <c r="B487" s="462"/>
      <c r="C487" s="461"/>
      <c r="D487" s="461"/>
      <c r="E487" s="461"/>
      <c r="F487" s="461"/>
    </row>
    <row r="488" customFormat="false" ht="12.75" hidden="false" customHeight="false" outlineLevel="0" collapsed="false">
      <c r="B488" s="462"/>
      <c r="C488" s="461"/>
      <c r="D488" s="461"/>
      <c r="E488" s="461"/>
      <c r="F488" s="461"/>
    </row>
    <row r="489" customFormat="false" ht="12.75" hidden="false" customHeight="false" outlineLevel="0" collapsed="false">
      <c r="B489" s="462"/>
      <c r="C489" s="461"/>
      <c r="D489" s="461"/>
      <c r="E489" s="461"/>
      <c r="F489" s="461"/>
    </row>
    <row r="490" customFormat="false" ht="12.75" hidden="false" customHeight="false" outlineLevel="0" collapsed="false">
      <c r="B490" s="462"/>
      <c r="C490" s="461"/>
      <c r="D490" s="461"/>
      <c r="E490" s="461"/>
      <c r="F490" s="461"/>
    </row>
    <row r="491" customFormat="false" ht="12.75" hidden="false" customHeight="false" outlineLevel="0" collapsed="false">
      <c r="B491" s="462"/>
      <c r="C491" s="461"/>
      <c r="D491" s="461"/>
      <c r="E491" s="461"/>
      <c r="F491" s="461"/>
    </row>
    <row r="492" customFormat="false" ht="12.75" hidden="false" customHeight="false" outlineLevel="0" collapsed="false">
      <c r="B492" s="462"/>
      <c r="C492" s="461"/>
      <c r="D492" s="461"/>
      <c r="E492" s="461"/>
      <c r="F492" s="461"/>
    </row>
    <row r="493" customFormat="false" ht="12.75" hidden="false" customHeight="false" outlineLevel="0" collapsed="false">
      <c r="B493" s="462"/>
      <c r="C493" s="461"/>
      <c r="D493" s="461"/>
      <c r="E493" s="461"/>
      <c r="F493" s="461"/>
    </row>
    <row r="494" customFormat="false" ht="12.75" hidden="false" customHeight="false" outlineLevel="0" collapsed="false">
      <c r="B494" s="462"/>
      <c r="C494" s="461"/>
      <c r="D494" s="461"/>
      <c r="E494" s="461"/>
      <c r="F494" s="461"/>
    </row>
    <row r="495" customFormat="false" ht="12.75" hidden="false" customHeight="false" outlineLevel="0" collapsed="false">
      <c r="B495" s="462"/>
      <c r="C495" s="461"/>
      <c r="D495" s="461"/>
      <c r="E495" s="461"/>
      <c r="F495" s="461"/>
    </row>
    <row r="496" customFormat="false" ht="12.75" hidden="false" customHeight="false" outlineLevel="0" collapsed="false">
      <c r="B496" s="462"/>
      <c r="C496" s="461"/>
      <c r="D496" s="461"/>
      <c r="E496" s="461"/>
      <c r="F496" s="461"/>
    </row>
    <row r="497" customFormat="false" ht="12.75" hidden="false" customHeight="false" outlineLevel="0" collapsed="false">
      <c r="B497" s="462"/>
      <c r="C497" s="461"/>
      <c r="D497" s="461"/>
      <c r="E497" s="461"/>
      <c r="F497" s="461"/>
    </row>
    <row r="498" customFormat="false" ht="12.75" hidden="false" customHeight="false" outlineLevel="0" collapsed="false">
      <c r="B498" s="462"/>
      <c r="C498" s="461"/>
      <c r="D498" s="461"/>
      <c r="E498" s="461"/>
      <c r="F498" s="461"/>
    </row>
    <row r="499" customFormat="false" ht="12.75" hidden="false" customHeight="false" outlineLevel="0" collapsed="false">
      <c r="B499" s="462"/>
      <c r="C499" s="461"/>
      <c r="D499" s="461"/>
      <c r="E499" s="461"/>
      <c r="F499" s="461"/>
    </row>
    <row r="500" customFormat="false" ht="12.75" hidden="false" customHeight="false" outlineLevel="0" collapsed="false">
      <c r="B500" s="462"/>
      <c r="C500" s="461"/>
      <c r="D500" s="461"/>
      <c r="E500" s="461"/>
      <c r="F500" s="461"/>
    </row>
    <row r="501" customFormat="false" ht="12.75" hidden="false" customHeight="false" outlineLevel="0" collapsed="false">
      <c r="B501" s="462"/>
      <c r="C501" s="461"/>
      <c r="D501" s="461"/>
      <c r="E501" s="461"/>
      <c r="F501" s="461"/>
    </row>
    <row r="502" customFormat="false" ht="12.75" hidden="false" customHeight="false" outlineLevel="0" collapsed="false">
      <c r="B502" s="462"/>
      <c r="C502" s="461"/>
      <c r="D502" s="461"/>
      <c r="E502" s="461"/>
      <c r="F502" s="461"/>
    </row>
    <row r="503" customFormat="false" ht="12.75" hidden="false" customHeight="false" outlineLevel="0" collapsed="false">
      <c r="B503" s="462"/>
      <c r="C503" s="461"/>
      <c r="D503" s="461"/>
      <c r="E503" s="461"/>
      <c r="F503" s="461"/>
    </row>
    <row r="504" customFormat="false" ht="12.75" hidden="false" customHeight="false" outlineLevel="0" collapsed="false">
      <c r="B504" s="462"/>
      <c r="C504" s="461"/>
      <c r="D504" s="461"/>
      <c r="E504" s="461"/>
      <c r="F504" s="461"/>
    </row>
    <row r="505" customFormat="false" ht="12.75" hidden="false" customHeight="false" outlineLevel="0" collapsed="false">
      <c r="B505" s="462"/>
      <c r="C505" s="461"/>
      <c r="D505" s="461"/>
      <c r="E505" s="461"/>
      <c r="F505" s="461"/>
    </row>
    <row r="506" customFormat="false" ht="12.75" hidden="false" customHeight="false" outlineLevel="0" collapsed="false">
      <c r="B506" s="462"/>
      <c r="C506" s="461"/>
      <c r="D506" s="461"/>
      <c r="E506" s="461"/>
      <c r="F506" s="461"/>
    </row>
    <row r="507" customFormat="false" ht="12.75" hidden="false" customHeight="false" outlineLevel="0" collapsed="false">
      <c r="B507" s="462"/>
      <c r="C507" s="461"/>
      <c r="D507" s="461"/>
      <c r="E507" s="461"/>
      <c r="F507" s="461"/>
    </row>
    <row r="508" customFormat="false" ht="12.75" hidden="false" customHeight="false" outlineLevel="0" collapsed="false">
      <c r="B508" s="462"/>
      <c r="C508" s="461"/>
      <c r="D508" s="461"/>
      <c r="E508" s="461"/>
      <c r="F508" s="461"/>
    </row>
    <row r="509" customFormat="false" ht="12.75" hidden="false" customHeight="false" outlineLevel="0" collapsed="false">
      <c r="B509" s="462"/>
      <c r="C509" s="461"/>
      <c r="D509" s="461"/>
      <c r="E509" s="461"/>
      <c r="F509" s="461"/>
    </row>
    <row r="510" customFormat="false" ht="12.75" hidden="false" customHeight="false" outlineLevel="0" collapsed="false">
      <c r="B510" s="462"/>
      <c r="C510" s="461"/>
      <c r="D510" s="461"/>
      <c r="E510" s="461"/>
      <c r="F510" s="461"/>
    </row>
    <row r="511" customFormat="false" ht="12.75" hidden="false" customHeight="false" outlineLevel="0" collapsed="false">
      <c r="B511" s="462"/>
      <c r="C511" s="461"/>
      <c r="D511" s="461"/>
      <c r="E511" s="461"/>
      <c r="F511" s="461"/>
    </row>
    <row r="512" customFormat="false" ht="12.75" hidden="false" customHeight="false" outlineLevel="0" collapsed="false">
      <c r="B512" s="462"/>
      <c r="C512" s="461"/>
      <c r="D512" s="461"/>
      <c r="E512" s="461"/>
      <c r="F512" s="461"/>
    </row>
    <row r="513" customFormat="false" ht="12.75" hidden="false" customHeight="false" outlineLevel="0" collapsed="false">
      <c r="B513" s="462"/>
      <c r="C513" s="461"/>
      <c r="D513" s="461"/>
      <c r="E513" s="461"/>
      <c r="F513" s="461"/>
    </row>
    <row r="514" customFormat="false" ht="12.75" hidden="false" customHeight="false" outlineLevel="0" collapsed="false">
      <c r="B514" s="462"/>
      <c r="C514" s="461"/>
      <c r="D514" s="461"/>
      <c r="E514" s="461"/>
      <c r="F514" s="461"/>
    </row>
    <row r="515" customFormat="false" ht="12.75" hidden="false" customHeight="false" outlineLevel="0" collapsed="false">
      <c r="B515" s="462"/>
      <c r="C515" s="461"/>
      <c r="D515" s="461"/>
      <c r="E515" s="461"/>
      <c r="F515" s="461"/>
    </row>
    <row r="516" customFormat="false" ht="12.75" hidden="false" customHeight="false" outlineLevel="0" collapsed="false">
      <c r="B516" s="462"/>
      <c r="C516" s="461"/>
      <c r="D516" s="461"/>
      <c r="E516" s="461"/>
      <c r="F516" s="461"/>
    </row>
    <row r="517" customFormat="false" ht="12.75" hidden="false" customHeight="false" outlineLevel="0" collapsed="false">
      <c r="B517" s="462"/>
      <c r="C517" s="461"/>
      <c r="D517" s="461"/>
      <c r="E517" s="461"/>
      <c r="F517" s="461"/>
    </row>
    <row r="518" customFormat="false" ht="12.75" hidden="false" customHeight="false" outlineLevel="0" collapsed="false">
      <c r="B518" s="462"/>
      <c r="C518" s="461"/>
      <c r="D518" s="461"/>
      <c r="E518" s="461"/>
      <c r="F518" s="461"/>
    </row>
    <row r="519" customFormat="false" ht="12.75" hidden="false" customHeight="false" outlineLevel="0" collapsed="false">
      <c r="B519" s="462"/>
      <c r="C519" s="461"/>
      <c r="D519" s="461"/>
      <c r="E519" s="461"/>
      <c r="F519" s="461"/>
    </row>
    <row r="520" customFormat="false" ht="12.75" hidden="false" customHeight="false" outlineLevel="0" collapsed="false">
      <c r="B520" s="462"/>
      <c r="C520" s="461"/>
      <c r="D520" s="461"/>
      <c r="E520" s="461"/>
      <c r="F520" s="461"/>
    </row>
    <row r="521" customFormat="false" ht="12.75" hidden="false" customHeight="false" outlineLevel="0" collapsed="false">
      <c r="B521" s="462"/>
      <c r="C521" s="461"/>
      <c r="D521" s="461"/>
      <c r="E521" s="461"/>
      <c r="F521" s="461"/>
    </row>
    <row r="522" customFormat="false" ht="12.75" hidden="false" customHeight="false" outlineLevel="0" collapsed="false">
      <c r="B522" s="462"/>
      <c r="C522" s="461"/>
      <c r="D522" s="461"/>
      <c r="E522" s="461"/>
      <c r="F522" s="461"/>
    </row>
    <row r="523" customFormat="false" ht="12.75" hidden="false" customHeight="false" outlineLevel="0" collapsed="false">
      <c r="B523" s="462"/>
      <c r="C523" s="461"/>
      <c r="D523" s="461"/>
      <c r="E523" s="461"/>
      <c r="F523" s="461"/>
    </row>
    <row r="524" customFormat="false" ht="12.75" hidden="false" customHeight="false" outlineLevel="0" collapsed="false">
      <c r="B524" s="462"/>
      <c r="C524" s="461"/>
      <c r="D524" s="461"/>
      <c r="E524" s="461"/>
      <c r="F524" s="461"/>
    </row>
    <row r="525" customFormat="false" ht="12.75" hidden="false" customHeight="false" outlineLevel="0" collapsed="false">
      <c r="B525" s="462"/>
      <c r="C525" s="461"/>
      <c r="D525" s="461"/>
      <c r="E525" s="461"/>
      <c r="F525" s="461"/>
    </row>
    <row r="526" customFormat="false" ht="12.75" hidden="false" customHeight="false" outlineLevel="0" collapsed="false">
      <c r="B526" s="462"/>
      <c r="C526" s="461"/>
      <c r="D526" s="461"/>
      <c r="E526" s="461"/>
      <c r="F526" s="461"/>
    </row>
    <row r="527" customFormat="false" ht="12.75" hidden="false" customHeight="false" outlineLevel="0" collapsed="false">
      <c r="B527" s="462"/>
      <c r="C527" s="461"/>
      <c r="D527" s="461"/>
      <c r="E527" s="461"/>
      <c r="F527" s="461"/>
    </row>
    <row r="528" customFormat="false" ht="12.75" hidden="false" customHeight="false" outlineLevel="0" collapsed="false">
      <c r="B528" s="462"/>
      <c r="C528" s="461"/>
      <c r="D528" s="461"/>
      <c r="E528" s="461"/>
      <c r="F528" s="461"/>
    </row>
    <row r="529" customFormat="false" ht="12.75" hidden="false" customHeight="false" outlineLevel="0" collapsed="false">
      <c r="B529" s="462"/>
      <c r="C529" s="461"/>
      <c r="D529" s="461"/>
      <c r="E529" s="461"/>
      <c r="F529" s="461"/>
    </row>
    <row r="530" customFormat="false" ht="12.75" hidden="false" customHeight="false" outlineLevel="0" collapsed="false">
      <c r="B530" s="462"/>
      <c r="C530" s="461"/>
      <c r="D530" s="461"/>
      <c r="E530" s="461"/>
      <c r="F530" s="461"/>
    </row>
    <row r="531" customFormat="false" ht="12.75" hidden="false" customHeight="false" outlineLevel="0" collapsed="false">
      <c r="B531" s="462"/>
      <c r="C531" s="461"/>
      <c r="D531" s="461"/>
      <c r="E531" s="461"/>
      <c r="F531" s="461"/>
    </row>
    <row r="532" customFormat="false" ht="12.75" hidden="false" customHeight="false" outlineLevel="0" collapsed="false">
      <c r="B532" s="462"/>
      <c r="C532" s="461"/>
      <c r="D532" s="461"/>
      <c r="E532" s="461"/>
      <c r="F532" s="461"/>
    </row>
    <row r="533" customFormat="false" ht="12.75" hidden="false" customHeight="false" outlineLevel="0" collapsed="false">
      <c r="B533" s="462"/>
      <c r="C533" s="461"/>
      <c r="D533" s="461"/>
      <c r="E533" s="461"/>
      <c r="F533" s="461"/>
    </row>
    <row r="534" customFormat="false" ht="12.75" hidden="false" customHeight="false" outlineLevel="0" collapsed="false">
      <c r="B534" s="462"/>
      <c r="C534" s="461"/>
      <c r="D534" s="461"/>
      <c r="E534" s="461"/>
      <c r="F534" s="461"/>
    </row>
    <row r="535" customFormat="false" ht="12.75" hidden="false" customHeight="false" outlineLevel="0" collapsed="false">
      <c r="B535" s="462"/>
      <c r="C535" s="461"/>
      <c r="D535" s="461"/>
      <c r="E535" s="461"/>
      <c r="F535" s="461"/>
    </row>
    <row r="536" customFormat="false" ht="12.75" hidden="false" customHeight="false" outlineLevel="0" collapsed="false">
      <c r="B536" s="462"/>
      <c r="C536" s="461"/>
      <c r="D536" s="461"/>
      <c r="E536" s="461"/>
      <c r="F536" s="461"/>
    </row>
    <row r="537" customFormat="false" ht="12.75" hidden="false" customHeight="false" outlineLevel="0" collapsed="false">
      <c r="B537" s="462"/>
      <c r="C537" s="461"/>
      <c r="D537" s="461"/>
      <c r="E537" s="461"/>
      <c r="F537" s="461"/>
    </row>
    <row r="538" customFormat="false" ht="12.75" hidden="false" customHeight="false" outlineLevel="0" collapsed="false">
      <c r="B538" s="462"/>
      <c r="C538" s="461"/>
      <c r="D538" s="461"/>
      <c r="E538" s="461"/>
      <c r="F538" s="461"/>
    </row>
    <row r="539" customFormat="false" ht="12.75" hidden="false" customHeight="false" outlineLevel="0" collapsed="false">
      <c r="B539" s="462"/>
      <c r="C539" s="461"/>
      <c r="D539" s="461"/>
      <c r="E539" s="461"/>
      <c r="F539" s="461"/>
    </row>
    <row r="540" customFormat="false" ht="12.75" hidden="false" customHeight="false" outlineLevel="0" collapsed="false">
      <c r="B540" s="462"/>
      <c r="C540" s="461"/>
      <c r="D540" s="461"/>
      <c r="E540" s="461"/>
      <c r="F540" s="461"/>
    </row>
    <row r="541" customFormat="false" ht="12.75" hidden="false" customHeight="false" outlineLevel="0" collapsed="false">
      <c r="B541" s="462"/>
      <c r="C541" s="461"/>
      <c r="D541" s="461"/>
      <c r="E541" s="461"/>
      <c r="F541" s="461"/>
    </row>
    <row r="542" customFormat="false" ht="12.75" hidden="false" customHeight="false" outlineLevel="0" collapsed="false">
      <c r="B542" s="462"/>
      <c r="C542" s="461"/>
      <c r="D542" s="461"/>
      <c r="E542" s="461"/>
      <c r="F542" s="461"/>
    </row>
    <row r="543" customFormat="false" ht="12.75" hidden="false" customHeight="false" outlineLevel="0" collapsed="false">
      <c r="B543" s="462"/>
      <c r="C543" s="461"/>
      <c r="D543" s="461"/>
      <c r="E543" s="461"/>
      <c r="F543" s="461"/>
    </row>
    <row r="544" customFormat="false" ht="12.75" hidden="false" customHeight="false" outlineLevel="0" collapsed="false">
      <c r="B544" s="462"/>
      <c r="C544" s="461"/>
      <c r="D544" s="461"/>
      <c r="E544" s="461"/>
      <c r="F544" s="461"/>
    </row>
    <row r="545" customFormat="false" ht="12.75" hidden="false" customHeight="false" outlineLevel="0" collapsed="false">
      <c r="B545" s="462"/>
      <c r="C545" s="461"/>
      <c r="D545" s="461"/>
      <c r="E545" s="461"/>
      <c r="F545" s="461"/>
    </row>
    <row r="546" customFormat="false" ht="12.75" hidden="false" customHeight="false" outlineLevel="0" collapsed="false">
      <c r="B546" s="462"/>
      <c r="C546" s="461"/>
      <c r="D546" s="461"/>
      <c r="E546" s="461"/>
      <c r="F546" s="461"/>
    </row>
    <row r="547" customFormat="false" ht="12.75" hidden="false" customHeight="false" outlineLevel="0" collapsed="false">
      <c r="B547" s="462"/>
      <c r="C547" s="461"/>
      <c r="D547" s="461"/>
      <c r="E547" s="461"/>
      <c r="F547" s="461"/>
    </row>
    <row r="548" customFormat="false" ht="12.75" hidden="false" customHeight="false" outlineLevel="0" collapsed="false">
      <c r="B548" s="462"/>
      <c r="C548" s="461"/>
      <c r="D548" s="461"/>
      <c r="E548" s="461"/>
      <c r="F548" s="461"/>
    </row>
    <row r="549" customFormat="false" ht="12.75" hidden="false" customHeight="false" outlineLevel="0" collapsed="false">
      <c r="B549" s="462"/>
      <c r="C549" s="461"/>
      <c r="D549" s="461"/>
      <c r="E549" s="461"/>
      <c r="F549" s="461"/>
    </row>
    <row r="550" customFormat="false" ht="12.75" hidden="false" customHeight="false" outlineLevel="0" collapsed="false">
      <c r="B550" s="462"/>
      <c r="C550" s="461"/>
      <c r="D550" s="461"/>
      <c r="E550" s="461"/>
      <c r="F550" s="461"/>
    </row>
    <row r="551" customFormat="false" ht="12.75" hidden="false" customHeight="false" outlineLevel="0" collapsed="false">
      <c r="B551" s="462"/>
      <c r="C551" s="461"/>
      <c r="D551" s="461"/>
      <c r="E551" s="461"/>
      <c r="F551" s="461"/>
    </row>
    <row r="552" customFormat="false" ht="12.75" hidden="false" customHeight="false" outlineLevel="0" collapsed="false">
      <c r="B552" s="462"/>
      <c r="C552" s="461"/>
      <c r="D552" s="461"/>
      <c r="E552" s="461"/>
      <c r="F552" s="461"/>
    </row>
    <row r="553" customFormat="false" ht="12.75" hidden="false" customHeight="false" outlineLevel="0" collapsed="false">
      <c r="B553" s="462"/>
      <c r="C553" s="461"/>
      <c r="D553" s="461"/>
      <c r="E553" s="461"/>
      <c r="F553" s="461"/>
    </row>
    <row r="554" customFormat="false" ht="12.75" hidden="false" customHeight="false" outlineLevel="0" collapsed="false">
      <c r="B554" s="462"/>
      <c r="C554" s="461"/>
      <c r="D554" s="461"/>
      <c r="E554" s="461"/>
      <c r="F554" s="461"/>
    </row>
    <row r="555" customFormat="false" ht="12.75" hidden="false" customHeight="false" outlineLevel="0" collapsed="false">
      <c r="B555" s="462"/>
      <c r="C555" s="461"/>
      <c r="D555" s="461"/>
      <c r="E555" s="461"/>
      <c r="F555" s="461"/>
    </row>
    <row r="556" customFormat="false" ht="12.75" hidden="false" customHeight="false" outlineLevel="0" collapsed="false">
      <c r="B556" s="462"/>
      <c r="C556" s="461"/>
      <c r="D556" s="461"/>
      <c r="E556" s="461"/>
      <c r="F556" s="461"/>
    </row>
    <row r="557" customFormat="false" ht="12.75" hidden="false" customHeight="false" outlineLevel="0" collapsed="false">
      <c r="B557" s="462"/>
      <c r="C557" s="461"/>
      <c r="D557" s="461"/>
      <c r="E557" s="461"/>
      <c r="F557" s="461"/>
    </row>
    <row r="558" customFormat="false" ht="12.75" hidden="false" customHeight="false" outlineLevel="0" collapsed="false">
      <c r="B558" s="462"/>
      <c r="C558" s="461"/>
      <c r="D558" s="461"/>
      <c r="E558" s="461"/>
      <c r="F558" s="461"/>
    </row>
    <row r="559" customFormat="false" ht="12.75" hidden="false" customHeight="false" outlineLevel="0" collapsed="false">
      <c r="B559" s="462"/>
      <c r="C559" s="461"/>
      <c r="D559" s="461"/>
      <c r="E559" s="461"/>
      <c r="F559" s="461"/>
    </row>
    <row r="560" customFormat="false" ht="12.75" hidden="false" customHeight="false" outlineLevel="0" collapsed="false">
      <c r="B560" s="462"/>
      <c r="C560" s="461"/>
      <c r="D560" s="461"/>
      <c r="E560" s="461"/>
      <c r="F560" s="461"/>
    </row>
    <row r="561" customFormat="false" ht="12.75" hidden="false" customHeight="false" outlineLevel="0" collapsed="false">
      <c r="B561" s="462"/>
      <c r="C561" s="461"/>
      <c r="D561" s="461"/>
      <c r="E561" s="461"/>
      <c r="F561" s="461"/>
    </row>
    <row r="562" customFormat="false" ht="12.75" hidden="false" customHeight="false" outlineLevel="0" collapsed="false">
      <c r="B562" s="462"/>
      <c r="C562" s="461"/>
      <c r="D562" s="461"/>
      <c r="E562" s="461"/>
      <c r="F562" s="461"/>
    </row>
    <row r="563" customFormat="false" ht="12.75" hidden="false" customHeight="false" outlineLevel="0" collapsed="false">
      <c r="B563" s="462"/>
      <c r="C563" s="461"/>
      <c r="D563" s="461"/>
      <c r="E563" s="461"/>
      <c r="F563" s="461"/>
    </row>
    <row r="564" customFormat="false" ht="12.75" hidden="false" customHeight="false" outlineLevel="0" collapsed="false">
      <c r="B564" s="462"/>
      <c r="C564" s="461"/>
      <c r="D564" s="461"/>
      <c r="E564" s="461"/>
      <c r="F564" s="461"/>
    </row>
    <row r="565" customFormat="false" ht="12.75" hidden="false" customHeight="false" outlineLevel="0" collapsed="false">
      <c r="B565" s="462"/>
      <c r="C565" s="461"/>
      <c r="D565" s="461"/>
      <c r="E565" s="461"/>
      <c r="F565" s="461"/>
    </row>
    <row r="566" customFormat="false" ht="12.75" hidden="false" customHeight="false" outlineLevel="0" collapsed="false">
      <c r="B566" s="462"/>
      <c r="C566" s="461"/>
      <c r="D566" s="461"/>
      <c r="E566" s="461"/>
      <c r="F566" s="461"/>
    </row>
    <row r="567" customFormat="false" ht="12.75" hidden="false" customHeight="false" outlineLevel="0" collapsed="false">
      <c r="B567" s="462"/>
      <c r="C567" s="461"/>
      <c r="D567" s="461"/>
      <c r="E567" s="461"/>
      <c r="F567" s="461"/>
    </row>
    <row r="568" customFormat="false" ht="12.75" hidden="false" customHeight="false" outlineLevel="0" collapsed="false">
      <c r="B568" s="462"/>
      <c r="C568" s="461"/>
      <c r="D568" s="461"/>
      <c r="E568" s="461"/>
      <c r="F568" s="461"/>
    </row>
    <row r="569" customFormat="false" ht="12.75" hidden="false" customHeight="false" outlineLevel="0" collapsed="false">
      <c r="B569" s="462"/>
      <c r="C569" s="461"/>
      <c r="D569" s="461"/>
      <c r="E569" s="461"/>
      <c r="F569" s="461"/>
    </row>
    <row r="570" customFormat="false" ht="12.75" hidden="false" customHeight="false" outlineLevel="0" collapsed="false">
      <c r="B570" s="462"/>
      <c r="C570" s="461"/>
      <c r="D570" s="461"/>
      <c r="E570" s="461"/>
      <c r="F570" s="461"/>
    </row>
    <row r="571" customFormat="false" ht="12.75" hidden="false" customHeight="false" outlineLevel="0" collapsed="false">
      <c r="B571" s="462"/>
      <c r="C571" s="461"/>
      <c r="D571" s="461"/>
      <c r="E571" s="461"/>
      <c r="F571" s="461"/>
    </row>
    <row r="572" customFormat="false" ht="12.75" hidden="false" customHeight="false" outlineLevel="0" collapsed="false">
      <c r="B572" s="462"/>
      <c r="C572" s="461"/>
      <c r="D572" s="461"/>
      <c r="E572" s="461"/>
      <c r="F572" s="461"/>
    </row>
    <row r="573" customFormat="false" ht="12.75" hidden="false" customHeight="false" outlineLevel="0" collapsed="false">
      <c r="B573" s="462"/>
      <c r="C573" s="461"/>
      <c r="D573" s="461"/>
      <c r="E573" s="461"/>
      <c r="F573" s="461"/>
    </row>
    <row r="574" customFormat="false" ht="12.75" hidden="false" customHeight="false" outlineLevel="0" collapsed="false">
      <c r="B574" s="462"/>
      <c r="C574" s="461"/>
      <c r="D574" s="461"/>
      <c r="E574" s="461"/>
      <c r="F574" s="461"/>
    </row>
    <row r="575" customFormat="false" ht="12.75" hidden="false" customHeight="false" outlineLevel="0" collapsed="false">
      <c r="B575" s="462"/>
      <c r="C575" s="461"/>
      <c r="D575" s="461"/>
      <c r="E575" s="461"/>
      <c r="F575" s="461"/>
    </row>
    <row r="576" customFormat="false" ht="12.75" hidden="false" customHeight="false" outlineLevel="0" collapsed="false">
      <c r="B576" s="462"/>
      <c r="C576" s="461"/>
      <c r="D576" s="461"/>
      <c r="E576" s="461"/>
      <c r="F576" s="461"/>
    </row>
    <row r="577" customFormat="false" ht="12.75" hidden="false" customHeight="false" outlineLevel="0" collapsed="false">
      <c r="B577" s="462"/>
      <c r="C577" s="461"/>
      <c r="D577" s="461"/>
      <c r="E577" s="461"/>
      <c r="F577" s="461"/>
    </row>
    <row r="578" customFormat="false" ht="12.75" hidden="false" customHeight="false" outlineLevel="0" collapsed="false">
      <c r="B578" s="462"/>
      <c r="C578" s="461"/>
      <c r="D578" s="461"/>
      <c r="E578" s="461"/>
      <c r="F578" s="461"/>
    </row>
    <row r="579" customFormat="false" ht="12.75" hidden="false" customHeight="false" outlineLevel="0" collapsed="false">
      <c r="B579" s="462"/>
      <c r="C579" s="461"/>
      <c r="D579" s="461"/>
      <c r="E579" s="461"/>
      <c r="F579" s="461"/>
    </row>
    <row r="580" customFormat="false" ht="12.75" hidden="false" customHeight="false" outlineLevel="0" collapsed="false">
      <c r="B580" s="462"/>
      <c r="C580" s="461"/>
      <c r="D580" s="461"/>
      <c r="E580" s="461"/>
      <c r="F580" s="461"/>
    </row>
    <row r="581" customFormat="false" ht="12.75" hidden="false" customHeight="false" outlineLevel="0" collapsed="false">
      <c r="B581" s="462"/>
      <c r="C581" s="461"/>
      <c r="D581" s="461"/>
      <c r="E581" s="461"/>
      <c r="F581" s="461"/>
    </row>
    <row r="582" customFormat="false" ht="12.75" hidden="false" customHeight="false" outlineLevel="0" collapsed="false">
      <c r="B582" s="462"/>
      <c r="C582" s="461"/>
      <c r="D582" s="461"/>
      <c r="E582" s="461"/>
      <c r="F582" s="461"/>
    </row>
    <row r="583" customFormat="false" ht="12.75" hidden="false" customHeight="false" outlineLevel="0" collapsed="false">
      <c r="B583" s="462"/>
      <c r="C583" s="461"/>
      <c r="D583" s="461"/>
      <c r="E583" s="461"/>
      <c r="F583" s="461"/>
    </row>
    <row r="584" customFormat="false" ht="12.75" hidden="false" customHeight="false" outlineLevel="0" collapsed="false">
      <c r="B584" s="462"/>
      <c r="C584" s="461"/>
      <c r="D584" s="461"/>
      <c r="E584" s="461"/>
      <c r="F584" s="461"/>
    </row>
    <row r="585" customFormat="false" ht="12.75" hidden="false" customHeight="false" outlineLevel="0" collapsed="false">
      <c r="B585" s="462"/>
      <c r="C585" s="461"/>
      <c r="D585" s="461"/>
      <c r="E585" s="461"/>
      <c r="F585" s="461"/>
    </row>
    <row r="586" customFormat="false" ht="12.75" hidden="false" customHeight="false" outlineLevel="0" collapsed="false">
      <c r="B586" s="462"/>
      <c r="C586" s="461"/>
      <c r="D586" s="461"/>
      <c r="E586" s="461"/>
      <c r="F586" s="461"/>
    </row>
    <row r="587" customFormat="false" ht="12.75" hidden="false" customHeight="false" outlineLevel="0" collapsed="false">
      <c r="B587" s="462"/>
      <c r="C587" s="461"/>
      <c r="D587" s="461"/>
      <c r="E587" s="461"/>
      <c r="F587" s="461"/>
    </row>
    <row r="588" customFormat="false" ht="12.75" hidden="false" customHeight="false" outlineLevel="0" collapsed="false">
      <c r="B588" s="462"/>
      <c r="C588" s="461"/>
      <c r="D588" s="461"/>
      <c r="E588" s="461"/>
      <c r="F588" s="461"/>
    </row>
    <row r="589" customFormat="false" ht="12.75" hidden="false" customHeight="false" outlineLevel="0" collapsed="false">
      <c r="B589" s="462"/>
      <c r="C589" s="461"/>
      <c r="D589" s="461"/>
      <c r="E589" s="461"/>
      <c r="F589" s="461"/>
    </row>
    <row r="590" customFormat="false" ht="12.75" hidden="false" customHeight="false" outlineLevel="0" collapsed="false">
      <c r="B590" s="462"/>
      <c r="C590" s="461"/>
      <c r="D590" s="461"/>
      <c r="E590" s="461"/>
      <c r="F590" s="461"/>
    </row>
    <row r="591" customFormat="false" ht="12.75" hidden="false" customHeight="false" outlineLevel="0" collapsed="false">
      <c r="B591" s="462"/>
      <c r="C591" s="461"/>
      <c r="D591" s="461"/>
      <c r="E591" s="461"/>
      <c r="F591" s="461"/>
    </row>
    <row r="592" customFormat="false" ht="12.75" hidden="false" customHeight="false" outlineLevel="0" collapsed="false">
      <c r="B592" s="462"/>
      <c r="C592" s="461"/>
      <c r="D592" s="461"/>
      <c r="E592" s="461"/>
      <c r="F592" s="461"/>
    </row>
    <row r="593" customFormat="false" ht="12.75" hidden="false" customHeight="false" outlineLevel="0" collapsed="false">
      <c r="B593" s="462"/>
      <c r="C593" s="461"/>
      <c r="D593" s="461"/>
      <c r="E593" s="461"/>
      <c r="F593" s="461"/>
    </row>
    <row r="594" customFormat="false" ht="12.75" hidden="false" customHeight="false" outlineLevel="0" collapsed="false">
      <c r="B594" s="462"/>
      <c r="C594" s="461"/>
      <c r="D594" s="461"/>
      <c r="E594" s="461"/>
      <c r="F594" s="461"/>
    </row>
    <row r="595" customFormat="false" ht="12.75" hidden="false" customHeight="false" outlineLevel="0" collapsed="false">
      <c r="B595" s="462"/>
      <c r="C595" s="461"/>
      <c r="D595" s="461"/>
      <c r="E595" s="461"/>
      <c r="F595" s="461"/>
    </row>
    <row r="596" customFormat="false" ht="12.75" hidden="false" customHeight="false" outlineLevel="0" collapsed="false">
      <c r="B596" s="462"/>
      <c r="C596" s="461"/>
      <c r="D596" s="461"/>
      <c r="E596" s="461"/>
      <c r="F596" s="461"/>
    </row>
    <row r="597" customFormat="false" ht="12.75" hidden="false" customHeight="false" outlineLevel="0" collapsed="false">
      <c r="B597" s="462"/>
      <c r="C597" s="461"/>
      <c r="D597" s="461"/>
      <c r="E597" s="461"/>
      <c r="F597" s="461"/>
    </row>
    <row r="598" customFormat="false" ht="12.75" hidden="false" customHeight="false" outlineLevel="0" collapsed="false">
      <c r="B598" s="462"/>
      <c r="C598" s="461"/>
      <c r="D598" s="461"/>
      <c r="E598" s="461"/>
      <c r="F598" s="461"/>
    </row>
    <row r="599" customFormat="false" ht="12.75" hidden="false" customHeight="false" outlineLevel="0" collapsed="false">
      <c r="B599" s="462"/>
      <c r="C599" s="461"/>
      <c r="D599" s="461"/>
      <c r="E599" s="461"/>
      <c r="F599" s="461"/>
    </row>
    <row r="600" customFormat="false" ht="12.75" hidden="false" customHeight="false" outlineLevel="0" collapsed="false">
      <c r="B600" s="462"/>
      <c r="C600" s="461"/>
      <c r="D600" s="461"/>
      <c r="E600" s="461"/>
      <c r="F600" s="461"/>
    </row>
    <row r="601" customFormat="false" ht="12.75" hidden="false" customHeight="false" outlineLevel="0" collapsed="false">
      <c r="B601" s="462"/>
      <c r="C601" s="461"/>
      <c r="D601" s="461"/>
      <c r="E601" s="461"/>
      <c r="F601" s="461"/>
    </row>
    <row r="602" customFormat="false" ht="12.75" hidden="false" customHeight="false" outlineLevel="0" collapsed="false">
      <c r="B602" s="462"/>
      <c r="C602" s="461"/>
      <c r="D602" s="461"/>
      <c r="E602" s="461"/>
      <c r="F602" s="461"/>
    </row>
    <row r="603" customFormat="false" ht="12.75" hidden="false" customHeight="false" outlineLevel="0" collapsed="false">
      <c r="B603" s="462"/>
      <c r="C603" s="461"/>
      <c r="D603" s="461"/>
      <c r="E603" s="461"/>
      <c r="F603" s="461"/>
    </row>
    <row r="604" customFormat="false" ht="12.75" hidden="false" customHeight="false" outlineLevel="0" collapsed="false">
      <c r="B604" s="462"/>
      <c r="C604" s="461"/>
      <c r="D604" s="461"/>
      <c r="E604" s="461"/>
      <c r="F604" s="461"/>
    </row>
    <row r="605" customFormat="false" ht="12.75" hidden="false" customHeight="false" outlineLevel="0" collapsed="false">
      <c r="B605" s="462"/>
      <c r="C605" s="461"/>
      <c r="D605" s="461"/>
      <c r="E605" s="461"/>
      <c r="F605" s="461"/>
    </row>
    <row r="606" customFormat="false" ht="12.75" hidden="false" customHeight="false" outlineLevel="0" collapsed="false">
      <c r="B606" s="462"/>
      <c r="C606" s="461"/>
      <c r="D606" s="461"/>
      <c r="E606" s="461"/>
      <c r="F606" s="461"/>
    </row>
    <row r="607" customFormat="false" ht="12.75" hidden="false" customHeight="false" outlineLevel="0" collapsed="false">
      <c r="B607" s="462"/>
      <c r="C607" s="461"/>
      <c r="D607" s="461"/>
      <c r="E607" s="461"/>
      <c r="F607" s="461"/>
    </row>
    <row r="608" customFormat="false" ht="12.75" hidden="false" customHeight="false" outlineLevel="0" collapsed="false">
      <c r="B608" s="462"/>
      <c r="C608" s="461"/>
      <c r="D608" s="461"/>
      <c r="E608" s="461"/>
      <c r="F608" s="461"/>
    </row>
    <row r="609" customFormat="false" ht="12.75" hidden="false" customHeight="false" outlineLevel="0" collapsed="false">
      <c r="B609" s="462"/>
      <c r="C609" s="461"/>
      <c r="D609" s="461"/>
      <c r="E609" s="461"/>
      <c r="F609" s="461"/>
    </row>
    <row r="610" customFormat="false" ht="12.75" hidden="false" customHeight="false" outlineLevel="0" collapsed="false">
      <c r="B610" s="462"/>
      <c r="C610" s="461"/>
      <c r="D610" s="461"/>
      <c r="E610" s="461"/>
      <c r="F610" s="461"/>
    </row>
    <row r="611" customFormat="false" ht="12.75" hidden="false" customHeight="false" outlineLevel="0" collapsed="false">
      <c r="B611" s="462"/>
      <c r="C611" s="461"/>
      <c r="D611" s="461"/>
      <c r="E611" s="461"/>
      <c r="F611" s="461"/>
    </row>
    <row r="612" customFormat="false" ht="12.75" hidden="false" customHeight="false" outlineLevel="0" collapsed="false">
      <c r="B612" s="462"/>
      <c r="C612" s="461"/>
      <c r="D612" s="461"/>
      <c r="E612" s="461"/>
      <c r="F612" s="461"/>
    </row>
    <row r="613" customFormat="false" ht="12.75" hidden="false" customHeight="false" outlineLevel="0" collapsed="false">
      <c r="B613" s="462"/>
      <c r="C613" s="461"/>
      <c r="D613" s="461"/>
      <c r="E613" s="461"/>
      <c r="F613" s="461"/>
    </row>
    <row r="614" customFormat="false" ht="12.75" hidden="false" customHeight="false" outlineLevel="0" collapsed="false">
      <c r="B614" s="462"/>
      <c r="C614" s="461"/>
      <c r="D614" s="461"/>
      <c r="E614" s="461"/>
      <c r="F614" s="461"/>
    </row>
    <row r="615" customFormat="false" ht="12.75" hidden="false" customHeight="false" outlineLevel="0" collapsed="false">
      <c r="B615" s="462"/>
      <c r="C615" s="461"/>
      <c r="D615" s="461"/>
      <c r="E615" s="461"/>
      <c r="F615" s="461"/>
    </row>
    <row r="616" customFormat="false" ht="12.75" hidden="false" customHeight="false" outlineLevel="0" collapsed="false">
      <c r="B616" s="462"/>
      <c r="C616" s="461"/>
      <c r="D616" s="461"/>
      <c r="E616" s="461"/>
      <c r="F616" s="461"/>
    </row>
    <row r="617" customFormat="false" ht="12.75" hidden="false" customHeight="false" outlineLevel="0" collapsed="false">
      <c r="B617" s="462"/>
      <c r="C617" s="461"/>
      <c r="D617" s="461"/>
      <c r="E617" s="461"/>
      <c r="F617" s="461"/>
    </row>
    <row r="618" customFormat="false" ht="12.75" hidden="false" customHeight="false" outlineLevel="0" collapsed="false">
      <c r="B618" s="462"/>
      <c r="C618" s="461"/>
      <c r="D618" s="461"/>
      <c r="E618" s="461"/>
      <c r="F618" s="461"/>
    </row>
    <row r="619" customFormat="false" ht="12.75" hidden="false" customHeight="false" outlineLevel="0" collapsed="false">
      <c r="B619" s="462"/>
      <c r="C619" s="461"/>
      <c r="D619" s="461"/>
      <c r="E619" s="461"/>
      <c r="F619" s="461"/>
    </row>
    <row r="620" customFormat="false" ht="12.75" hidden="false" customHeight="false" outlineLevel="0" collapsed="false">
      <c r="B620" s="462"/>
      <c r="C620" s="461"/>
      <c r="D620" s="461"/>
      <c r="E620" s="461"/>
      <c r="F620" s="461"/>
    </row>
    <row r="621" customFormat="false" ht="12.75" hidden="false" customHeight="false" outlineLevel="0" collapsed="false">
      <c r="B621" s="462"/>
      <c r="C621" s="461"/>
      <c r="D621" s="461"/>
      <c r="E621" s="461"/>
      <c r="F621" s="461"/>
    </row>
    <row r="622" customFormat="false" ht="12.75" hidden="false" customHeight="false" outlineLevel="0" collapsed="false">
      <c r="B622" s="462"/>
      <c r="C622" s="461"/>
      <c r="D622" s="461"/>
      <c r="E622" s="461"/>
      <c r="F622" s="461"/>
    </row>
    <row r="623" customFormat="false" ht="12.75" hidden="false" customHeight="false" outlineLevel="0" collapsed="false">
      <c r="B623" s="462"/>
      <c r="C623" s="461"/>
      <c r="D623" s="461"/>
      <c r="E623" s="461"/>
      <c r="F623" s="461"/>
    </row>
    <row r="624" customFormat="false" ht="12.75" hidden="false" customHeight="false" outlineLevel="0" collapsed="false">
      <c r="B624" s="462"/>
      <c r="C624" s="461"/>
      <c r="D624" s="461"/>
      <c r="E624" s="461"/>
      <c r="F624" s="461"/>
    </row>
    <row r="625" customFormat="false" ht="12.75" hidden="false" customHeight="false" outlineLevel="0" collapsed="false">
      <c r="B625" s="462"/>
      <c r="C625" s="461"/>
      <c r="D625" s="461"/>
      <c r="E625" s="461"/>
      <c r="F625" s="461"/>
    </row>
    <row r="626" customFormat="false" ht="12.75" hidden="false" customHeight="false" outlineLevel="0" collapsed="false">
      <c r="B626" s="462"/>
      <c r="C626" s="461"/>
      <c r="D626" s="461"/>
      <c r="E626" s="461"/>
      <c r="F626" s="461"/>
    </row>
    <row r="627" customFormat="false" ht="12.75" hidden="false" customHeight="false" outlineLevel="0" collapsed="false">
      <c r="B627" s="462"/>
      <c r="C627" s="461"/>
      <c r="D627" s="461"/>
      <c r="E627" s="461"/>
      <c r="F627" s="461"/>
    </row>
    <row r="628" customFormat="false" ht="12.75" hidden="false" customHeight="false" outlineLevel="0" collapsed="false">
      <c r="B628" s="462"/>
      <c r="C628" s="461"/>
      <c r="D628" s="461"/>
      <c r="E628" s="461"/>
      <c r="F628" s="461"/>
    </row>
    <row r="629" customFormat="false" ht="12.75" hidden="false" customHeight="false" outlineLevel="0" collapsed="false">
      <c r="B629" s="462"/>
      <c r="C629" s="461"/>
      <c r="D629" s="461"/>
      <c r="E629" s="461"/>
      <c r="F629" s="461"/>
    </row>
    <row r="630" customFormat="false" ht="12.75" hidden="false" customHeight="false" outlineLevel="0" collapsed="false">
      <c r="B630" s="462"/>
      <c r="C630" s="461"/>
      <c r="D630" s="461"/>
      <c r="E630" s="461"/>
      <c r="F630" s="461"/>
    </row>
    <row r="631" customFormat="false" ht="12.75" hidden="false" customHeight="false" outlineLevel="0" collapsed="false">
      <c r="B631" s="462"/>
      <c r="C631" s="461"/>
      <c r="D631" s="461"/>
      <c r="E631" s="461"/>
      <c r="F631" s="461"/>
    </row>
    <row r="632" customFormat="false" ht="12.75" hidden="false" customHeight="false" outlineLevel="0" collapsed="false">
      <c r="B632" s="462"/>
      <c r="C632" s="461"/>
      <c r="D632" s="461"/>
      <c r="E632" s="461"/>
      <c r="F632" s="461"/>
    </row>
    <row r="633" customFormat="false" ht="12.75" hidden="false" customHeight="false" outlineLevel="0" collapsed="false">
      <c r="B633" s="462"/>
      <c r="C633" s="461"/>
      <c r="D633" s="461"/>
      <c r="E633" s="461"/>
      <c r="F633" s="461"/>
    </row>
    <row r="634" customFormat="false" ht="12.75" hidden="false" customHeight="false" outlineLevel="0" collapsed="false">
      <c r="B634" s="462"/>
      <c r="C634" s="461"/>
      <c r="D634" s="461"/>
      <c r="E634" s="461"/>
      <c r="F634" s="461"/>
    </row>
    <row r="635" customFormat="false" ht="12.75" hidden="false" customHeight="false" outlineLevel="0" collapsed="false">
      <c r="B635" s="462"/>
      <c r="C635" s="461"/>
      <c r="D635" s="461"/>
      <c r="E635" s="461"/>
      <c r="F635" s="461"/>
    </row>
    <row r="636" customFormat="false" ht="12.75" hidden="false" customHeight="false" outlineLevel="0" collapsed="false">
      <c r="B636" s="462"/>
      <c r="C636" s="461"/>
      <c r="D636" s="461"/>
      <c r="E636" s="461"/>
      <c r="F636" s="461"/>
    </row>
    <row r="637" customFormat="false" ht="12.75" hidden="false" customHeight="false" outlineLevel="0" collapsed="false">
      <c r="B637" s="462"/>
      <c r="C637" s="461"/>
      <c r="D637" s="461"/>
      <c r="E637" s="461"/>
      <c r="F637" s="461"/>
    </row>
    <row r="638" customFormat="false" ht="12.75" hidden="false" customHeight="false" outlineLevel="0" collapsed="false">
      <c r="B638" s="462"/>
      <c r="C638" s="461"/>
      <c r="D638" s="461"/>
      <c r="E638" s="461"/>
      <c r="F638" s="461"/>
    </row>
    <row r="639" customFormat="false" ht="12.75" hidden="false" customHeight="false" outlineLevel="0" collapsed="false">
      <c r="B639" s="462"/>
      <c r="C639" s="461"/>
      <c r="D639" s="461"/>
      <c r="E639" s="461"/>
      <c r="F639" s="461"/>
    </row>
    <row r="640" customFormat="false" ht="12.75" hidden="false" customHeight="false" outlineLevel="0" collapsed="false">
      <c r="B640" s="462"/>
      <c r="C640" s="461"/>
      <c r="D640" s="461"/>
      <c r="E640" s="461"/>
      <c r="F640" s="461"/>
    </row>
    <row r="641" customFormat="false" ht="12.75" hidden="false" customHeight="false" outlineLevel="0" collapsed="false">
      <c r="B641" s="462"/>
      <c r="C641" s="461"/>
      <c r="D641" s="461"/>
      <c r="E641" s="461"/>
      <c r="F641" s="461"/>
    </row>
    <row r="642" customFormat="false" ht="12.75" hidden="false" customHeight="false" outlineLevel="0" collapsed="false">
      <c r="B642" s="462"/>
      <c r="C642" s="461"/>
      <c r="D642" s="461"/>
      <c r="E642" s="461"/>
      <c r="F642" s="461"/>
    </row>
    <row r="643" customFormat="false" ht="12.75" hidden="false" customHeight="false" outlineLevel="0" collapsed="false">
      <c r="B643" s="462"/>
      <c r="C643" s="461"/>
      <c r="D643" s="461"/>
      <c r="E643" s="461"/>
      <c r="F643" s="461"/>
    </row>
    <row r="644" customFormat="false" ht="12.75" hidden="false" customHeight="false" outlineLevel="0" collapsed="false">
      <c r="B644" s="462"/>
      <c r="C644" s="461"/>
      <c r="D644" s="461"/>
      <c r="E644" s="461"/>
      <c r="F644" s="461"/>
    </row>
    <row r="645" customFormat="false" ht="12.75" hidden="false" customHeight="false" outlineLevel="0" collapsed="false">
      <c r="B645" s="462"/>
      <c r="C645" s="461"/>
      <c r="D645" s="461"/>
      <c r="E645" s="461"/>
      <c r="F645" s="461"/>
    </row>
    <row r="646" customFormat="false" ht="12.75" hidden="false" customHeight="false" outlineLevel="0" collapsed="false">
      <c r="B646" s="462"/>
      <c r="C646" s="461"/>
      <c r="D646" s="461"/>
      <c r="E646" s="461"/>
      <c r="F646" s="461"/>
    </row>
    <row r="647" customFormat="false" ht="12.75" hidden="false" customHeight="false" outlineLevel="0" collapsed="false">
      <c r="B647" s="462"/>
      <c r="C647" s="461"/>
      <c r="D647" s="461"/>
      <c r="E647" s="461"/>
      <c r="F647" s="461"/>
    </row>
    <row r="648" customFormat="false" ht="12.75" hidden="false" customHeight="false" outlineLevel="0" collapsed="false">
      <c r="B648" s="462"/>
      <c r="C648" s="461"/>
      <c r="D648" s="461"/>
      <c r="E648" s="461"/>
      <c r="F648" s="461"/>
    </row>
    <row r="649" customFormat="false" ht="12.75" hidden="false" customHeight="false" outlineLevel="0" collapsed="false">
      <c r="B649" s="462"/>
      <c r="C649" s="461"/>
      <c r="D649" s="461"/>
      <c r="E649" s="461"/>
      <c r="F649" s="461"/>
    </row>
    <row r="650" customFormat="false" ht="12.75" hidden="false" customHeight="false" outlineLevel="0" collapsed="false">
      <c r="B650" s="462"/>
      <c r="C650" s="461"/>
      <c r="D650" s="461"/>
      <c r="E650" s="461"/>
      <c r="F650" s="461"/>
    </row>
    <row r="651" customFormat="false" ht="12.75" hidden="false" customHeight="false" outlineLevel="0" collapsed="false">
      <c r="B651" s="462"/>
      <c r="C651" s="461"/>
      <c r="D651" s="461"/>
      <c r="E651" s="461"/>
      <c r="F651" s="461"/>
    </row>
    <row r="652" customFormat="false" ht="12.75" hidden="false" customHeight="false" outlineLevel="0" collapsed="false">
      <c r="B652" s="462"/>
      <c r="C652" s="461"/>
      <c r="D652" s="461"/>
      <c r="E652" s="461"/>
      <c r="F652" s="461"/>
    </row>
    <row r="653" customFormat="false" ht="12.75" hidden="false" customHeight="false" outlineLevel="0" collapsed="false">
      <c r="B653" s="462"/>
      <c r="C653" s="461"/>
      <c r="D653" s="461"/>
      <c r="E653" s="461"/>
      <c r="F653" s="461"/>
    </row>
    <row r="654" customFormat="false" ht="12.75" hidden="false" customHeight="false" outlineLevel="0" collapsed="false">
      <c r="B654" s="462"/>
      <c r="C654" s="461"/>
      <c r="D654" s="461"/>
      <c r="E654" s="461"/>
      <c r="F654" s="461"/>
    </row>
    <row r="655" customFormat="false" ht="12.75" hidden="false" customHeight="false" outlineLevel="0" collapsed="false">
      <c r="B655" s="462"/>
      <c r="C655" s="461"/>
      <c r="D655" s="461"/>
      <c r="E655" s="461"/>
      <c r="F655" s="461"/>
    </row>
    <row r="656" customFormat="false" ht="12.75" hidden="false" customHeight="false" outlineLevel="0" collapsed="false">
      <c r="B656" s="462"/>
      <c r="C656" s="461"/>
      <c r="D656" s="461"/>
      <c r="E656" s="461"/>
      <c r="F656" s="461"/>
    </row>
    <row r="657" customFormat="false" ht="12.75" hidden="false" customHeight="false" outlineLevel="0" collapsed="false">
      <c r="B657" s="462"/>
      <c r="C657" s="461"/>
      <c r="D657" s="461"/>
      <c r="E657" s="461"/>
      <c r="F657" s="461"/>
    </row>
    <row r="658" customFormat="false" ht="12.75" hidden="false" customHeight="false" outlineLevel="0" collapsed="false">
      <c r="B658" s="462"/>
      <c r="C658" s="461"/>
      <c r="D658" s="461"/>
      <c r="E658" s="461"/>
      <c r="F658" s="461"/>
    </row>
    <row r="659" customFormat="false" ht="12.75" hidden="false" customHeight="false" outlineLevel="0" collapsed="false">
      <c r="B659" s="462"/>
      <c r="C659" s="461"/>
      <c r="D659" s="461"/>
      <c r="E659" s="461"/>
      <c r="F659" s="461"/>
    </row>
    <row r="660" customFormat="false" ht="12.75" hidden="false" customHeight="false" outlineLevel="0" collapsed="false">
      <c r="B660" s="462"/>
      <c r="C660" s="461"/>
      <c r="D660" s="461"/>
      <c r="E660" s="461"/>
      <c r="F660" s="461"/>
    </row>
    <row r="661" customFormat="false" ht="12.75" hidden="false" customHeight="false" outlineLevel="0" collapsed="false">
      <c r="B661" s="462"/>
      <c r="C661" s="461"/>
      <c r="D661" s="461"/>
      <c r="E661" s="461"/>
      <c r="F661" s="461"/>
    </row>
    <row r="662" customFormat="false" ht="12.75" hidden="false" customHeight="false" outlineLevel="0" collapsed="false">
      <c r="B662" s="462"/>
      <c r="C662" s="461"/>
      <c r="D662" s="461"/>
      <c r="E662" s="461"/>
      <c r="F662" s="461"/>
    </row>
    <row r="663" customFormat="false" ht="12.75" hidden="false" customHeight="false" outlineLevel="0" collapsed="false">
      <c r="B663" s="462"/>
      <c r="C663" s="461"/>
      <c r="D663" s="461"/>
      <c r="E663" s="461"/>
      <c r="F663" s="461"/>
    </row>
    <row r="664" customFormat="false" ht="12.75" hidden="false" customHeight="false" outlineLevel="0" collapsed="false">
      <c r="B664" s="462"/>
      <c r="C664" s="461"/>
      <c r="D664" s="461"/>
      <c r="E664" s="461"/>
      <c r="F664" s="461"/>
    </row>
    <row r="665" customFormat="false" ht="12.75" hidden="false" customHeight="false" outlineLevel="0" collapsed="false">
      <c r="B665" s="462"/>
      <c r="C665" s="461"/>
      <c r="D665" s="461"/>
      <c r="E665" s="461"/>
      <c r="F665" s="461"/>
    </row>
    <row r="666" customFormat="false" ht="12.75" hidden="false" customHeight="false" outlineLevel="0" collapsed="false">
      <c r="B666" s="462"/>
      <c r="C666" s="461"/>
      <c r="D666" s="461"/>
      <c r="E666" s="461"/>
      <c r="F666" s="461"/>
    </row>
    <row r="667" customFormat="false" ht="12.75" hidden="false" customHeight="false" outlineLevel="0" collapsed="false">
      <c r="B667" s="462"/>
      <c r="C667" s="461"/>
      <c r="D667" s="461"/>
      <c r="E667" s="461"/>
      <c r="F667" s="461"/>
    </row>
    <row r="668" customFormat="false" ht="12.75" hidden="false" customHeight="false" outlineLevel="0" collapsed="false">
      <c r="B668" s="462"/>
      <c r="C668" s="461"/>
      <c r="D668" s="461"/>
      <c r="E668" s="461"/>
      <c r="F668" s="461"/>
    </row>
    <row r="669" customFormat="false" ht="12.75" hidden="false" customHeight="false" outlineLevel="0" collapsed="false">
      <c r="B669" s="462"/>
      <c r="C669" s="461"/>
      <c r="D669" s="461"/>
      <c r="E669" s="461"/>
      <c r="F669" s="461"/>
    </row>
    <row r="670" customFormat="false" ht="12.75" hidden="false" customHeight="false" outlineLevel="0" collapsed="false">
      <c r="B670" s="462"/>
      <c r="C670" s="461"/>
      <c r="D670" s="461"/>
      <c r="E670" s="461"/>
      <c r="F670" s="461"/>
    </row>
    <row r="671" customFormat="false" ht="12.75" hidden="false" customHeight="false" outlineLevel="0" collapsed="false">
      <c r="B671" s="462"/>
      <c r="C671" s="461"/>
      <c r="D671" s="461"/>
      <c r="E671" s="461"/>
      <c r="F671" s="461"/>
    </row>
    <row r="672" customFormat="false" ht="12.75" hidden="false" customHeight="false" outlineLevel="0" collapsed="false">
      <c r="B672" s="462"/>
      <c r="C672" s="461"/>
      <c r="D672" s="461"/>
      <c r="E672" s="461"/>
      <c r="F672" s="461"/>
    </row>
    <row r="673" customFormat="false" ht="12.75" hidden="false" customHeight="false" outlineLevel="0" collapsed="false">
      <c r="B673" s="462"/>
      <c r="C673" s="461"/>
      <c r="D673" s="461"/>
      <c r="E673" s="461"/>
      <c r="F673" s="461"/>
    </row>
    <row r="674" customFormat="false" ht="12.75" hidden="false" customHeight="false" outlineLevel="0" collapsed="false">
      <c r="B674" s="462"/>
      <c r="C674" s="461"/>
      <c r="D674" s="461"/>
      <c r="E674" s="461"/>
      <c r="F674" s="461"/>
    </row>
    <row r="675" customFormat="false" ht="12.75" hidden="false" customHeight="false" outlineLevel="0" collapsed="false">
      <c r="B675" s="462"/>
      <c r="C675" s="461"/>
      <c r="D675" s="461"/>
      <c r="E675" s="461"/>
      <c r="F675" s="461"/>
    </row>
    <row r="676" customFormat="false" ht="12.75" hidden="false" customHeight="false" outlineLevel="0" collapsed="false">
      <c r="B676" s="462"/>
      <c r="C676" s="461"/>
      <c r="D676" s="461"/>
      <c r="E676" s="461"/>
      <c r="F676" s="461"/>
    </row>
    <row r="677" customFormat="false" ht="12.75" hidden="false" customHeight="false" outlineLevel="0" collapsed="false">
      <c r="B677" s="462"/>
      <c r="C677" s="461"/>
      <c r="D677" s="461"/>
      <c r="E677" s="461"/>
      <c r="F677" s="461"/>
    </row>
    <row r="678" customFormat="false" ht="12.75" hidden="false" customHeight="false" outlineLevel="0" collapsed="false">
      <c r="B678" s="462"/>
      <c r="C678" s="461"/>
      <c r="D678" s="461"/>
      <c r="E678" s="461"/>
      <c r="F678" s="461"/>
    </row>
    <row r="679" customFormat="false" ht="12.75" hidden="false" customHeight="false" outlineLevel="0" collapsed="false">
      <c r="B679" s="462"/>
      <c r="C679" s="461"/>
      <c r="D679" s="461"/>
      <c r="E679" s="461"/>
      <c r="F679" s="461"/>
    </row>
    <row r="680" customFormat="false" ht="12.75" hidden="false" customHeight="false" outlineLevel="0" collapsed="false">
      <c r="B680" s="462"/>
      <c r="C680" s="461"/>
      <c r="D680" s="461"/>
      <c r="E680" s="461"/>
      <c r="F680" s="461"/>
    </row>
    <row r="681" customFormat="false" ht="12.75" hidden="false" customHeight="false" outlineLevel="0" collapsed="false">
      <c r="B681" s="462"/>
      <c r="C681" s="461"/>
      <c r="D681" s="461"/>
      <c r="E681" s="461"/>
      <c r="F681" s="461"/>
    </row>
    <row r="682" customFormat="false" ht="12.75" hidden="false" customHeight="false" outlineLevel="0" collapsed="false">
      <c r="B682" s="462"/>
      <c r="C682" s="461"/>
      <c r="D682" s="461"/>
      <c r="E682" s="461"/>
      <c r="F682" s="461"/>
    </row>
    <row r="683" customFormat="false" ht="12.75" hidden="false" customHeight="false" outlineLevel="0" collapsed="false">
      <c r="B683" s="462"/>
      <c r="C683" s="461"/>
      <c r="D683" s="461"/>
      <c r="E683" s="461"/>
      <c r="F683" s="461"/>
    </row>
    <row r="684" customFormat="false" ht="12.75" hidden="false" customHeight="false" outlineLevel="0" collapsed="false">
      <c r="B684" s="462"/>
      <c r="C684" s="461"/>
      <c r="D684" s="461"/>
      <c r="E684" s="461"/>
      <c r="F684" s="461"/>
    </row>
    <row r="685" customFormat="false" ht="12.75" hidden="false" customHeight="false" outlineLevel="0" collapsed="false">
      <c r="B685" s="462"/>
      <c r="C685" s="461"/>
      <c r="D685" s="461"/>
      <c r="E685" s="461"/>
      <c r="F685" s="461"/>
    </row>
    <row r="686" customFormat="false" ht="12.75" hidden="false" customHeight="false" outlineLevel="0" collapsed="false">
      <c r="B686" s="462"/>
      <c r="C686" s="461"/>
      <c r="D686" s="461"/>
      <c r="E686" s="461"/>
      <c r="F686" s="461"/>
    </row>
    <row r="687" customFormat="false" ht="12.75" hidden="false" customHeight="false" outlineLevel="0" collapsed="false">
      <c r="B687" s="462"/>
      <c r="C687" s="461"/>
      <c r="D687" s="461"/>
      <c r="E687" s="461"/>
      <c r="F687" s="461"/>
    </row>
    <row r="688" customFormat="false" ht="12.75" hidden="false" customHeight="false" outlineLevel="0" collapsed="false">
      <c r="B688" s="462"/>
      <c r="C688" s="461"/>
      <c r="D688" s="461"/>
      <c r="E688" s="461"/>
      <c r="F688" s="461"/>
    </row>
    <row r="689" customFormat="false" ht="12.75" hidden="false" customHeight="false" outlineLevel="0" collapsed="false">
      <c r="B689" s="462"/>
      <c r="C689" s="461"/>
      <c r="D689" s="461"/>
      <c r="E689" s="461"/>
      <c r="F689" s="461"/>
    </row>
    <row r="690" customFormat="false" ht="12.75" hidden="false" customHeight="false" outlineLevel="0" collapsed="false">
      <c r="B690" s="462"/>
      <c r="C690" s="461"/>
      <c r="D690" s="461"/>
      <c r="E690" s="461"/>
      <c r="F690" s="461"/>
    </row>
    <row r="691" customFormat="false" ht="12.75" hidden="false" customHeight="false" outlineLevel="0" collapsed="false">
      <c r="B691" s="462"/>
      <c r="C691" s="461"/>
      <c r="D691" s="461"/>
      <c r="E691" s="461"/>
      <c r="F691" s="461"/>
    </row>
    <row r="692" customFormat="false" ht="12.75" hidden="false" customHeight="false" outlineLevel="0" collapsed="false">
      <c r="B692" s="462"/>
      <c r="C692" s="461"/>
      <c r="D692" s="461"/>
      <c r="E692" s="461"/>
      <c r="F692" s="461"/>
    </row>
    <row r="693" customFormat="false" ht="12.75" hidden="false" customHeight="false" outlineLevel="0" collapsed="false">
      <c r="B693" s="462"/>
      <c r="C693" s="461"/>
      <c r="D693" s="461"/>
      <c r="E693" s="461"/>
      <c r="F693" s="461"/>
    </row>
    <row r="694" customFormat="false" ht="12.75" hidden="false" customHeight="false" outlineLevel="0" collapsed="false">
      <c r="B694" s="462"/>
      <c r="C694" s="461"/>
      <c r="D694" s="461"/>
      <c r="E694" s="461"/>
      <c r="F694" s="461"/>
    </row>
    <row r="695" customFormat="false" ht="12.75" hidden="false" customHeight="false" outlineLevel="0" collapsed="false">
      <c r="B695" s="462"/>
      <c r="C695" s="461"/>
      <c r="D695" s="461"/>
      <c r="E695" s="461"/>
      <c r="F695" s="461"/>
    </row>
    <row r="696" customFormat="false" ht="12.75" hidden="false" customHeight="false" outlineLevel="0" collapsed="false">
      <c r="B696" s="462"/>
      <c r="C696" s="461"/>
      <c r="D696" s="461"/>
      <c r="E696" s="461"/>
      <c r="F696" s="461"/>
    </row>
    <row r="697" customFormat="false" ht="12.75" hidden="false" customHeight="false" outlineLevel="0" collapsed="false">
      <c r="B697" s="462"/>
      <c r="C697" s="461"/>
      <c r="D697" s="461"/>
      <c r="E697" s="461"/>
      <c r="F697" s="461"/>
    </row>
    <row r="698" customFormat="false" ht="12.75" hidden="false" customHeight="false" outlineLevel="0" collapsed="false">
      <c r="B698" s="462"/>
      <c r="C698" s="461"/>
      <c r="D698" s="461"/>
      <c r="E698" s="461"/>
      <c r="F698" s="461"/>
    </row>
    <row r="699" customFormat="false" ht="12.75" hidden="false" customHeight="false" outlineLevel="0" collapsed="false">
      <c r="B699" s="462"/>
      <c r="C699" s="461"/>
      <c r="D699" s="461"/>
      <c r="E699" s="461"/>
      <c r="F699" s="461"/>
    </row>
    <row r="700" customFormat="false" ht="12.75" hidden="false" customHeight="false" outlineLevel="0" collapsed="false">
      <c r="B700" s="462"/>
      <c r="C700" s="461"/>
      <c r="D700" s="461"/>
      <c r="E700" s="461"/>
      <c r="F700" s="461"/>
    </row>
    <row r="701" customFormat="false" ht="12.75" hidden="false" customHeight="false" outlineLevel="0" collapsed="false">
      <c r="B701" s="462"/>
      <c r="C701" s="461"/>
      <c r="D701" s="461"/>
      <c r="E701" s="461"/>
      <c r="F701" s="461"/>
    </row>
    <row r="702" customFormat="false" ht="12.75" hidden="false" customHeight="false" outlineLevel="0" collapsed="false">
      <c r="B702" s="462"/>
      <c r="C702" s="461"/>
      <c r="D702" s="461"/>
      <c r="E702" s="461"/>
      <c r="F702" s="461"/>
    </row>
    <row r="703" customFormat="false" ht="12.75" hidden="false" customHeight="false" outlineLevel="0" collapsed="false">
      <c r="B703" s="462"/>
      <c r="C703" s="461"/>
      <c r="D703" s="461"/>
      <c r="E703" s="461"/>
      <c r="F703" s="461"/>
    </row>
    <row r="704" customFormat="false" ht="12.75" hidden="false" customHeight="false" outlineLevel="0" collapsed="false">
      <c r="B704" s="462"/>
      <c r="C704" s="461"/>
      <c r="D704" s="461"/>
      <c r="E704" s="461"/>
      <c r="F704" s="461"/>
    </row>
    <row r="705" customFormat="false" ht="12.75" hidden="false" customHeight="false" outlineLevel="0" collapsed="false">
      <c r="B705" s="462"/>
      <c r="C705" s="461"/>
      <c r="D705" s="461"/>
      <c r="E705" s="461"/>
      <c r="F705" s="461"/>
    </row>
    <row r="706" customFormat="false" ht="12.75" hidden="false" customHeight="false" outlineLevel="0" collapsed="false">
      <c r="B706" s="462"/>
      <c r="C706" s="461"/>
      <c r="D706" s="461"/>
      <c r="E706" s="461"/>
      <c r="F706" s="461"/>
    </row>
    <row r="707" customFormat="false" ht="12.75" hidden="false" customHeight="false" outlineLevel="0" collapsed="false">
      <c r="B707" s="462"/>
      <c r="C707" s="461"/>
      <c r="D707" s="461"/>
      <c r="E707" s="461"/>
      <c r="F707" s="461"/>
    </row>
    <row r="708" customFormat="false" ht="12.75" hidden="false" customHeight="false" outlineLevel="0" collapsed="false">
      <c r="B708" s="462"/>
      <c r="C708" s="461"/>
      <c r="D708" s="461"/>
      <c r="E708" s="461"/>
      <c r="F708" s="461"/>
    </row>
    <row r="709" customFormat="false" ht="12.75" hidden="false" customHeight="false" outlineLevel="0" collapsed="false">
      <c r="B709" s="462"/>
      <c r="C709" s="461"/>
      <c r="D709" s="461"/>
      <c r="E709" s="461"/>
      <c r="F709" s="461"/>
    </row>
    <row r="710" customFormat="false" ht="12.75" hidden="false" customHeight="false" outlineLevel="0" collapsed="false">
      <c r="B710" s="462"/>
      <c r="C710" s="461"/>
      <c r="D710" s="461"/>
      <c r="E710" s="461"/>
      <c r="F710" s="461"/>
    </row>
    <row r="711" customFormat="false" ht="12.75" hidden="false" customHeight="false" outlineLevel="0" collapsed="false">
      <c r="B711" s="462"/>
      <c r="C711" s="461"/>
      <c r="D711" s="461"/>
      <c r="E711" s="461"/>
      <c r="F711" s="461"/>
    </row>
    <row r="712" customFormat="false" ht="12.75" hidden="false" customHeight="false" outlineLevel="0" collapsed="false">
      <c r="B712" s="462"/>
      <c r="C712" s="461"/>
      <c r="D712" s="461"/>
      <c r="E712" s="461"/>
      <c r="F712" s="461"/>
    </row>
    <row r="713" customFormat="false" ht="12.75" hidden="false" customHeight="false" outlineLevel="0" collapsed="false">
      <c r="B713" s="462"/>
      <c r="C713" s="461"/>
      <c r="D713" s="461"/>
      <c r="E713" s="461"/>
      <c r="F713" s="461"/>
    </row>
    <row r="714" customFormat="false" ht="12.75" hidden="false" customHeight="false" outlineLevel="0" collapsed="false">
      <c r="B714" s="462"/>
      <c r="C714" s="461"/>
      <c r="D714" s="461"/>
      <c r="E714" s="461"/>
      <c r="F714" s="461"/>
    </row>
    <row r="715" customFormat="false" ht="12.75" hidden="false" customHeight="false" outlineLevel="0" collapsed="false">
      <c r="B715" s="462"/>
      <c r="C715" s="461"/>
      <c r="D715" s="461"/>
      <c r="E715" s="461"/>
      <c r="F715" s="461"/>
    </row>
    <row r="716" customFormat="false" ht="12.75" hidden="false" customHeight="false" outlineLevel="0" collapsed="false">
      <c r="B716" s="462"/>
      <c r="C716" s="461"/>
      <c r="D716" s="461"/>
      <c r="E716" s="461"/>
      <c r="F716" s="461"/>
    </row>
    <row r="717" customFormat="false" ht="12.75" hidden="false" customHeight="false" outlineLevel="0" collapsed="false">
      <c r="B717" s="462"/>
      <c r="C717" s="461"/>
      <c r="D717" s="461"/>
      <c r="E717" s="461"/>
      <c r="F717" s="461"/>
    </row>
    <row r="718" customFormat="false" ht="12.75" hidden="false" customHeight="false" outlineLevel="0" collapsed="false">
      <c r="B718" s="462"/>
      <c r="C718" s="461"/>
      <c r="D718" s="461"/>
      <c r="E718" s="461"/>
      <c r="F718" s="461"/>
    </row>
    <row r="719" customFormat="false" ht="12.75" hidden="false" customHeight="false" outlineLevel="0" collapsed="false">
      <c r="B719" s="462"/>
      <c r="C719" s="461"/>
      <c r="D719" s="461"/>
      <c r="E719" s="461"/>
      <c r="F719" s="461"/>
    </row>
    <row r="720" customFormat="false" ht="12.75" hidden="false" customHeight="false" outlineLevel="0" collapsed="false">
      <c r="B720" s="462"/>
      <c r="C720" s="461"/>
      <c r="D720" s="461"/>
      <c r="E720" s="461"/>
      <c r="F720" s="461"/>
    </row>
    <row r="721" customFormat="false" ht="12.75" hidden="false" customHeight="false" outlineLevel="0" collapsed="false">
      <c r="B721" s="462"/>
      <c r="C721" s="461"/>
      <c r="D721" s="461"/>
      <c r="E721" s="461"/>
      <c r="F721" s="461"/>
    </row>
    <row r="722" customFormat="false" ht="12.75" hidden="false" customHeight="false" outlineLevel="0" collapsed="false">
      <c r="B722" s="462"/>
      <c r="C722" s="461"/>
      <c r="D722" s="461"/>
      <c r="E722" s="461"/>
      <c r="F722" s="461"/>
    </row>
    <row r="723" customFormat="false" ht="12.75" hidden="false" customHeight="false" outlineLevel="0" collapsed="false">
      <c r="B723" s="462"/>
      <c r="C723" s="461"/>
      <c r="D723" s="461"/>
      <c r="E723" s="461"/>
      <c r="F723" s="461"/>
    </row>
    <row r="724" customFormat="false" ht="12.75" hidden="false" customHeight="false" outlineLevel="0" collapsed="false">
      <c r="B724" s="462"/>
      <c r="C724" s="461"/>
      <c r="D724" s="461"/>
      <c r="E724" s="461"/>
      <c r="F724" s="461"/>
    </row>
    <row r="725" customFormat="false" ht="12.75" hidden="false" customHeight="false" outlineLevel="0" collapsed="false">
      <c r="B725" s="462"/>
      <c r="C725" s="461"/>
      <c r="D725" s="461"/>
      <c r="E725" s="461"/>
      <c r="F725" s="461"/>
    </row>
    <row r="726" customFormat="false" ht="12.75" hidden="false" customHeight="false" outlineLevel="0" collapsed="false">
      <c r="B726" s="462"/>
      <c r="C726" s="461"/>
      <c r="D726" s="461"/>
      <c r="E726" s="461"/>
      <c r="F726" s="461"/>
    </row>
    <row r="727" customFormat="false" ht="12.75" hidden="false" customHeight="false" outlineLevel="0" collapsed="false">
      <c r="B727" s="462"/>
      <c r="C727" s="461"/>
      <c r="D727" s="461"/>
      <c r="E727" s="461"/>
      <c r="F727" s="461"/>
    </row>
    <row r="728" customFormat="false" ht="12.75" hidden="false" customHeight="false" outlineLevel="0" collapsed="false">
      <c r="B728" s="462"/>
      <c r="C728" s="461"/>
      <c r="D728" s="461"/>
      <c r="E728" s="461"/>
      <c r="F728" s="461"/>
    </row>
    <row r="729" customFormat="false" ht="12.75" hidden="false" customHeight="false" outlineLevel="0" collapsed="false">
      <c r="B729" s="462"/>
      <c r="C729" s="461"/>
      <c r="D729" s="461"/>
      <c r="E729" s="461"/>
      <c r="F729" s="461"/>
    </row>
    <row r="730" customFormat="false" ht="12.75" hidden="false" customHeight="false" outlineLevel="0" collapsed="false">
      <c r="B730" s="462"/>
      <c r="C730" s="461"/>
      <c r="D730" s="461"/>
      <c r="E730" s="461"/>
      <c r="F730" s="461"/>
    </row>
    <row r="731" customFormat="false" ht="12.75" hidden="false" customHeight="false" outlineLevel="0" collapsed="false">
      <c r="B731" s="462"/>
      <c r="C731" s="461"/>
      <c r="D731" s="461"/>
      <c r="E731" s="461"/>
      <c r="F731" s="461"/>
    </row>
    <row r="732" customFormat="false" ht="12.75" hidden="false" customHeight="false" outlineLevel="0" collapsed="false">
      <c r="B732" s="462"/>
      <c r="C732" s="461"/>
      <c r="D732" s="461"/>
      <c r="E732" s="461"/>
      <c r="F732" s="461"/>
    </row>
    <row r="733" customFormat="false" ht="12.75" hidden="false" customHeight="false" outlineLevel="0" collapsed="false">
      <c r="B733" s="462"/>
      <c r="C733" s="461"/>
      <c r="D733" s="461"/>
      <c r="E733" s="461"/>
      <c r="F733" s="461"/>
    </row>
    <row r="734" customFormat="false" ht="12.75" hidden="false" customHeight="false" outlineLevel="0" collapsed="false">
      <c r="B734" s="462"/>
      <c r="C734" s="461"/>
      <c r="D734" s="461"/>
      <c r="E734" s="461"/>
      <c r="F734" s="461"/>
    </row>
    <row r="735" customFormat="false" ht="12.75" hidden="false" customHeight="false" outlineLevel="0" collapsed="false">
      <c r="B735" s="462"/>
      <c r="C735" s="461"/>
      <c r="D735" s="461"/>
      <c r="E735" s="461"/>
      <c r="F735" s="461"/>
    </row>
    <row r="736" customFormat="false" ht="12.75" hidden="false" customHeight="false" outlineLevel="0" collapsed="false">
      <c r="B736" s="462"/>
      <c r="C736" s="461"/>
      <c r="D736" s="461"/>
      <c r="E736" s="461"/>
      <c r="F736" s="4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printOptions headings="false" gridLines="false" gridLinesSet="true" horizontalCentered="false" verticalCentered="false"/>
  <pageMargins left="0.590277777777778" right="0.590277777777778" top="0.590277777777778"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2.42"/>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79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59</v>
      </c>
      <c r="B6" s="340" t="s">
        <v>1760</v>
      </c>
      <c r="C6" s="340"/>
      <c r="D6" s="340"/>
      <c r="E6" s="340"/>
      <c r="F6" s="340"/>
      <c r="G6" s="340"/>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row>
    <row r="10" s="369" customFormat="true" ht="12.75" hidden="false" customHeight="false" outlineLevel="0" collapsed="false">
      <c r="A10" s="218" t="s">
        <v>1767</v>
      </c>
      <c r="B10" s="210" t="n">
        <v>33724439</v>
      </c>
      <c r="C10" s="210" t="n">
        <v>4405729</v>
      </c>
      <c r="D10" s="210" t="n">
        <v>19462850</v>
      </c>
      <c r="E10" s="210" t="n">
        <v>1672134</v>
      </c>
      <c r="F10" s="210" t="n">
        <v>6203385</v>
      </c>
      <c r="G10" s="210" t="n">
        <v>92146</v>
      </c>
    </row>
    <row r="11" s="118" customFormat="true" ht="12.75" hidden="false" customHeight="false" outlineLevel="0" collapsed="false">
      <c r="A11" s="145" t="s">
        <v>1093</v>
      </c>
      <c r="B11" s="430" t="n">
        <v>44380</v>
      </c>
      <c r="C11" s="430" t="n">
        <v>1475</v>
      </c>
      <c r="D11" s="430" t="n">
        <v>24904</v>
      </c>
      <c r="E11" s="430" t="s">
        <v>812</v>
      </c>
      <c r="F11" s="430" t="n">
        <v>15897</v>
      </c>
      <c r="G11" s="430" t="n">
        <v>155</v>
      </c>
    </row>
    <row r="12" s="118" customFormat="true" ht="12.75" hidden="false" customHeight="false" outlineLevel="0" collapsed="false">
      <c r="A12" s="145" t="s">
        <v>1120</v>
      </c>
      <c r="B12" s="430" t="n">
        <v>2470</v>
      </c>
      <c r="C12" s="430" t="s">
        <v>812</v>
      </c>
      <c r="D12" s="430" t="n">
        <v>2390</v>
      </c>
      <c r="E12" s="430" t="s">
        <v>812</v>
      </c>
      <c r="F12" s="430" t="n">
        <v>7</v>
      </c>
      <c r="G12" s="430" t="n">
        <v>19</v>
      </c>
    </row>
    <row r="13" s="118" customFormat="true" ht="12.75" hidden="false" customHeight="false" outlineLevel="0" collapsed="false">
      <c r="A13" s="145" t="s">
        <v>1037</v>
      </c>
      <c r="B13" s="430" t="n">
        <v>402354</v>
      </c>
      <c r="C13" s="430" t="n">
        <v>11664</v>
      </c>
      <c r="D13" s="430" t="n">
        <v>362880</v>
      </c>
      <c r="E13" s="430" t="n">
        <v>200</v>
      </c>
      <c r="F13" s="430" t="n">
        <v>8769</v>
      </c>
      <c r="G13" s="430" t="n">
        <v>591</v>
      </c>
    </row>
    <row r="14" s="118" customFormat="true" ht="12.75" hidden="false" customHeight="false" outlineLevel="0" collapsed="false">
      <c r="A14" s="145" t="s">
        <v>1076</v>
      </c>
      <c r="B14" s="430" t="n">
        <v>207806</v>
      </c>
      <c r="C14" s="430" t="n">
        <v>20403</v>
      </c>
      <c r="D14" s="430" t="n">
        <v>178934</v>
      </c>
      <c r="E14" s="430" t="s">
        <v>812</v>
      </c>
      <c r="F14" s="430" t="n">
        <v>1219</v>
      </c>
      <c r="G14" s="430" t="n">
        <v>493</v>
      </c>
    </row>
    <row r="15" s="118" customFormat="true" ht="12.75" hidden="false" customHeight="false" outlineLevel="0" collapsed="false">
      <c r="A15" s="145" t="s">
        <v>1184</v>
      </c>
      <c r="B15" s="430" t="n">
        <v>3271</v>
      </c>
      <c r="C15" s="430" t="s">
        <v>812</v>
      </c>
      <c r="D15" s="430" t="n">
        <v>136</v>
      </c>
      <c r="E15" s="430" t="s">
        <v>812</v>
      </c>
      <c r="F15" s="430" t="n">
        <v>3077</v>
      </c>
      <c r="G15" s="430" t="n">
        <v>56</v>
      </c>
    </row>
    <row r="16" s="118" customFormat="true" ht="12.75" hidden="false" customHeight="false" outlineLevel="0" collapsed="false">
      <c r="A16" s="145" t="s">
        <v>1090</v>
      </c>
      <c r="B16" s="430" t="n">
        <v>4591</v>
      </c>
      <c r="C16" s="430" t="s">
        <v>812</v>
      </c>
      <c r="D16" s="430" t="n">
        <v>993</v>
      </c>
      <c r="E16" s="430" t="s">
        <v>812</v>
      </c>
      <c r="F16" s="430" t="n">
        <v>245</v>
      </c>
      <c r="G16" s="430" t="n">
        <v>15</v>
      </c>
    </row>
    <row r="17" s="118" customFormat="true" ht="12.75" hidden="false" customHeight="false" outlineLevel="0" collapsed="false">
      <c r="A17" s="145" t="s">
        <v>1086</v>
      </c>
      <c r="B17" s="430" t="n">
        <v>121939</v>
      </c>
      <c r="C17" s="430" t="s">
        <v>812</v>
      </c>
      <c r="D17" s="430" t="n">
        <v>1532</v>
      </c>
      <c r="E17" s="430" t="n">
        <v>4</v>
      </c>
      <c r="F17" s="430" t="n">
        <v>118771</v>
      </c>
      <c r="G17" s="430" t="n">
        <v>1623</v>
      </c>
    </row>
    <row r="18" s="118" customFormat="true" ht="12.75" hidden="false" customHeight="false" outlineLevel="0" collapsed="false">
      <c r="A18" s="145" t="s">
        <v>1777</v>
      </c>
      <c r="B18" s="430" t="n">
        <v>62621</v>
      </c>
      <c r="C18" s="430" t="n">
        <v>81</v>
      </c>
      <c r="D18" s="430" t="n">
        <v>56745</v>
      </c>
      <c r="E18" s="430" t="n">
        <v>3</v>
      </c>
      <c r="F18" s="430" t="n">
        <v>2821</v>
      </c>
      <c r="G18" s="430" t="n">
        <v>130</v>
      </c>
    </row>
    <row r="19" s="118" customFormat="true" ht="12.75" hidden="false" customHeight="false" outlineLevel="0" collapsed="false">
      <c r="A19" s="145" t="s">
        <v>1040</v>
      </c>
      <c r="B19" s="430" t="n">
        <v>593650</v>
      </c>
      <c r="C19" s="430" t="n">
        <v>14594</v>
      </c>
      <c r="D19" s="430" t="n">
        <v>561234</v>
      </c>
      <c r="E19" s="430" t="n">
        <v>5072</v>
      </c>
      <c r="F19" s="430" t="n">
        <v>6995</v>
      </c>
      <c r="G19" s="430" t="n">
        <v>998</v>
      </c>
    </row>
    <row r="20" s="118" customFormat="true" ht="12.75" hidden="false" customHeight="false" outlineLevel="0" collapsed="false">
      <c r="A20" s="145" t="s">
        <v>1096</v>
      </c>
      <c r="B20" s="430" t="n">
        <v>123913</v>
      </c>
      <c r="C20" s="430" t="n">
        <v>937</v>
      </c>
      <c r="D20" s="430" t="n">
        <v>108568</v>
      </c>
      <c r="E20" s="430" t="n">
        <v>1</v>
      </c>
      <c r="F20" s="430" t="n">
        <v>27</v>
      </c>
      <c r="G20" s="430" t="n">
        <v>75</v>
      </c>
    </row>
    <row r="21" s="118" customFormat="true" ht="12.75" hidden="false" customHeight="false" outlineLevel="0" collapsed="false">
      <c r="A21" s="145" t="s">
        <v>1657</v>
      </c>
      <c r="B21" s="430" t="n">
        <v>101524</v>
      </c>
      <c r="C21" s="430" t="n">
        <v>13152</v>
      </c>
      <c r="D21" s="430" t="n">
        <v>77574</v>
      </c>
      <c r="E21" s="430" t="s">
        <v>812</v>
      </c>
      <c r="F21" s="430" t="n">
        <v>1992</v>
      </c>
      <c r="G21" s="430" t="n">
        <v>284</v>
      </c>
    </row>
    <row r="22" s="118" customFormat="true" ht="12.75" hidden="false" customHeight="false" outlineLevel="0" collapsed="false">
      <c r="A22" s="145" t="s">
        <v>1088</v>
      </c>
      <c r="B22" s="430" t="n">
        <v>64896</v>
      </c>
      <c r="C22" s="430" t="n">
        <v>2687</v>
      </c>
      <c r="D22" s="430" t="n">
        <v>56117</v>
      </c>
      <c r="E22" s="430" t="n">
        <v>0</v>
      </c>
      <c r="F22" s="430" t="n">
        <v>964</v>
      </c>
      <c r="G22" s="430" t="n">
        <v>105</v>
      </c>
    </row>
    <row r="23" s="118" customFormat="true" ht="12.75" hidden="false" customHeight="false" outlineLevel="0" collapsed="false">
      <c r="A23" s="145" t="s">
        <v>1778</v>
      </c>
      <c r="B23" s="430" t="n">
        <v>16259</v>
      </c>
      <c r="C23" s="430" t="n">
        <v>0</v>
      </c>
      <c r="D23" s="430" t="n">
        <v>15099</v>
      </c>
      <c r="E23" s="430" t="s">
        <v>812</v>
      </c>
      <c r="F23" s="430" t="n">
        <v>179</v>
      </c>
      <c r="G23" s="430" t="n">
        <v>62</v>
      </c>
    </row>
    <row r="24" s="118" customFormat="true" ht="12.75" hidden="false" customHeight="false" outlineLevel="0" collapsed="false">
      <c r="A24" s="145" t="s">
        <v>1015</v>
      </c>
      <c r="B24" s="430" t="n">
        <v>2568156</v>
      </c>
      <c r="C24" s="430" t="n">
        <v>71177</v>
      </c>
      <c r="D24" s="430" t="n">
        <v>627356</v>
      </c>
      <c r="E24" s="430" t="n">
        <v>3504</v>
      </c>
      <c r="F24" s="430" t="n">
        <v>1801738</v>
      </c>
      <c r="G24" s="430" t="n">
        <v>3055</v>
      </c>
    </row>
    <row r="25" s="118" customFormat="true" ht="12.75" hidden="false" customHeight="false" outlineLevel="0" collapsed="false">
      <c r="A25" s="145" t="s">
        <v>79</v>
      </c>
      <c r="B25" s="430" t="n">
        <v>5034428</v>
      </c>
      <c r="C25" s="430" t="n">
        <v>238496</v>
      </c>
      <c r="D25" s="430" t="n">
        <v>3201308</v>
      </c>
      <c r="E25" s="430" t="n">
        <v>3588</v>
      </c>
      <c r="F25" s="430" t="n">
        <v>1536642</v>
      </c>
      <c r="G25" s="430" t="n">
        <v>12374</v>
      </c>
    </row>
    <row r="26" s="118" customFormat="true" ht="12.75" hidden="false" customHeight="false" outlineLevel="0" collapsed="false">
      <c r="A26" s="145" t="s">
        <v>797</v>
      </c>
      <c r="B26" s="430" t="n">
        <v>5156</v>
      </c>
      <c r="C26" s="430" t="n">
        <v>89</v>
      </c>
      <c r="D26" s="430" t="n">
        <v>4809</v>
      </c>
      <c r="E26" s="430" t="s">
        <v>812</v>
      </c>
      <c r="F26" s="430" t="n">
        <v>30</v>
      </c>
      <c r="G26" s="430" t="n">
        <v>7</v>
      </c>
    </row>
    <row r="27" s="118" customFormat="true" ht="12.75" hidden="false" customHeight="false" outlineLevel="0" collapsed="false">
      <c r="A27" s="145" t="s">
        <v>75</v>
      </c>
      <c r="B27" s="430" t="n">
        <v>18787412</v>
      </c>
      <c r="C27" s="430" t="n">
        <v>3769980</v>
      </c>
      <c r="D27" s="430" t="n">
        <v>11671752</v>
      </c>
      <c r="E27" s="430" t="n">
        <v>1618062</v>
      </c>
      <c r="F27" s="430" t="n">
        <v>9851</v>
      </c>
      <c r="G27" s="430" t="n">
        <v>46614</v>
      </c>
    </row>
    <row r="28" s="118" customFormat="true" ht="12.75" hidden="false" customHeight="false" outlineLevel="0" collapsed="false">
      <c r="A28" s="145" t="s">
        <v>1779</v>
      </c>
      <c r="B28" s="430" t="n">
        <v>375226</v>
      </c>
      <c r="C28" s="430" t="n">
        <v>17258</v>
      </c>
      <c r="D28" s="430" t="n">
        <v>342457</v>
      </c>
      <c r="E28" s="430" t="n">
        <v>2569</v>
      </c>
      <c r="F28" s="430" t="n">
        <v>2310</v>
      </c>
      <c r="G28" s="430" t="n">
        <v>1273</v>
      </c>
    </row>
    <row r="29" s="118" customFormat="true" ht="12.75" hidden="false" customHeight="false" outlineLevel="0" collapsed="false">
      <c r="A29" s="145" t="s">
        <v>1011</v>
      </c>
      <c r="B29" s="430" t="n">
        <v>4252831</v>
      </c>
      <c r="C29" s="430" t="n">
        <v>193638</v>
      </c>
      <c r="D29" s="430" t="n">
        <v>1329923</v>
      </c>
      <c r="E29" s="430" t="n">
        <v>39112</v>
      </c>
      <c r="F29" s="430" t="n">
        <v>2657690</v>
      </c>
      <c r="G29" s="430" t="n">
        <v>22114</v>
      </c>
    </row>
    <row r="30" s="118" customFormat="true" ht="12.75" hidden="false" customHeight="false" outlineLevel="0" collapsed="false">
      <c r="A30" s="145" t="s">
        <v>1028</v>
      </c>
      <c r="B30" s="430" t="n">
        <v>951532</v>
      </c>
      <c r="C30" s="430" t="n">
        <v>50100</v>
      </c>
      <c r="D30" s="430" t="n">
        <v>838119</v>
      </c>
      <c r="E30" s="430" t="n">
        <v>19</v>
      </c>
      <c r="F30" s="430" t="n">
        <v>34162</v>
      </c>
      <c r="G30" s="430" t="n">
        <v>2102</v>
      </c>
    </row>
    <row r="31" s="118" customFormat="true" ht="12.75" hidden="false" customHeight="false" outlineLevel="0" collapsed="false">
      <c r="A31" s="145" t="s">
        <v>1220</v>
      </c>
      <c r="B31" s="430" t="n">
        <v>24</v>
      </c>
      <c r="C31" s="430" t="s">
        <v>812</v>
      </c>
      <c r="D31" s="430" t="n">
        <v>21</v>
      </c>
      <c r="E31" s="430" t="s">
        <v>812</v>
      </c>
      <c r="F31" s="430" t="n">
        <v>2</v>
      </c>
      <c r="G31" s="430" t="n">
        <v>2</v>
      </c>
    </row>
    <row r="32" s="118" customFormat="true" ht="12.75" hidden="false" customHeight="false" outlineLevel="0" collapsed="false">
      <c r="B32" s="453"/>
      <c r="C32" s="379"/>
      <c r="D32" s="379"/>
      <c r="E32" s="379"/>
      <c r="F32" s="379"/>
      <c r="G32" s="379"/>
    </row>
    <row r="33" s="118" customFormat="true" ht="12.75" hidden="false" customHeight="false" outlineLevel="0" collapsed="false">
      <c r="A33" s="424" t="s">
        <v>47</v>
      </c>
      <c r="B33" s="210" t="n">
        <v>7548271</v>
      </c>
      <c r="C33" s="210" t="n">
        <v>3192</v>
      </c>
      <c r="D33" s="210" t="n">
        <v>40975</v>
      </c>
      <c r="E33" s="210" t="n">
        <v>2631</v>
      </c>
      <c r="F33" s="210" t="n">
        <v>7369127</v>
      </c>
      <c r="G33" s="210" t="n">
        <v>112199</v>
      </c>
    </row>
    <row r="34" s="118" customFormat="true" ht="12.75" hidden="false" customHeight="false" outlineLevel="0" collapsed="false">
      <c r="A34" s="145" t="s">
        <v>1780</v>
      </c>
      <c r="B34" s="430" t="n">
        <v>926708</v>
      </c>
      <c r="C34" s="430" t="n">
        <v>3</v>
      </c>
      <c r="D34" s="430" t="n">
        <v>3913</v>
      </c>
      <c r="E34" s="430" t="n">
        <v>353</v>
      </c>
      <c r="F34" s="430" t="n">
        <v>908888</v>
      </c>
      <c r="G34" s="430" t="n">
        <v>12942</v>
      </c>
    </row>
    <row r="35" s="118" customFormat="true" ht="12.75" hidden="false" customHeight="false" outlineLevel="0" collapsed="false">
      <c r="A35" s="145" t="s">
        <v>1057</v>
      </c>
      <c r="B35" s="430" t="n">
        <v>438868</v>
      </c>
      <c r="C35" s="430" t="n">
        <v>39</v>
      </c>
      <c r="D35" s="430" t="n">
        <v>2092</v>
      </c>
      <c r="E35" s="430" t="n">
        <v>214</v>
      </c>
      <c r="F35" s="430" t="n">
        <v>431089</v>
      </c>
      <c r="G35" s="430" t="n">
        <v>5145</v>
      </c>
    </row>
    <row r="36" s="118" customFormat="true" ht="12.75" hidden="false" customHeight="false" outlineLevel="0" collapsed="false">
      <c r="A36" s="145" t="s">
        <v>806</v>
      </c>
      <c r="B36" s="430" t="n">
        <v>97513</v>
      </c>
      <c r="C36" s="430" t="n">
        <v>1</v>
      </c>
      <c r="D36" s="430" t="n">
        <v>1783</v>
      </c>
      <c r="E36" s="430" t="s">
        <v>812</v>
      </c>
      <c r="F36" s="430" t="n">
        <v>93881</v>
      </c>
      <c r="G36" s="430" t="n">
        <v>1748</v>
      </c>
    </row>
    <row r="37" customFormat="false" ht="12.75" hidden="false" customHeight="false" outlineLevel="0" collapsed="false">
      <c r="A37" s="145" t="s">
        <v>1658</v>
      </c>
      <c r="B37" s="430" t="n">
        <v>18490</v>
      </c>
      <c r="C37" s="430" t="s">
        <v>812</v>
      </c>
      <c r="D37" s="430" t="n">
        <v>7</v>
      </c>
      <c r="E37" s="430" t="s">
        <v>812</v>
      </c>
      <c r="F37" s="430" t="n">
        <v>18426</v>
      </c>
      <c r="G37" s="430" t="n">
        <v>51</v>
      </c>
    </row>
    <row r="38" s="118" customFormat="true" ht="12.75" hidden="false" customHeight="false" outlineLevel="0" collapsed="false">
      <c r="A38" s="145" t="s">
        <v>1659</v>
      </c>
      <c r="B38" s="430" t="n">
        <v>18596</v>
      </c>
      <c r="C38" s="430" t="s">
        <v>812</v>
      </c>
      <c r="D38" s="430" t="n">
        <v>134</v>
      </c>
      <c r="E38" s="430" t="s">
        <v>812</v>
      </c>
      <c r="F38" s="430" t="n">
        <v>17121</v>
      </c>
      <c r="G38" s="430" t="n">
        <v>1310</v>
      </c>
    </row>
    <row r="39" s="118" customFormat="true" ht="12.75" hidden="false" customHeight="false" outlineLevel="0" collapsed="false">
      <c r="A39" s="145" t="s">
        <v>1660</v>
      </c>
      <c r="B39" s="430" t="n">
        <v>104722</v>
      </c>
      <c r="C39" s="430" t="s">
        <v>812</v>
      </c>
      <c r="D39" s="430" t="n">
        <v>144</v>
      </c>
      <c r="E39" s="430" t="s">
        <v>812</v>
      </c>
      <c r="F39" s="430" t="n">
        <v>104347</v>
      </c>
      <c r="G39" s="430" t="n">
        <v>216</v>
      </c>
    </row>
    <row r="40" s="118" customFormat="true" ht="12.75" hidden="false" customHeight="false" outlineLevel="0" collapsed="false">
      <c r="A40" s="145" t="s">
        <v>1661</v>
      </c>
      <c r="B40" s="430" t="n">
        <v>3100</v>
      </c>
      <c r="C40" s="430" t="s">
        <v>812</v>
      </c>
      <c r="D40" s="430" t="n">
        <v>82</v>
      </c>
      <c r="E40" s="430" t="s">
        <v>812</v>
      </c>
      <c r="F40" s="430" t="n">
        <v>2928</v>
      </c>
      <c r="G40" s="430" t="n">
        <v>91</v>
      </c>
    </row>
    <row r="41" s="118" customFormat="true" ht="12.75" hidden="false" customHeight="false" outlineLevel="0" collapsed="false">
      <c r="A41" s="145" t="s">
        <v>1662</v>
      </c>
      <c r="B41" s="430" t="n">
        <v>2</v>
      </c>
      <c r="C41" s="430" t="s">
        <v>812</v>
      </c>
      <c r="D41" s="430" t="s">
        <v>812</v>
      </c>
      <c r="E41" s="430" t="s">
        <v>812</v>
      </c>
      <c r="F41" s="430" t="n">
        <v>2</v>
      </c>
      <c r="G41" s="430" t="s">
        <v>812</v>
      </c>
    </row>
    <row r="42" s="118" customFormat="true" ht="12.75" hidden="false" customHeight="false" outlineLevel="0" collapsed="false">
      <c r="A42" s="145" t="s">
        <v>1663</v>
      </c>
      <c r="B42" s="430" t="n">
        <v>12389</v>
      </c>
      <c r="C42" s="430" t="n">
        <v>5</v>
      </c>
      <c r="D42" s="430" t="n">
        <v>223</v>
      </c>
      <c r="E42" s="430" t="s">
        <v>812</v>
      </c>
      <c r="F42" s="430" t="n">
        <v>11750</v>
      </c>
      <c r="G42" s="430" t="n">
        <v>402</v>
      </c>
    </row>
    <row r="43" customFormat="false" ht="12.75" hidden="false" customHeight="false" outlineLevel="0" collapsed="false">
      <c r="A43" s="145" t="s">
        <v>814</v>
      </c>
      <c r="B43" s="430" t="n">
        <v>1720</v>
      </c>
      <c r="C43" s="430" t="s">
        <v>812</v>
      </c>
      <c r="D43" s="430" t="n">
        <v>1</v>
      </c>
      <c r="E43" s="430" t="s">
        <v>812</v>
      </c>
      <c r="F43" s="430" t="n">
        <v>1655</v>
      </c>
      <c r="G43" s="430" t="n">
        <v>64</v>
      </c>
    </row>
    <row r="44" s="118" customFormat="true" ht="12.75" hidden="false" customHeight="false" outlineLevel="0" collapsed="false">
      <c r="A44" s="145" t="s">
        <v>1162</v>
      </c>
      <c r="B44" s="430" t="n">
        <v>2665</v>
      </c>
      <c r="C44" s="430" t="s">
        <v>812</v>
      </c>
      <c r="D44" s="430" t="n">
        <v>253</v>
      </c>
      <c r="E44" s="430" t="s">
        <v>812</v>
      </c>
      <c r="F44" s="430" t="n">
        <v>2287</v>
      </c>
      <c r="G44" s="430" t="n">
        <v>123</v>
      </c>
    </row>
    <row r="45" s="118" customFormat="true" ht="12.75" hidden="false" customHeight="false" outlineLevel="0" collapsed="false">
      <c r="A45" s="145" t="s">
        <v>1664</v>
      </c>
      <c r="B45" s="430" t="n">
        <v>47314</v>
      </c>
      <c r="C45" s="430" t="s">
        <v>812</v>
      </c>
      <c r="D45" s="430" t="n">
        <v>585</v>
      </c>
      <c r="E45" s="430" t="s">
        <v>812</v>
      </c>
      <c r="F45" s="430" t="n">
        <v>46011</v>
      </c>
      <c r="G45" s="430" t="n">
        <v>613</v>
      </c>
    </row>
    <row r="46" s="118" customFormat="true" ht="12.75" hidden="false" customHeight="false" outlineLevel="0" collapsed="false">
      <c r="A46" s="145" t="s">
        <v>1665</v>
      </c>
      <c r="B46" s="430" t="n">
        <v>2774</v>
      </c>
      <c r="C46" s="430" t="s">
        <v>812</v>
      </c>
      <c r="D46" s="430" t="n">
        <v>6</v>
      </c>
      <c r="E46" s="430" t="s">
        <v>812</v>
      </c>
      <c r="F46" s="430" t="n">
        <v>2718</v>
      </c>
      <c r="G46" s="430" t="n">
        <v>50</v>
      </c>
    </row>
    <row r="47" s="118" customFormat="true" ht="12.75" hidden="false" customHeight="false" outlineLevel="0" collapsed="false">
      <c r="A47" s="145" t="s">
        <v>818</v>
      </c>
      <c r="B47" s="430" t="n">
        <v>53275</v>
      </c>
      <c r="C47" s="430" t="s">
        <v>812</v>
      </c>
      <c r="D47" s="430" t="n">
        <v>2</v>
      </c>
      <c r="E47" s="430" t="s">
        <v>812</v>
      </c>
      <c r="F47" s="430" t="n">
        <v>53183</v>
      </c>
      <c r="G47" s="430" t="n">
        <v>90</v>
      </c>
    </row>
    <row r="48" customFormat="false" ht="12.75" hidden="false" customHeight="false" outlineLevel="0" collapsed="false">
      <c r="A48" s="145" t="s">
        <v>819</v>
      </c>
      <c r="B48" s="430" t="n">
        <v>12734</v>
      </c>
      <c r="C48" s="430" t="s">
        <v>812</v>
      </c>
      <c r="D48" s="430" t="n">
        <v>97</v>
      </c>
      <c r="E48" s="430" t="s">
        <v>812</v>
      </c>
      <c r="F48" s="430" t="n">
        <v>12315</v>
      </c>
      <c r="G48" s="430" t="n">
        <v>322</v>
      </c>
    </row>
    <row r="49" s="118" customFormat="true" ht="12.75" hidden="false" customHeight="false" outlineLevel="0" collapsed="false">
      <c r="A49" s="145" t="s">
        <v>1666</v>
      </c>
      <c r="B49" s="430" t="n">
        <v>9959</v>
      </c>
      <c r="C49" s="430" t="n">
        <v>5</v>
      </c>
      <c r="D49" s="430" t="n">
        <v>82</v>
      </c>
      <c r="E49" s="430" t="s">
        <v>812</v>
      </c>
      <c r="F49" s="430" t="n">
        <v>9834</v>
      </c>
      <c r="G49" s="430" t="n">
        <v>21</v>
      </c>
    </row>
    <row r="50" s="118" customFormat="true" ht="12.75" hidden="false" customHeight="false" outlineLevel="0" collapsed="false">
      <c r="A50" s="145" t="s">
        <v>821</v>
      </c>
      <c r="B50" s="430" t="n">
        <v>113159</v>
      </c>
      <c r="C50" s="430" t="n">
        <v>15</v>
      </c>
      <c r="D50" s="430" t="n">
        <v>646</v>
      </c>
      <c r="E50" s="430" t="n">
        <v>15</v>
      </c>
      <c r="F50" s="430" t="n">
        <v>111395</v>
      </c>
      <c r="G50" s="430" t="n">
        <v>1057</v>
      </c>
    </row>
    <row r="51" s="118" customFormat="true" ht="12.75" hidden="false" customHeight="false" outlineLevel="0" collapsed="false">
      <c r="A51" s="145" t="s">
        <v>822</v>
      </c>
      <c r="B51" s="430" t="n">
        <v>12787</v>
      </c>
      <c r="C51" s="430" t="n">
        <v>2</v>
      </c>
      <c r="D51" s="430" t="n">
        <v>216</v>
      </c>
      <c r="E51" s="430" t="s">
        <v>812</v>
      </c>
      <c r="F51" s="430" t="n">
        <v>12417</v>
      </c>
      <c r="G51" s="430" t="n">
        <v>95</v>
      </c>
    </row>
    <row r="52" s="118" customFormat="true" ht="12.75" hidden="false" customHeight="false" outlineLevel="0" collapsed="false">
      <c r="A52" s="145" t="s">
        <v>1667</v>
      </c>
      <c r="B52" s="430" t="n">
        <v>1065</v>
      </c>
      <c r="C52" s="430" t="s">
        <v>812</v>
      </c>
      <c r="D52" s="430" t="s">
        <v>812</v>
      </c>
      <c r="E52" s="430" t="s">
        <v>812</v>
      </c>
      <c r="F52" s="430" t="n">
        <v>1051</v>
      </c>
      <c r="G52" s="430" t="n">
        <v>2</v>
      </c>
    </row>
    <row r="53" s="118" customFormat="true" ht="12.75" hidden="false" customHeight="false" outlineLevel="0" collapsed="false">
      <c r="A53" s="145" t="s">
        <v>1668</v>
      </c>
      <c r="B53" s="430" t="n">
        <v>51065</v>
      </c>
      <c r="C53" s="430" t="n">
        <v>1</v>
      </c>
      <c r="D53" s="430" t="n">
        <v>390</v>
      </c>
      <c r="E53" s="430" t="s">
        <v>812</v>
      </c>
      <c r="F53" s="430" t="n">
        <v>49932</v>
      </c>
      <c r="G53" s="430" t="n">
        <v>665</v>
      </c>
    </row>
    <row r="54" s="118" customFormat="true" ht="12.75" hidden="false" customHeight="false" outlineLevel="0" collapsed="false">
      <c r="A54" s="145" t="s">
        <v>825</v>
      </c>
      <c r="B54" s="430" t="n">
        <v>1780</v>
      </c>
      <c r="C54" s="430" t="s">
        <v>812</v>
      </c>
      <c r="D54" s="430" t="n">
        <v>97</v>
      </c>
      <c r="E54" s="430" t="n">
        <v>0</v>
      </c>
      <c r="F54" s="430" t="n">
        <v>1617</v>
      </c>
      <c r="G54" s="430" t="n">
        <v>64</v>
      </c>
    </row>
    <row r="55" s="118" customFormat="true" ht="12.75" hidden="false" customHeight="false" outlineLevel="0" collapsed="false">
      <c r="A55" s="145" t="s">
        <v>1669</v>
      </c>
      <c r="B55" s="430" t="n">
        <v>166483</v>
      </c>
      <c r="C55" s="430" t="s">
        <v>812</v>
      </c>
      <c r="D55" s="430" t="n">
        <v>411</v>
      </c>
      <c r="E55" s="430" t="n">
        <v>1283</v>
      </c>
      <c r="F55" s="430" t="n">
        <v>161076</v>
      </c>
      <c r="G55" s="430" t="n">
        <v>3706</v>
      </c>
    </row>
    <row r="56" s="118" customFormat="true" ht="12.75" hidden="false" customHeight="false" outlineLevel="0" collapsed="false">
      <c r="A56" s="145" t="s">
        <v>1670</v>
      </c>
      <c r="B56" s="430" t="n">
        <v>1771</v>
      </c>
      <c r="C56" s="430" t="s">
        <v>812</v>
      </c>
      <c r="D56" s="430" t="n">
        <v>51</v>
      </c>
      <c r="E56" s="430" t="s">
        <v>812</v>
      </c>
      <c r="F56" s="430" t="n">
        <v>1604</v>
      </c>
      <c r="G56" s="430" t="n">
        <v>103</v>
      </c>
    </row>
    <row r="57" customFormat="false" ht="12.75" hidden="false" customHeight="false" outlineLevel="0" collapsed="false">
      <c r="A57" s="145" t="s">
        <v>1671</v>
      </c>
      <c r="B57" s="430" t="n">
        <v>95302</v>
      </c>
      <c r="C57" s="430" t="s">
        <v>812</v>
      </c>
      <c r="D57" s="430" t="n">
        <v>125</v>
      </c>
      <c r="E57" s="430" t="s">
        <v>812</v>
      </c>
      <c r="F57" s="430" t="n">
        <v>94156</v>
      </c>
      <c r="G57" s="430" t="n">
        <v>1006</v>
      </c>
    </row>
    <row r="58" customFormat="false" ht="12.75" hidden="false" customHeight="false" outlineLevel="0" collapsed="false">
      <c r="A58" s="145" t="s">
        <v>829</v>
      </c>
      <c r="B58" s="430" t="n">
        <v>22688</v>
      </c>
      <c r="C58" s="430" t="s">
        <v>812</v>
      </c>
      <c r="D58" s="430" t="n">
        <v>677</v>
      </c>
      <c r="E58" s="430" t="s">
        <v>812</v>
      </c>
      <c r="F58" s="430" t="n">
        <v>21692</v>
      </c>
      <c r="G58" s="430" t="n">
        <v>299</v>
      </c>
    </row>
    <row r="59" s="118" customFormat="true" ht="12.75" hidden="false" customHeight="false" outlineLevel="0" collapsed="false">
      <c r="A59" s="145" t="s">
        <v>1672</v>
      </c>
      <c r="B59" s="430" t="n">
        <v>142</v>
      </c>
      <c r="C59" s="430" t="s">
        <v>812</v>
      </c>
      <c r="D59" s="430" t="s">
        <v>812</v>
      </c>
      <c r="E59" s="430" t="s">
        <v>812</v>
      </c>
      <c r="F59" s="430" t="n">
        <v>135</v>
      </c>
      <c r="G59" s="430" t="n">
        <v>8</v>
      </c>
    </row>
    <row r="60" s="118" customFormat="true" ht="12.75" hidden="false" customHeight="false" outlineLevel="0" collapsed="false">
      <c r="A60" s="145" t="s">
        <v>831</v>
      </c>
      <c r="B60" s="430" t="n">
        <v>53031</v>
      </c>
      <c r="C60" s="430" t="s">
        <v>812</v>
      </c>
      <c r="D60" s="430" t="n">
        <v>498</v>
      </c>
      <c r="E60" s="430" t="s">
        <v>812</v>
      </c>
      <c r="F60" s="430" t="n">
        <v>36895</v>
      </c>
      <c r="G60" s="430" t="n">
        <v>78</v>
      </c>
    </row>
    <row r="61" s="118" customFormat="true" ht="12.75" hidden="false" customHeight="false" outlineLevel="0" collapsed="false">
      <c r="A61" s="145" t="s">
        <v>1050</v>
      </c>
      <c r="B61" s="430" t="n">
        <v>823704</v>
      </c>
      <c r="C61" s="430" t="s">
        <v>812</v>
      </c>
      <c r="D61" s="430" t="n">
        <v>2578</v>
      </c>
      <c r="E61" s="430" t="s">
        <v>812</v>
      </c>
      <c r="F61" s="430" t="n">
        <v>818096</v>
      </c>
      <c r="G61" s="430" t="n">
        <v>2710</v>
      </c>
    </row>
    <row r="62" s="118" customFormat="true" ht="12.75" hidden="false" customHeight="false" outlineLevel="0" collapsed="false">
      <c r="A62" s="145" t="s">
        <v>1674</v>
      </c>
      <c r="B62" s="430" t="n">
        <v>5932</v>
      </c>
      <c r="C62" s="430" t="s">
        <v>812</v>
      </c>
      <c r="D62" s="430" t="n">
        <v>136</v>
      </c>
      <c r="E62" s="430" t="s">
        <v>812</v>
      </c>
      <c r="F62" s="430" t="n">
        <v>5349</v>
      </c>
      <c r="G62" s="430" t="n">
        <v>447</v>
      </c>
    </row>
    <row r="63" s="118" customFormat="true" ht="12.75" hidden="false" customHeight="false" outlineLevel="0" collapsed="false">
      <c r="A63" s="145" t="s">
        <v>834</v>
      </c>
      <c r="B63" s="430" t="n">
        <v>17860</v>
      </c>
      <c r="C63" s="430" t="s">
        <v>812</v>
      </c>
      <c r="D63" s="430" t="n">
        <v>0</v>
      </c>
      <c r="E63" s="430" t="s">
        <v>812</v>
      </c>
      <c r="F63" s="430" t="n">
        <v>17585</v>
      </c>
      <c r="G63" s="430" t="n">
        <v>275</v>
      </c>
    </row>
    <row r="64" s="118" customFormat="true" ht="12.75" hidden="false" customHeight="false" outlineLevel="0" collapsed="false">
      <c r="A64" s="145" t="s">
        <v>1675</v>
      </c>
      <c r="B64" s="430" t="n">
        <v>14638</v>
      </c>
      <c r="C64" s="430" t="n">
        <v>1</v>
      </c>
      <c r="D64" s="430" t="n">
        <v>98</v>
      </c>
      <c r="E64" s="430" t="s">
        <v>812</v>
      </c>
      <c r="F64" s="430" t="n">
        <v>14313</v>
      </c>
      <c r="G64" s="430" t="n">
        <v>125</v>
      </c>
    </row>
    <row r="65" s="118" customFormat="true" ht="12.75" hidden="false" customHeight="false" outlineLevel="0" collapsed="false">
      <c r="A65" s="145" t="s">
        <v>1047</v>
      </c>
      <c r="B65" s="430" t="n">
        <v>501698</v>
      </c>
      <c r="C65" s="430" t="n">
        <v>15</v>
      </c>
      <c r="D65" s="430" t="n">
        <v>6507</v>
      </c>
      <c r="E65" s="430" t="n">
        <v>5</v>
      </c>
      <c r="F65" s="430" t="n">
        <v>486544</v>
      </c>
      <c r="G65" s="430" t="n">
        <v>7597</v>
      </c>
    </row>
    <row r="66" s="118" customFormat="true" ht="12.75" hidden="false" customHeight="false" outlineLevel="0" collapsed="false">
      <c r="A66" s="145" t="s">
        <v>837</v>
      </c>
      <c r="B66" s="430" t="n">
        <v>30435</v>
      </c>
      <c r="C66" s="430" t="s">
        <v>812</v>
      </c>
      <c r="D66" s="430" t="n">
        <v>56</v>
      </c>
      <c r="E66" s="430" t="s">
        <v>812</v>
      </c>
      <c r="F66" s="430" t="n">
        <v>29976</v>
      </c>
      <c r="G66" s="430" t="n">
        <v>389</v>
      </c>
    </row>
    <row r="67" s="118" customFormat="true" ht="12.75" hidden="false" customHeight="false" outlineLevel="0" collapsed="false">
      <c r="A67" s="145" t="s">
        <v>1676</v>
      </c>
      <c r="B67" s="430" t="n">
        <v>10254</v>
      </c>
      <c r="C67" s="430" t="s">
        <v>812</v>
      </c>
      <c r="D67" s="430" t="n">
        <v>235</v>
      </c>
      <c r="E67" s="430" t="n">
        <v>0</v>
      </c>
      <c r="F67" s="430" t="n">
        <v>9366</v>
      </c>
      <c r="G67" s="430" t="n">
        <v>652</v>
      </c>
    </row>
    <row r="68" s="118" customFormat="true" ht="12.75" hidden="false" customHeight="false" outlineLevel="0" collapsed="false">
      <c r="A68" s="145" t="s">
        <v>1677</v>
      </c>
      <c r="B68" s="430" t="n">
        <v>2035</v>
      </c>
      <c r="C68" s="430" t="s">
        <v>812</v>
      </c>
      <c r="D68" s="430" t="n">
        <v>28</v>
      </c>
      <c r="E68" s="430" t="s">
        <v>812</v>
      </c>
      <c r="F68" s="430" t="n">
        <v>1910</v>
      </c>
      <c r="G68" s="430" t="n">
        <v>97</v>
      </c>
    </row>
    <row r="69" s="118" customFormat="true" ht="12.75" hidden="false" customHeight="false" outlineLevel="0" collapsed="false">
      <c r="A69" s="145" t="s">
        <v>1160</v>
      </c>
      <c r="B69" s="430" t="n">
        <v>7022</v>
      </c>
      <c r="C69" s="430" t="s">
        <v>812</v>
      </c>
      <c r="D69" s="430" t="n">
        <v>277</v>
      </c>
      <c r="E69" s="430" t="s">
        <v>812</v>
      </c>
      <c r="F69" s="430" t="n">
        <v>6611</v>
      </c>
      <c r="G69" s="430" t="n">
        <v>126</v>
      </c>
    </row>
    <row r="70" s="118" customFormat="true" ht="12.75" hidden="false" customHeight="false" outlineLevel="0" collapsed="false">
      <c r="A70" s="145" t="s">
        <v>841</v>
      </c>
      <c r="B70" s="430" t="n">
        <v>141450</v>
      </c>
      <c r="C70" s="430" t="s">
        <v>812</v>
      </c>
      <c r="D70" s="430" t="n">
        <v>9</v>
      </c>
      <c r="E70" s="430" t="n">
        <v>6</v>
      </c>
      <c r="F70" s="430" t="n">
        <v>141324</v>
      </c>
      <c r="G70" s="430" t="n">
        <v>110</v>
      </c>
    </row>
    <row r="71" s="118" customFormat="true" ht="12.75" hidden="false" customHeight="false" outlineLevel="0" collapsed="false">
      <c r="A71" s="145" t="s">
        <v>842</v>
      </c>
      <c r="B71" s="430" t="n">
        <v>245454</v>
      </c>
      <c r="C71" s="430" t="s">
        <v>812</v>
      </c>
      <c r="D71" s="430" t="n">
        <v>17</v>
      </c>
      <c r="E71" s="430" t="n">
        <v>0</v>
      </c>
      <c r="F71" s="430" t="n">
        <v>245147</v>
      </c>
      <c r="G71" s="430" t="n">
        <v>289</v>
      </c>
    </row>
    <row r="72" s="118" customFormat="true" ht="12.75" hidden="false" customHeight="false" outlineLevel="0" collapsed="false">
      <c r="A72" s="145" t="s">
        <v>843</v>
      </c>
      <c r="B72" s="430" t="n">
        <v>8250</v>
      </c>
      <c r="C72" s="430" t="s">
        <v>812</v>
      </c>
      <c r="D72" s="430" t="n">
        <v>57</v>
      </c>
      <c r="E72" s="430" t="s">
        <v>812</v>
      </c>
      <c r="F72" s="430" t="n">
        <v>8083</v>
      </c>
      <c r="G72" s="430" t="n">
        <v>110</v>
      </c>
    </row>
    <row r="73" s="118" customFormat="true" ht="12.75" hidden="false" customHeight="false" outlineLevel="0" collapsed="false">
      <c r="A73" s="145" t="s">
        <v>1678</v>
      </c>
      <c r="B73" s="430" t="n">
        <v>423314</v>
      </c>
      <c r="C73" s="430" t="n">
        <v>20</v>
      </c>
      <c r="D73" s="430" t="n">
        <v>2933</v>
      </c>
      <c r="E73" s="430" t="n">
        <v>270</v>
      </c>
      <c r="F73" s="430" t="n">
        <v>410703</v>
      </c>
      <c r="G73" s="430" t="n">
        <v>8932</v>
      </c>
    </row>
    <row r="74" customFormat="false" ht="12.75" hidden="false" customHeight="false" outlineLevel="0" collapsed="false">
      <c r="A74" s="145" t="s">
        <v>1151</v>
      </c>
      <c r="B74" s="430" t="n">
        <v>2682</v>
      </c>
      <c r="C74" s="430" t="s">
        <v>812</v>
      </c>
      <c r="D74" s="430" t="n">
        <v>23</v>
      </c>
      <c r="E74" s="430" t="s">
        <v>812</v>
      </c>
      <c r="F74" s="430" t="n">
        <v>2322</v>
      </c>
      <c r="G74" s="430" t="n">
        <v>334</v>
      </c>
    </row>
    <row r="75" s="118" customFormat="true" ht="12.75" hidden="false" customHeight="false" outlineLevel="0" collapsed="false">
      <c r="A75" s="145" t="s">
        <v>1679</v>
      </c>
      <c r="B75" s="430" t="n">
        <v>6733</v>
      </c>
      <c r="C75" s="430" t="s">
        <v>812</v>
      </c>
      <c r="D75" s="430" t="n">
        <v>11</v>
      </c>
      <c r="E75" s="430" t="n">
        <v>7</v>
      </c>
      <c r="F75" s="430" t="n">
        <v>6394</v>
      </c>
      <c r="G75" s="430" t="n">
        <v>321</v>
      </c>
    </row>
    <row r="76" customFormat="false" ht="12.75" hidden="false" customHeight="false" outlineLevel="0" collapsed="false">
      <c r="A76" s="145" t="s">
        <v>1781</v>
      </c>
      <c r="B76" s="430" t="n">
        <v>142</v>
      </c>
      <c r="C76" s="430" t="s">
        <v>812</v>
      </c>
      <c r="D76" s="430" t="s">
        <v>812</v>
      </c>
      <c r="E76" s="430" t="s">
        <v>812</v>
      </c>
      <c r="F76" s="430" t="n">
        <v>139</v>
      </c>
      <c r="G76" s="430" t="n">
        <v>3</v>
      </c>
    </row>
    <row r="77" s="118" customFormat="true" ht="12.75" hidden="false" customHeight="false" outlineLevel="0" collapsed="false">
      <c r="A77" s="145" t="s">
        <v>1681</v>
      </c>
      <c r="B77" s="430" t="n">
        <v>20493</v>
      </c>
      <c r="C77" s="430" t="n">
        <v>6</v>
      </c>
      <c r="D77" s="430" t="n">
        <v>190</v>
      </c>
      <c r="E77" s="430" t="s">
        <v>812</v>
      </c>
      <c r="F77" s="430" t="n">
        <v>19990</v>
      </c>
      <c r="G77" s="430" t="n">
        <v>293</v>
      </c>
    </row>
    <row r="78" s="118" customFormat="true" ht="12.75" hidden="false" customHeight="false" outlineLevel="0" collapsed="false">
      <c r="A78" s="145" t="s">
        <v>1682</v>
      </c>
      <c r="B78" s="430" t="n">
        <v>1065</v>
      </c>
      <c r="C78" s="430" t="s">
        <v>812</v>
      </c>
      <c r="D78" s="430" t="n">
        <v>176</v>
      </c>
      <c r="E78" s="430" t="s">
        <v>812</v>
      </c>
      <c r="F78" s="430" t="n">
        <v>753</v>
      </c>
      <c r="G78" s="430" t="n">
        <v>136</v>
      </c>
    </row>
    <row r="79" s="118" customFormat="true" ht="12.75" hidden="false" customHeight="false" outlineLevel="0" collapsed="false">
      <c r="A79" s="145" t="s">
        <v>1683</v>
      </c>
      <c r="B79" s="430" t="n">
        <v>16533</v>
      </c>
      <c r="C79" s="430" t="s">
        <v>812</v>
      </c>
      <c r="D79" s="430" t="n">
        <v>63</v>
      </c>
      <c r="E79" s="430" t="s">
        <v>812</v>
      </c>
      <c r="F79" s="430" t="n">
        <v>16432</v>
      </c>
      <c r="G79" s="430" t="n">
        <v>32</v>
      </c>
    </row>
    <row r="80" s="118" customFormat="true" ht="12.75" hidden="false" customHeight="false" outlineLevel="0" collapsed="false">
      <c r="A80" s="145" t="s">
        <v>1684</v>
      </c>
      <c r="B80" s="430" t="n">
        <v>21639</v>
      </c>
      <c r="C80" s="430" t="s">
        <v>812</v>
      </c>
      <c r="D80" s="430" t="n">
        <v>1</v>
      </c>
      <c r="E80" s="430" t="s">
        <v>812</v>
      </c>
      <c r="F80" s="430" t="n">
        <v>21247</v>
      </c>
      <c r="G80" s="430" t="n">
        <v>391</v>
      </c>
    </row>
    <row r="81" s="118" customFormat="true" ht="12.75" hidden="false" customHeight="false" outlineLevel="0" collapsed="false">
      <c r="A81" s="145" t="s">
        <v>1685</v>
      </c>
      <c r="B81" s="430" t="n">
        <v>306</v>
      </c>
      <c r="C81" s="430" t="s">
        <v>812</v>
      </c>
      <c r="D81" s="430" t="n">
        <v>0</v>
      </c>
      <c r="E81" s="430" t="s">
        <v>812</v>
      </c>
      <c r="F81" s="430" t="n">
        <v>252</v>
      </c>
      <c r="G81" s="430" t="n">
        <v>54</v>
      </c>
    </row>
    <row r="82" s="118" customFormat="true" ht="12.75" hidden="false" customHeight="false" outlineLevel="0" collapsed="false">
      <c r="A82" s="145" t="s">
        <v>853</v>
      </c>
      <c r="B82" s="430" t="n">
        <v>18</v>
      </c>
      <c r="C82" s="430" t="s">
        <v>812</v>
      </c>
      <c r="D82" s="430" t="s">
        <v>812</v>
      </c>
      <c r="E82" s="430" t="s">
        <v>812</v>
      </c>
      <c r="F82" s="430" t="n">
        <v>17</v>
      </c>
      <c r="G82" s="430" t="n">
        <v>1</v>
      </c>
    </row>
    <row r="83" s="118" customFormat="true" ht="12.75" hidden="false" customHeight="false" outlineLevel="0" collapsed="false">
      <c r="A83" s="145" t="s">
        <v>1686</v>
      </c>
      <c r="B83" s="430" t="n">
        <v>1978700</v>
      </c>
      <c r="C83" s="430" t="n">
        <v>3058</v>
      </c>
      <c r="D83" s="430" t="n">
        <v>5253</v>
      </c>
      <c r="E83" s="430" t="n">
        <v>476</v>
      </c>
      <c r="F83" s="430" t="n">
        <v>1930787</v>
      </c>
      <c r="G83" s="430" t="n">
        <v>39107</v>
      </c>
    </row>
    <row r="84" s="118" customFormat="true" ht="12.75" hidden="false" customHeight="false" outlineLevel="0" collapsed="false">
      <c r="A84" s="145" t="s">
        <v>1687</v>
      </c>
      <c r="B84" s="430" t="n">
        <v>528635</v>
      </c>
      <c r="C84" s="430" t="n">
        <v>19</v>
      </c>
      <c r="D84" s="430" t="n">
        <v>1347</v>
      </c>
      <c r="E84" s="430" t="s">
        <v>812</v>
      </c>
      <c r="F84" s="430" t="n">
        <v>522905</v>
      </c>
      <c r="G84" s="430" t="n">
        <v>4364</v>
      </c>
    </row>
    <row r="85" s="118" customFormat="true" ht="12.75" hidden="false" customHeight="false" outlineLevel="0" collapsed="false">
      <c r="A85" s="145" t="s">
        <v>856</v>
      </c>
      <c r="B85" s="430" t="n">
        <v>2413</v>
      </c>
      <c r="C85" s="430" t="s">
        <v>812</v>
      </c>
      <c r="D85" s="430" t="n">
        <v>23</v>
      </c>
      <c r="E85" s="430" t="s">
        <v>812</v>
      </c>
      <c r="F85" s="430" t="n">
        <v>2356</v>
      </c>
      <c r="G85" s="430" t="n">
        <v>34</v>
      </c>
    </row>
    <row r="86" s="118" customFormat="true" ht="12.75" hidden="false" customHeight="false" outlineLevel="0" collapsed="false">
      <c r="A86" s="145" t="s">
        <v>1782</v>
      </c>
      <c r="B86" s="430" t="n">
        <v>97864</v>
      </c>
      <c r="C86" s="430" t="s">
        <v>812</v>
      </c>
      <c r="D86" s="430" t="n">
        <v>28</v>
      </c>
      <c r="E86" s="430" t="n">
        <v>4</v>
      </c>
      <c r="F86" s="430" t="n">
        <v>96690</v>
      </c>
      <c r="G86" s="430" t="n">
        <v>1130</v>
      </c>
    </row>
    <row r="87" s="118" customFormat="true" ht="12.75" hidden="false" customHeight="false" outlineLevel="0" collapsed="false">
      <c r="A87" s="145" t="s">
        <v>858</v>
      </c>
      <c r="B87" s="430" t="n">
        <v>56618</v>
      </c>
      <c r="C87" s="430" t="n">
        <v>3</v>
      </c>
      <c r="D87" s="430" t="n">
        <v>222</v>
      </c>
      <c r="E87" s="430" t="s">
        <v>812</v>
      </c>
      <c r="F87" s="430" t="n">
        <v>56073</v>
      </c>
      <c r="G87" s="430" t="n">
        <v>303</v>
      </c>
    </row>
    <row r="88" s="118" customFormat="true" ht="12.75" hidden="false" customHeight="false" outlineLevel="0" collapsed="false">
      <c r="A88" s="145" t="s">
        <v>1783</v>
      </c>
      <c r="B88" s="430" t="n">
        <v>13250</v>
      </c>
      <c r="C88" s="430" t="s">
        <v>812</v>
      </c>
      <c r="D88" s="430" t="n">
        <v>158</v>
      </c>
      <c r="E88" s="430" t="s">
        <v>812</v>
      </c>
      <c r="F88" s="430" t="n">
        <v>12832</v>
      </c>
      <c r="G88" s="430" t="n">
        <v>261</v>
      </c>
    </row>
    <row r="89" s="118" customFormat="true" ht="12.75" hidden="false" customHeight="false" outlineLevel="0" collapsed="false">
      <c r="A89" s="145" t="s">
        <v>1069</v>
      </c>
      <c r="B89" s="430" t="n">
        <v>270842</v>
      </c>
      <c r="C89" s="430" t="n">
        <v>2</v>
      </c>
      <c r="D89" s="430" t="n">
        <v>8013</v>
      </c>
      <c r="E89" s="430" t="s">
        <v>812</v>
      </c>
      <c r="F89" s="430" t="n">
        <v>249329</v>
      </c>
      <c r="G89" s="430" t="n">
        <v>12359</v>
      </c>
    </row>
    <row r="90" s="118" customFormat="true" ht="12.75" hidden="false" customHeight="false" outlineLevel="0" collapsed="false">
      <c r="A90" s="145" t="s">
        <v>1784</v>
      </c>
      <c r="B90" s="430" t="n">
        <v>27638</v>
      </c>
      <c r="C90" s="430" t="s">
        <v>812</v>
      </c>
      <c r="D90" s="430" t="n">
        <v>25</v>
      </c>
      <c r="E90" s="430" t="s">
        <v>812</v>
      </c>
      <c r="F90" s="430" t="n">
        <v>26679</v>
      </c>
      <c r="G90" s="430" t="n">
        <v>933</v>
      </c>
    </row>
    <row r="91" customFormat="false" ht="12.75" hidden="false" customHeight="false" outlineLevel="0" collapsed="false">
      <c r="A91" s="145" t="s">
        <v>1785</v>
      </c>
      <c r="B91" s="430" t="n">
        <v>552</v>
      </c>
      <c r="C91" s="430" t="s">
        <v>812</v>
      </c>
      <c r="D91" s="430" t="n">
        <v>0</v>
      </c>
      <c r="E91" s="430" t="s">
        <v>812</v>
      </c>
      <c r="F91" s="430" t="n">
        <v>520</v>
      </c>
      <c r="G91" s="430" t="n">
        <v>16</v>
      </c>
    </row>
    <row r="92" s="118" customFormat="true" ht="12.75" hidden="false" customHeight="false" outlineLevel="0" collapsed="false">
      <c r="A92" s="163"/>
      <c r="B92" s="213"/>
      <c r="C92" s="213"/>
      <c r="D92" s="213"/>
      <c r="E92" s="213"/>
      <c r="F92" s="213"/>
    </row>
    <row r="93" s="118" customFormat="true" ht="12.75" hidden="false" customHeight="false" outlineLevel="0" collapsed="false">
      <c r="A93" s="424" t="s">
        <v>1690</v>
      </c>
      <c r="B93" s="210" t="n">
        <v>14293406</v>
      </c>
      <c r="C93" s="210" t="n">
        <v>51261</v>
      </c>
      <c r="D93" s="210" t="n">
        <v>65812</v>
      </c>
      <c r="E93" s="210" t="n">
        <v>2403</v>
      </c>
      <c r="F93" s="210" t="n">
        <v>13517695</v>
      </c>
      <c r="G93" s="210" t="n">
        <v>445774</v>
      </c>
    </row>
    <row r="94" s="118" customFormat="true" ht="12.75" hidden="false" customHeight="false" outlineLevel="0" collapsed="false">
      <c r="A94" s="145" t="s">
        <v>1691</v>
      </c>
      <c r="B94" s="430" t="n">
        <v>199</v>
      </c>
      <c r="C94" s="430" t="s">
        <v>812</v>
      </c>
      <c r="D94" s="430" t="n">
        <v>2</v>
      </c>
      <c r="E94" s="430" t="s">
        <v>812</v>
      </c>
      <c r="F94" s="430" t="n">
        <v>192</v>
      </c>
      <c r="G94" s="430" t="n">
        <v>5</v>
      </c>
    </row>
    <row r="95" s="118" customFormat="true" ht="12.75" hidden="false" customHeight="false" outlineLevel="0" collapsed="false">
      <c r="A95" s="145" t="s">
        <v>1692</v>
      </c>
      <c r="B95" s="430" t="n">
        <v>57</v>
      </c>
      <c r="C95" s="430" t="s">
        <v>812</v>
      </c>
      <c r="D95" s="430" t="n">
        <v>5</v>
      </c>
      <c r="E95" s="430" t="s">
        <v>812</v>
      </c>
      <c r="F95" s="430" t="n">
        <v>18</v>
      </c>
      <c r="G95" s="430" t="n">
        <v>34</v>
      </c>
    </row>
    <row r="96" s="118" customFormat="true" ht="12.75" hidden="false" customHeight="false" outlineLevel="0" collapsed="false">
      <c r="A96" s="145" t="s">
        <v>1693</v>
      </c>
      <c r="B96" s="430" t="n">
        <v>14658</v>
      </c>
      <c r="C96" s="430" t="s">
        <v>812</v>
      </c>
      <c r="D96" s="430" t="n">
        <v>63</v>
      </c>
      <c r="E96" s="430" t="s">
        <v>812</v>
      </c>
      <c r="F96" s="430" t="n">
        <v>10323</v>
      </c>
      <c r="G96" s="430" t="n">
        <v>92</v>
      </c>
    </row>
    <row r="97" s="118" customFormat="true" ht="12.75" hidden="false" customHeight="false" outlineLevel="0" collapsed="false">
      <c r="A97" s="145" t="s">
        <v>1058</v>
      </c>
      <c r="B97" s="430" t="n">
        <v>419527</v>
      </c>
      <c r="C97" s="430" t="n">
        <v>44</v>
      </c>
      <c r="D97" s="430" t="n">
        <v>2003</v>
      </c>
      <c r="E97" s="430" t="n">
        <v>17</v>
      </c>
      <c r="F97" s="430" t="n">
        <v>395795</v>
      </c>
      <c r="G97" s="430" t="n">
        <v>21663</v>
      </c>
    </row>
    <row r="98" s="118" customFormat="true" ht="12.75" hidden="false" customHeight="false" outlineLevel="0" collapsed="false">
      <c r="A98" s="145" t="s">
        <v>1694</v>
      </c>
      <c r="B98" s="430" t="n">
        <v>1277</v>
      </c>
      <c r="C98" s="430" t="s">
        <v>812</v>
      </c>
      <c r="D98" s="430" t="n">
        <v>2</v>
      </c>
      <c r="E98" s="430" t="s">
        <v>812</v>
      </c>
      <c r="F98" s="430" t="n">
        <v>1241</v>
      </c>
      <c r="G98" s="430" t="n">
        <v>34</v>
      </c>
    </row>
    <row r="99" s="118" customFormat="true" ht="12.75" hidden="false" customHeight="false" outlineLevel="0" collapsed="false">
      <c r="A99" s="145" t="s">
        <v>1695</v>
      </c>
      <c r="B99" s="430" t="n">
        <v>2126</v>
      </c>
      <c r="C99" s="430" t="s">
        <v>812</v>
      </c>
      <c r="D99" s="430" t="n">
        <v>2</v>
      </c>
      <c r="E99" s="430" t="s">
        <v>812</v>
      </c>
      <c r="F99" s="430" t="n">
        <v>2038</v>
      </c>
      <c r="G99" s="430" t="n">
        <v>86</v>
      </c>
    </row>
    <row r="100" s="118" customFormat="true" ht="12.75" hidden="false" customHeight="false" outlineLevel="0" collapsed="false">
      <c r="A100" s="145" t="s">
        <v>1696</v>
      </c>
      <c r="B100" s="430" t="n">
        <v>2969</v>
      </c>
      <c r="C100" s="430" t="s">
        <v>812</v>
      </c>
      <c r="D100" s="430" t="n">
        <v>56</v>
      </c>
      <c r="E100" s="430" t="s">
        <v>812</v>
      </c>
      <c r="F100" s="430" t="n">
        <v>2822</v>
      </c>
      <c r="G100" s="430" t="n">
        <v>91</v>
      </c>
    </row>
    <row r="101" s="118" customFormat="true" ht="12.75" hidden="false" customHeight="false" outlineLevel="0" collapsed="false">
      <c r="A101" s="145" t="s">
        <v>1697</v>
      </c>
      <c r="B101" s="430" t="n">
        <v>915</v>
      </c>
      <c r="C101" s="430" t="s">
        <v>812</v>
      </c>
      <c r="D101" s="430" t="n">
        <v>40</v>
      </c>
      <c r="E101" s="430" t="s">
        <v>812</v>
      </c>
      <c r="F101" s="430" t="n">
        <v>824</v>
      </c>
      <c r="G101" s="430" t="n">
        <v>51</v>
      </c>
    </row>
    <row r="102" s="118" customFormat="true" ht="12.75" hidden="false" customHeight="false" outlineLevel="0" collapsed="false">
      <c r="A102" s="145" t="s">
        <v>1698</v>
      </c>
      <c r="B102" s="430" t="n">
        <v>82129</v>
      </c>
      <c r="C102" s="430" t="s">
        <v>812</v>
      </c>
      <c r="D102" s="430" t="n">
        <v>12</v>
      </c>
      <c r="E102" s="430" t="s">
        <v>812</v>
      </c>
      <c r="F102" s="430" t="n">
        <v>62100</v>
      </c>
      <c r="G102" s="430" t="n">
        <v>26</v>
      </c>
    </row>
    <row r="103" s="118" customFormat="true" ht="12.75" hidden="false" customHeight="false" outlineLevel="0" collapsed="false">
      <c r="A103" s="145" t="s">
        <v>1699</v>
      </c>
      <c r="B103" s="430" t="n">
        <v>14082</v>
      </c>
      <c r="C103" s="430" t="s">
        <v>812</v>
      </c>
      <c r="D103" s="430" t="n">
        <v>116</v>
      </c>
      <c r="E103" s="430" t="s">
        <v>812</v>
      </c>
      <c r="F103" s="430" t="n">
        <v>13509</v>
      </c>
      <c r="G103" s="430" t="n">
        <v>448</v>
      </c>
    </row>
    <row r="104" s="118" customFormat="true" ht="12.75" hidden="false" customHeight="false" outlineLevel="0" collapsed="false">
      <c r="A104" s="145" t="s">
        <v>1700</v>
      </c>
      <c r="B104" s="430" t="n">
        <v>2591982</v>
      </c>
      <c r="C104" s="430" t="n">
        <v>154</v>
      </c>
      <c r="D104" s="430" t="n">
        <v>10192</v>
      </c>
      <c r="E104" s="430" t="n">
        <v>1079</v>
      </c>
      <c r="F104" s="430" t="n">
        <v>2521221</v>
      </c>
      <c r="G104" s="430" t="n">
        <v>58839</v>
      </c>
    </row>
    <row r="105" s="118" customFormat="true" ht="12.75" hidden="false" customHeight="false" outlineLevel="0" collapsed="false">
      <c r="A105" s="145" t="s">
        <v>875</v>
      </c>
      <c r="B105" s="430" t="n">
        <v>9892</v>
      </c>
      <c r="C105" s="430" t="s">
        <v>812</v>
      </c>
      <c r="D105" s="430" t="n">
        <v>826</v>
      </c>
      <c r="E105" s="430" t="s">
        <v>812</v>
      </c>
      <c r="F105" s="430" t="n">
        <v>2007</v>
      </c>
      <c r="G105" s="430" t="n">
        <v>369</v>
      </c>
    </row>
    <row r="106" s="118" customFormat="true" ht="12.75" hidden="false" customHeight="false" outlineLevel="0" collapsed="false">
      <c r="A106" s="145" t="s">
        <v>1701</v>
      </c>
      <c r="B106" s="430" t="n">
        <v>339042</v>
      </c>
      <c r="C106" s="430" t="n">
        <v>127</v>
      </c>
      <c r="D106" s="430" t="n">
        <v>2354</v>
      </c>
      <c r="E106" s="430" t="n">
        <v>242</v>
      </c>
      <c r="F106" s="430" t="n">
        <v>320107</v>
      </c>
      <c r="G106" s="430" t="n">
        <v>15794</v>
      </c>
    </row>
    <row r="107" s="118" customFormat="true" ht="12.75" hidden="false" customHeight="false" outlineLevel="0" collapsed="false">
      <c r="A107" s="145" t="s">
        <v>1702</v>
      </c>
      <c r="B107" s="430" t="n">
        <v>37112</v>
      </c>
      <c r="C107" s="430" t="s">
        <v>812</v>
      </c>
      <c r="D107" s="430" t="n">
        <v>195</v>
      </c>
      <c r="E107" s="430" t="s">
        <v>812</v>
      </c>
      <c r="F107" s="430" t="n">
        <v>36051</v>
      </c>
      <c r="G107" s="430" t="n">
        <v>866</v>
      </c>
    </row>
    <row r="108" s="118" customFormat="true" ht="12.75" hidden="false" customHeight="false" outlineLevel="0" collapsed="false">
      <c r="A108" s="145" t="s">
        <v>1181</v>
      </c>
      <c r="B108" s="430" t="n">
        <v>223</v>
      </c>
      <c r="C108" s="430" t="s">
        <v>812</v>
      </c>
      <c r="D108" s="430" t="n">
        <v>22</v>
      </c>
      <c r="E108" s="430" t="s">
        <v>812</v>
      </c>
      <c r="F108" s="430" t="n">
        <v>178</v>
      </c>
      <c r="G108" s="430" t="n">
        <v>23</v>
      </c>
    </row>
    <row r="109" s="118" customFormat="true" ht="12.75" hidden="false" customHeight="false" outlineLevel="0" collapsed="false">
      <c r="A109" s="145" t="s">
        <v>1703</v>
      </c>
      <c r="B109" s="430" t="n">
        <v>31732</v>
      </c>
      <c r="C109" s="430" t="s">
        <v>812</v>
      </c>
      <c r="D109" s="430" t="n">
        <v>331</v>
      </c>
      <c r="E109" s="430" t="s">
        <v>812</v>
      </c>
      <c r="F109" s="430" t="n">
        <v>29847</v>
      </c>
      <c r="G109" s="430" t="n">
        <v>1554</v>
      </c>
    </row>
    <row r="110" s="118" customFormat="true" ht="12.75" hidden="false" customHeight="false" outlineLevel="0" collapsed="false">
      <c r="A110" s="145" t="s">
        <v>1103</v>
      </c>
      <c r="B110" s="430" t="n">
        <v>149498</v>
      </c>
      <c r="C110" s="430" t="n">
        <v>8</v>
      </c>
      <c r="D110" s="430" t="n">
        <v>693</v>
      </c>
      <c r="E110" s="430" t="s">
        <v>812</v>
      </c>
      <c r="F110" s="430" t="n">
        <v>146788</v>
      </c>
      <c r="G110" s="430" t="n">
        <v>1927</v>
      </c>
    </row>
    <row r="111" s="118" customFormat="true" ht="12.75" hidden="false" customHeight="false" outlineLevel="0" collapsed="false">
      <c r="A111" s="145" t="s">
        <v>1704</v>
      </c>
      <c r="B111" s="430" t="n">
        <v>16807</v>
      </c>
      <c r="C111" s="430" t="n">
        <v>7</v>
      </c>
      <c r="D111" s="430" t="n">
        <v>76</v>
      </c>
      <c r="E111" s="430" t="s">
        <v>812</v>
      </c>
      <c r="F111" s="430" t="n">
        <v>16368</v>
      </c>
      <c r="G111" s="430" t="n">
        <v>356</v>
      </c>
    </row>
    <row r="112" s="118" customFormat="true" ht="12.75" hidden="false" customHeight="false" outlineLevel="0" collapsed="false">
      <c r="A112" s="145" t="s">
        <v>1705</v>
      </c>
      <c r="B112" s="430" t="n">
        <v>7</v>
      </c>
      <c r="C112" s="430" t="s">
        <v>812</v>
      </c>
      <c r="D112" s="430" t="s">
        <v>812</v>
      </c>
      <c r="E112" s="430" t="s">
        <v>812</v>
      </c>
      <c r="F112" s="430" t="n">
        <v>6</v>
      </c>
      <c r="G112" s="430" t="n">
        <v>1</v>
      </c>
    </row>
    <row r="113" s="118" customFormat="true" ht="12.75" hidden="false" customHeight="false" outlineLevel="0" collapsed="false">
      <c r="A113" s="145" t="s">
        <v>1187</v>
      </c>
      <c r="B113" s="430" t="n">
        <v>278</v>
      </c>
      <c r="C113" s="430" t="s">
        <v>812</v>
      </c>
      <c r="D113" s="430" t="s">
        <v>812</v>
      </c>
      <c r="E113" s="430" t="s">
        <v>812</v>
      </c>
      <c r="F113" s="430" t="n">
        <v>261</v>
      </c>
      <c r="G113" s="430" t="n">
        <v>4</v>
      </c>
    </row>
    <row r="114" s="118" customFormat="true" ht="12.75" hidden="false" customHeight="false" outlineLevel="0" collapsed="false">
      <c r="A114" s="145" t="s">
        <v>884</v>
      </c>
      <c r="B114" s="430" t="n">
        <v>331</v>
      </c>
      <c r="C114" s="430" t="s">
        <v>812</v>
      </c>
      <c r="D114" s="430" t="n">
        <v>127</v>
      </c>
      <c r="E114" s="430" t="s">
        <v>812</v>
      </c>
      <c r="F114" s="430" t="n">
        <v>193</v>
      </c>
      <c r="G114" s="430" t="n">
        <v>11</v>
      </c>
    </row>
    <row r="115" s="118" customFormat="true" ht="12.75" hidden="false" customHeight="false" outlineLevel="0" collapsed="false">
      <c r="A115" s="145" t="s">
        <v>1706</v>
      </c>
      <c r="B115" s="430" t="n">
        <v>46578</v>
      </c>
      <c r="C115" s="430" t="s">
        <v>812</v>
      </c>
      <c r="D115" s="430" t="n">
        <v>233</v>
      </c>
      <c r="E115" s="430" t="n">
        <v>5</v>
      </c>
      <c r="F115" s="430" t="n">
        <v>45558</v>
      </c>
      <c r="G115" s="430" t="n">
        <v>782</v>
      </c>
    </row>
    <row r="116" s="118" customFormat="true" ht="12.75" hidden="false" customHeight="false" outlineLevel="0" collapsed="false">
      <c r="A116" s="145" t="s">
        <v>1204</v>
      </c>
      <c r="B116" s="430" t="n">
        <v>1615</v>
      </c>
      <c r="C116" s="430" t="s">
        <v>812</v>
      </c>
      <c r="D116" s="430" t="n">
        <v>6</v>
      </c>
      <c r="E116" s="430" t="s">
        <v>812</v>
      </c>
      <c r="F116" s="430" t="n">
        <v>1588</v>
      </c>
      <c r="G116" s="430" t="n">
        <v>20</v>
      </c>
    </row>
    <row r="117" s="118" customFormat="true" ht="12.75" hidden="false" customHeight="false" outlineLevel="0" collapsed="false">
      <c r="A117" s="145" t="s">
        <v>1144</v>
      </c>
      <c r="B117" s="430" t="n">
        <v>6065</v>
      </c>
      <c r="C117" s="430" t="s">
        <v>812</v>
      </c>
      <c r="D117" s="430" t="n">
        <v>50</v>
      </c>
      <c r="E117" s="430" t="s">
        <v>812</v>
      </c>
      <c r="F117" s="430" t="n">
        <v>5411</v>
      </c>
      <c r="G117" s="430" t="n">
        <v>604</v>
      </c>
    </row>
    <row r="118" s="118" customFormat="true" ht="12.75" hidden="false" customHeight="false" outlineLevel="0" collapsed="false">
      <c r="A118" s="145" t="s">
        <v>1707</v>
      </c>
      <c r="B118" s="430" t="n">
        <v>29034</v>
      </c>
      <c r="C118" s="430" t="s">
        <v>812</v>
      </c>
      <c r="D118" s="430" t="n">
        <v>37</v>
      </c>
      <c r="E118" s="430" t="s">
        <v>812</v>
      </c>
      <c r="F118" s="430" t="n">
        <v>28658</v>
      </c>
      <c r="G118" s="430" t="n">
        <v>339</v>
      </c>
    </row>
    <row r="119" s="118" customFormat="true" ht="12.75" hidden="false" customHeight="false" outlineLevel="0" collapsed="false">
      <c r="A119" s="145" t="s">
        <v>1168</v>
      </c>
      <c r="B119" s="430" t="n">
        <v>7044</v>
      </c>
      <c r="C119" s="430" t="s">
        <v>812</v>
      </c>
      <c r="D119" s="430" t="n">
        <v>78</v>
      </c>
      <c r="E119" s="430" t="s">
        <v>812</v>
      </c>
      <c r="F119" s="430" t="n">
        <v>6807</v>
      </c>
      <c r="G119" s="430" t="n">
        <v>158</v>
      </c>
    </row>
    <row r="120" s="118" customFormat="true" ht="12.75" hidden="false" customHeight="false" outlineLevel="0" collapsed="false">
      <c r="A120" s="145" t="s">
        <v>1065</v>
      </c>
      <c r="B120" s="430" t="n">
        <v>8391</v>
      </c>
      <c r="C120" s="430" t="s">
        <v>812</v>
      </c>
      <c r="D120" s="430" t="n">
        <v>19</v>
      </c>
      <c r="E120" s="430" t="s">
        <v>812</v>
      </c>
      <c r="F120" s="430" t="n">
        <v>5569</v>
      </c>
      <c r="G120" s="430" t="n">
        <v>32</v>
      </c>
    </row>
    <row r="121" s="118" customFormat="true" ht="12.75" hidden="false" customHeight="false" outlineLevel="0" collapsed="false">
      <c r="A121" s="145" t="s">
        <v>1708</v>
      </c>
      <c r="B121" s="430" t="n">
        <v>1037917</v>
      </c>
      <c r="C121" s="430" t="n">
        <v>5299</v>
      </c>
      <c r="D121" s="430" t="n">
        <v>3507</v>
      </c>
      <c r="E121" s="430" t="n">
        <v>5</v>
      </c>
      <c r="F121" s="430" t="n">
        <v>1004828</v>
      </c>
      <c r="G121" s="430" t="n">
        <v>24000</v>
      </c>
    </row>
    <row r="122" s="118" customFormat="true" ht="12.75" hidden="false" customHeight="false" outlineLevel="0" collapsed="false">
      <c r="A122" s="145" t="s">
        <v>1709</v>
      </c>
      <c r="B122" s="430" t="n">
        <v>306355</v>
      </c>
      <c r="C122" s="430" t="n">
        <v>1</v>
      </c>
      <c r="D122" s="430" t="n">
        <v>2209</v>
      </c>
      <c r="E122" s="430" t="n">
        <v>466</v>
      </c>
      <c r="F122" s="430" t="n">
        <v>289277</v>
      </c>
      <c r="G122" s="430" t="n">
        <v>14316</v>
      </c>
    </row>
    <row r="123" s="118" customFormat="true" ht="12.75" hidden="false" customHeight="false" outlineLevel="0" collapsed="false">
      <c r="A123" s="145" t="s">
        <v>1710</v>
      </c>
      <c r="B123" s="430" t="n">
        <v>222588</v>
      </c>
      <c r="C123" s="430" t="s">
        <v>812</v>
      </c>
      <c r="D123" s="430" t="n">
        <v>152</v>
      </c>
      <c r="E123" s="430" t="s">
        <v>812</v>
      </c>
      <c r="F123" s="430" t="n">
        <v>221344</v>
      </c>
      <c r="G123" s="430" t="n">
        <v>1093</v>
      </c>
    </row>
    <row r="124" s="369" customFormat="true" ht="12.75" hidden="false" customHeight="false" outlineLevel="0" collapsed="false">
      <c r="A124" s="145" t="s">
        <v>1711</v>
      </c>
      <c r="B124" s="430" t="n">
        <v>1188669</v>
      </c>
      <c r="C124" s="430" t="n">
        <v>257</v>
      </c>
      <c r="D124" s="430" t="n">
        <v>5020</v>
      </c>
      <c r="E124" s="430" t="n">
        <v>91</v>
      </c>
      <c r="F124" s="430" t="n">
        <v>1150271</v>
      </c>
      <c r="G124" s="430" t="n">
        <v>32833</v>
      </c>
    </row>
    <row r="125" s="118" customFormat="true" ht="12.75" hidden="false" customHeight="false" outlineLevel="0" collapsed="false">
      <c r="A125" s="145" t="s">
        <v>1712</v>
      </c>
      <c r="B125" s="430" t="n">
        <v>1</v>
      </c>
      <c r="C125" s="430" t="s">
        <v>812</v>
      </c>
      <c r="D125" s="430" t="n">
        <v>0</v>
      </c>
      <c r="E125" s="430" t="s">
        <v>812</v>
      </c>
      <c r="F125" s="430" t="n">
        <v>1</v>
      </c>
      <c r="G125" s="430" t="n">
        <v>0</v>
      </c>
    </row>
    <row r="126" s="118" customFormat="true" ht="12.75" hidden="false" customHeight="false" outlineLevel="0" collapsed="false">
      <c r="A126" s="145" t="s">
        <v>896</v>
      </c>
      <c r="B126" s="430" t="n">
        <v>3401</v>
      </c>
      <c r="C126" s="430" t="s">
        <v>812</v>
      </c>
      <c r="D126" s="430" t="n">
        <v>16</v>
      </c>
      <c r="E126" s="430" t="s">
        <v>812</v>
      </c>
      <c r="F126" s="430" t="n">
        <v>3280</v>
      </c>
      <c r="G126" s="430" t="n">
        <v>106</v>
      </c>
    </row>
    <row r="127" s="118" customFormat="true" ht="12.75" hidden="false" customHeight="false" outlineLevel="0" collapsed="false">
      <c r="A127" s="145" t="s">
        <v>1713</v>
      </c>
      <c r="B127" s="430" t="n">
        <v>3831</v>
      </c>
      <c r="C127" s="430" t="n">
        <v>6</v>
      </c>
      <c r="D127" s="430" t="n">
        <v>72</v>
      </c>
      <c r="E127" s="430" t="s">
        <v>812</v>
      </c>
      <c r="F127" s="430" t="n">
        <v>3622</v>
      </c>
      <c r="G127" s="430" t="n">
        <v>132</v>
      </c>
    </row>
    <row r="128" s="118" customFormat="true" ht="12.75" hidden="false" customHeight="false" outlineLevel="0" collapsed="false">
      <c r="A128" s="145" t="s">
        <v>1072</v>
      </c>
      <c r="B128" s="430" t="n">
        <v>70965</v>
      </c>
      <c r="C128" s="430" t="n">
        <v>90</v>
      </c>
      <c r="D128" s="430" t="n">
        <v>318</v>
      </c>
      <c r="E128" s="430" t="s">
        <v>812</v>
      </c>
      <c r="F128" s="430" t="n">
        <v>20603</v>
      </c>
      <c r="G128" s="430" t="n">
        <v>1176</v>
      </c>
    </row>
    <row r="129" s="118" customFormat="true" ht="12.75" hidden="false" customHeight="false" outlineLevel="0" collapsed="false">
      <c r="A129" s="145" t="s">
        <v>1117</v>
      </c>
      <c r="B129" s="430" t="n">
        <v>25225</v>
      </c>
      <c r="C129" s="430" t="n">
        <v>3</v>
      </c>
      <c r="D129" s="430" t="n">
        <v>254</v>
      </c>
      <c r="E129" s="430" t="n">
        <v>54</v>
      </c>
      <c r="F129" s="430" t="n">
        <v>22547</v>
      </c>
      <c r="G129" s="430" t="n">
        <v>1319</v>
      </c>
    </row>
    <row r="130" s="118" customFormat="true" ht="12.75" hidden="false" customHeight="false" outlineLevel="0" collapsed="false">
      <c r="A130" s="145" t="s">
        <v>1071</v>
      </c>
      <c r="B130" s="430" t="n">
        <v>158750</v>
      </c>
      <c r="C130" s="0" t="n">
        <v>45.8</v>
      </c>
      <c r="D130" s="430" t="n">
        <v>810</v>
      </c>
      <c r="E130" s="430" t="s">
        <v>812</v>
      </c>
      <c r="F130" s="430" t="n">
        <v>155000</v>
      </c>
      <c r="G130" s="430" t="n">
        <v>2892</v>
      </c>
    </row>
    <row r="131" s="118" customFormat="true" ht="12.75" hidden="false" customHeight="false" outlineLevel="0" collapsed="false">
      <c r="A131" s="145" t="s">
        <v>1714</v>
      </c>
      <c r="B131" s="430" t="n">
        <v>11470</v>
      </c>
      <c r="C131" s="430" t="s">
        <v>812</v>
      </c>
      <c r="D131" s="430" t="n">
        <v>20</v>
      </c>
      <c r="E131" s="430" t="s">
        <v>812</v>
      </c>
      <c r="F131" s="430" t="n">
        <v>13</v>
      </c>
      <c r="G131" s="430" t="n">
        <v>6</v>
      </c>
    </row>
    <row r="132" s="118" customFormat="true" ht="12.75" hidden="false" customHeight="false" outlineLevel="0" collapsed="false">
      <c r="A132" s="145" t="s">
        <v>1715</v>
      </c>
      <c r="B132" s="430" t="n">
        <v>580</v>
      </c>
      <c r="C132" s="430" t="s">
        <v>812</v>
      </c>
      <c r="D132" s="430" t="n">
        <v>89</v>
      </c>
      <c r="E132" s="430" t="s">
        <v>812</v>
      </c>
      <c r="F132" s="430" t="n">
        <v>467</v>
      </c>
      <c r="G132" s="430" t="n">
        <v>24</v>
      </c>
    </row>
    <row r="133" s="118" customFormat="true" ht="12.75" hidden="false" customHeight="false" outlineLevel="0" collapsed="false">
      <c r="A133" s="145" t="s">
        <v>1716</v>
      </c>
      <c r="B133" s="430" t="n">
        <v>35</v>
      </c>
      <c r="C133" s="430" t="s">
        <v>812</v>
      </c>
      <c r="D133" s="430" t="n">
        <v>0</v>
      </c>
      <c r="E133" s="430" t="s">
        <v>812</v>
      </c>
      <c r="F133" s="430" t="n">
        <v>35</v>
      </c>
      <c r="G133" s="430" t="n">
        <v>0</v>
      </c>
    </row>
    <row r="134" s="118" customFormat="true" ht="12.75" hidden="false" customHeight="false" outlineLevel="0" collapsed="false">
      <c r="A134" s="145" t="s">
        <v>1173</v>
      </c>
      <c r="B134" s="430" t="n">
        <v>573</v>
      </c>
      <c r="C134" s="430" t="s">
        <v>812</v>
      </c>
      <c r="D134" s="430" t="n">
        <v>6</v>
      </c>
      <c r="E134" s="430" t="s">
        <v>812</v>
      </c>
      <c r="F134" s="430" t="n">
        <v>559</v>
      </c>
      <c r="G134" s="430" t="n">
        <v>8</v>
      </c>
    </row>
    <row r="135" s="118" customFormat="true" ht="12.75" hidden="false" customHeight="false" outlineLevel="0" collapsed="false">
      <c r="A135" s="145" t="s">
        <v>1717</v>
      </c>
      <c r="B135" s="430" t="n">
        <v>7056</v>
      </c>
      <c r="C135" s="430" t="s">
        <v>812</v>
      </c>
      <c r="D135" s="430" t="n">
        <v>114</v>
      </c>
      <c r="E135" s="430" t="s">
        <v>812</v>
      </c>
      <c r="F135" s="430" t="n">
        <v>6853</v>
      </c>
      <c r="G135" s="430" t="n">
        <v>87</v>
      </c>
    </row>
    <row r="136" s="118" customFormat="true" ht="12.75" hidden="false" customHeight="false" outlineLevel="0" collapsed="false">
      <c r="A136" s="145" t="s">
        <v>1718</v>
      </c>
      <c r="B136" s="430" t="n">
        <v>30168</v>
      </c>
      <c r="C136" s="430" t="s">
        <v>812</v>
      </c>
      <c r="D136" s="430" t="n">
        <v>374</v>
      </c>
      <c r="E136" s="430" t="s">
        <v>812</v>
      </c>
      <c r="F136" s="430" t="n">
        <v>29127</v>
      </c>
      <c r="G136" s="430" t="n">
        <v>668</v>
      </c>
    </row>
    <row r="137" s="118" customFormat="true" ht="12.75" hidden="false" customHeight="false" outlineLevel="0" collapsed="false">
      <c r="A137" s="145" t="s">
        <v>1719</v>
      </c>
      <c r="B137" s="430" t="n">
        <v>197</v>
      </c>
      <c r="C137" s="430" t="s">
        <v>812</v>
      </c>
      <c r="D137" s="430" t="s">
        <v>812</v>
      </c>
      <c r="E137" s="430" t="s">
        <v>812</v>
      </c>
      <c r="F137" s="430" t="n">
        <v>196</v>
      </c>
      <c r="G137" s="430" t="n">
        <v>1</v>
      </c>
    </row>
    <row r="138" s="118" customFormat="true" ht="12.75" hidden="false" customHeight="false" outlineLevel="0" collapsed="false">
      <c r="A138" s="145" t="s">
        <v>1720</v>
      </c>
      <c r="B138" s="430" t="n">
        <v>47509</v>
      </c>
      <c r="C138" s="430" t="s">
        <v>812</v>
      </c>
      <c r="D138" s="430" t="n">
        <v>230</v>
      </c>
      <c r="E138" s="430" t="s">
        <v>812</v>
      </c>
      <c r="F138" s="430" t="n">
        <v>46499</v>
      </c>
      <c r="G138" s="430" t="n">
        <v>755</v>
      </c>
    </row>
    <row r="139" s="118" customFormat="true" ht="12.75" hidden="false" customHeight="false" outlineLevel="0" collapsed="false">
      <c r="A139" s="145" t="s">
        <v>1082</v>
      </c>
      <c r="B139" s="430" t="n">
        <v>125712</v>
      </c>
      <c r="C139" s="430" t="n">
        <v>3</v>
      </c>
      <c r="D139" s="430" t="n">
        <v>63</v>
      </c>
      <c r="E139" s="430" t="n">
        <v>17</v>
      </c>
      <c r="F139" s="430" t="n">
        <v>122324</v>
      </c>
      <c r="G139" s="430" t="n">
        <v>3304</v>
      </c>
    </row>
    <row r="140" s="118" customFormat="true" ht="12.75" hidden="false" customHeight="false" outlineLevel="0" collapsed="false">
      <c r="A140" s="145" t="s">
        <v>1721</v>
      </c>
      <c r="B140" s="430" t="n">
        <v>7238836</v>
      </c>
      <c r="C140" s="430" t="n">
        <v>45217</v>
      </c>
      <c r="D140" s="430" t="n">
        <v>35019</v>
      </c>
      <c r="E140" s="430" t="n">
        <v>428</v>
      </c>
      <c r="F140" s="430" t="n">
        <v>6785370</v>
      </c>
      <c r="G140" s="430" t="n">
        <v>258849</v>
      </c>
    </row>
    <row r="141" s="118" customFormat="true" ht="12.75" hidden="false" customHeight="false" outlineLevel="0" collapsed="false">
      <c r="A141" s="145"/>
      <c r="B141" s="379"/>
      <c r="C141" s="379"/>
      <c r="D141" s="379"/>
      <c r="E141" s="379"/>
      <c r="F141" s="379"/>
      <c r="G141" s="379"/>
    </row>
    <row r="142" s="118" customFormat="true" ht="12.75" hidden="false" customHeight="false" outlineLevel="0" collapsed="false">
      <c r="A142" s="424" t="s">
        <v>51</v>
      </c>
      <c r="B142" s="210" t="n">
        <v>24927647</v>
      </c>
      <c r="C142" s="210" t="n">
        <v>156402</v>
      </c>
      <c r="D142" s="210" t="n">
        <v>345183</v>
      </c>
      <c r="E142" s="210" t="n">
        <v>10974</v>
      </c>
      <c r="F142" s="210" t="n">
        <v>23343744</v>
      </c>
      <c r="G142" s="210" t="n">
        <v>877303</v>
      </c>
    </row>
    <row r="143" s="118" customFormat="true" ht="12.75" hidden="false" customHeight="true" outlineLevel="0" collapsed="false">
      <c r="A143" s="463" t="s">
        <v>1074</v>
      </c>
      <c r="B143" s="430" t="n">
        <v>158140</v>
      </c>
      <c r="C143" s="430" t="n">
        <v>214</v>
      </c>
      <c r="D143" s="430" t="n">
        <v>35396</v>
      </c>
      <c r="E143" s="430" t="n">
        <v>19</v>
      </c>
      <c r="F143" s="430" t="n">
        <v>108611</v>
      </c>
      <c r="G143" s="430" t="n">
        <v>4950</v>
      </c>
    </row>
    <row r="144" s="118" customFormat="true" ht="12.75" hidden="false" customHeight="true" outlineLevel="0" collapsed="false">
      <c r="A144" s="463" t="s">
        <v>1126</v>
      </c>
      <c r="B144" s="430" t="n">
        <v>16503</v>
      </c>
      <c r="C144" s="430" t="n">
        <v>104</v>
      </c>
      <c r="D144" s="430" t="n">
        <v>6474</v>
      </c>
      <c r="E144" s="430" t="n">
        <v>0</v>
      </c>
      <c r="F144" s="430" t="n">
        <v>8627</v>
      </c>
      <c r="G144" s="430" t="n">
        <v>818</v>
      </c>
    </row>
    <row r="145" s="118" customFormat="true" ht="12.75" hidden="false" customHeight="true" outlineLevel="0" collapsed="false">
      <c r="A145" s="463" t="s">
        <v>1073</v>
      </c>
      <c r="B145" s="430" t="n">
        <v>101846</v>
      </c>
      <c r="C145" s="430" t="n">
        <v>10173</v>
      </c>
      <c r="D145" s="430" t="n">
        <v>23828</v>
      </c>
      <c r="E145" s="430" t="n">
        <v>1074</v>
      </c>
      <c r="F145" s="430" t="n">
        <v>61263</v>
      </c>
      <c r="G145" s="430" t="n">
        <v>3452</v>
      </c>
    </row>
    <row r="146" s="118" customFormat="true" ht="12.75" hidden="false" customHeight="true" outlineLevel="0" collapsed="false">
      <c r="A146" s="463" t="s">
        <v>1722</v>
      </c>
      <c r="B146" s="430" t="n">
        <v>64460</v>
      </c>
      <c r="C146" s="430" t="s">
        <v>812</v>
      </c>
      <c r="D146" s="430" t="n">
        <v>655</v>
      </c>
      <c r="E146" s="430" t="n">
        <v>3</v>
      </c>
      <c r="F146" s="430" t="n">
        <v>61261</v>
      </c>
      <c r="G146" s="430" t="n">
        <v>2239</v>
      </c>
    </row>
    <row r="147" s="118" customFormat="true" ht="12.75" hidden="false" customHeight="true" outlineLevel="0" collapsed="false">
      <c r="A147" s="463" t="s">
        <v>1054</v>
      </c>
      <c r="B147" s="430" t="n">
        <v>237584</v>
      </c>
      <c r="C147" s="430" t="n">
        <v>2</v>
      </c>
      <c r="D147" s="430" t="n">
        <v>362</v>
      </c>
      <c r="E147" s="430" t="s">
        <v>812</v>
      </c>
      <c r="F147" s="430" t="n">
        <v>235454</v>
      </c>
      <c r="G147" s="430" t="n">
        <v>1716</v>
      </c>
    </row>
    <row r="148" s="230" customFormat="true" ht="12.75" hidden="false" customHeight="true" outlineLevel="0" collapsed="false">
      <c r="A148" s="463" t="s">
        <v>1723</v>
      </c>
      <c r="B148" s="430" t="n">
        <v>3838</v>
      </c>
      <c r="C148" s="430" t="s">
        <v>812</v>
      </c>
      <c r="D148" s="430" t="n">
        <v>38</v>
      </c>
      <c r="E148" s="430" t="s">
        <v>812</v>
      </c>
      <c r="F148" s="430" t="n">
        <v>3427</v>
      </c>
      <c r="G148" s="430" t="n">
        <v>371</v>
      </c>
    </row>
    <row r="149" s="118" customFormat="true" ht="12.75" hidden="false" customHeight="true" outlineLevel="0" collapsed="false">
      <c r="A149" s="463" t="s">
        <v>1724</v>
      </c>
      <c r="B149" s="430" t="n">
        <v>1418</v>
      </c>
      <c r="C149" s="430" t="s">
        <v>812</v>
      </c>
      <c r="D149" s="430" t="n">
        <v>112</v>
      </c>
      <c r="E149" s="430" t="s">
        <v>812</v>
      </c>
      <c r="F149" s="430" t="n">
        <v>1066</v>
      </c>
      <c r="G149" s="430" t="n">
        <v>240</v>
      </c>
    </row>
    <row r="150" s="118" customFormat="true" ht="12.75" hidden="false" customHeight="true" outlineLevel="0" collapsed="false">
      <c r="A150" s="463" t="s">
        <v>919</v>
      </c>
      <c r="B150" s="430" t="n">
        <v>2691</v>
      </c>
      <c r="C150" s="430" t="n">
        <v>107</v>
      </c>
      <c r="D150" s="430" t="n">
        <v>189</v>
      </c>
      <c r="E150" s="430" t="s">
        <v>812</v>
      </c>
      <c r="F150" s="430" t="n">
        <v>2285</v>
      </c>
      <c r="G150" s="430" t="n">
        <v>109</v>
      </c>
    </row>
    <row r="151" s="118" customFormat="true" ht="12.75" hidden="false" customHeight="true" outlineLevel="0" collapsed="false">
      <c r="A151" s="463" t="s">
        <v>1725</v>
      </c>
      <c r="B151" s="430" t="n">
        <v>6929397</v>
      </c>
      <c r="C151" s="430" t="n">
        <v>39272</v>
      </c>
      <c r="D151" s="430" t="n">
        <v>22950</v>
      </c>
      <c r="E151" s="430" t="n">
        <v>1026</v>
      </c>
      <c r="F151" s="430" t="n">
        <v>6519443</v>
      </c>
      <c r="G151" s="430" t="n">
        <v>305530</v>
      </c>
    </row>
    <row r="152" s="118" customFormat="true" ht="12.75" hidden="false" customHeight="true" outlineLevel="0" collapsed="false">
      <c r="A152" s="463" t="s">
        <v>1084</v>
      </c>
      <c r="B152" s="430" t="n">
        <v>72691</v>
      </c>
      <c r="C152" s="430" t="n">
        <v>334</v>
      </c>
      <c r="D152" s="430" t="n">
        <v>24984</v>
      </c>
      <c r="E152" s="430" t="n">
        <v>3</v>
      </c>
      <c r="F152" s="430" t="n">
        <v>42188</v>
      </c>
      <c r="G152" s="430" t="n">
        <v>2759</v>
      </c>
    </row>
    <row r="153" s="118" customFormat="true" ht="12.75" hidden="false" customHeight="true" outlineLevel="0" collapsed="false">
      <c r="A153" s="463" t="s">
        <v>922</v>
      </c>
      <c r="B153" s="430" t="n">
        <v>1050832</v>
      </c>
      <c r="C153" s="430" t="n">
        <v>60</v>
      </c>
      <c r="D153" s="430" t="n">
        <v>6360</v>
      </c>
      <c r="E153" s="430" t="n">
        <v>48</v>
      </c>
      <c r="F153" s="430" t="n">
        <v>978148</v>
      </c>
      <c r="G153" s="430" t="n">
        <v>31180</v>
      </c>
    </row>
    <row r="154" s="118" customFormat="true" ht="12.75" hidden="false" customHeight="true" outlineLevel="0" collapsed="false">
      <c r="A154" s="463" t="s">
        <v>1025</v>
      </c>
      <c r="B154" s="430" t="n">
        <v>2289674</v>
      </c>
      <c r="C154" s="430" t="n">
        <v>529</v>
      </c>
      <c r="D154" s="430" t="n">
        <v>5951</v>
      </c>
      <c r="E154" s="430" t="n">
        <v>1066</v>
      </c>
      <c r="F154" s="430" t="n">
        <v>2216061</v>
      </c>
      <c r="G154" s="430" t="n">
        <v>65745</v>
      </c>
    </row>
    <row r="155" s="118" customFormat="true" ht="12.75" hidden="false" customHeight="true" outlineLevel="0" collapsed="false">
      <c r="A155" s="463" t="s">
        <v>924</v>
      </c>
      <c r="B155" s="430" t="n">
        <v>745748</v>
      </c>
      <c r="C155" s="430" t="n">
        <v>15</v>
      </c>
      <c r="D155" s="430" t="n">
        <v>1539</v>
      </c>
      <c r="E155" s="430" t="n">
        <v>1</v>
      </c>
      <c r="F155" s="430" t="n">
        <v>723930</v>
      </c>
      <c r="G155" s="430" t="n">
        <v>12138</v>
      </c>
    </row>
    <row r="156" s="118" customFormat="true" ht="12.75" hidden="false" customHeight="true" outlineLevel="0" collapsed="false">
      <c r="A156" s="463" t="s">
        <v>1726</v>
      </c>
      <c r="B156" s="430" t="n">
        <v>184382</v>
      </c>
      <c r="C156" s="430" t="n">
        <v>391</v>
      </c>
      <c r="D156" s="430" t="n">
        <v>21299</v>
      </c>
      <c r="E156" s="430" t="n">
        <v>524</v>
      </c>
      <c r="F156" s="430" t="n">
        <v>148091</v>
      </c>
      <c r="G156" s="430" t="n">
        <v>4992</v>
      </c>
    </row>
    <row r="157" s="118" customFormat="true" ht="12.75" hidden="false" customHeight="true" outlineLevel="0" collapsed="false">
      <c r="A157" s="463" t="s">
        <v>1727</v>
      </c>
      <c r="B157" s="430" t="n">
        <v>835562</v>
      </c>
      <c r="C157" s="430" t="n">
        <v>35911</v>
      </c>
      <c r="D157" s="430" t="n">
        <v>40636</v>
      </c>
      <c r="E157" s="430" t="s">
        <v>812</v>
      </c>
      <c r="F157" s="430" t="n">
        <v>722808</v>
      </c>
      <c r="G157" s="430" t="n">
        <v>35306</v>
      </c>
    </row>
    <row r="158" customFormat="false" ht="12.75" hidden="false" customHeight="true" outlineLevel="0" collapsed="false">
      <c r="A158" s="463" t="s">
        <v>1041</v>
      </c>
      <c r="B158" s="430" t="n">
        <v>727305</v>
      </c>
      <c r="C158" s="430" t="n">
        <v>5</v>
      </c>
      <c r="D158" s="430" t="n">
        <v>3782</v>
      </c>
      <c r="E158" s="430" t="n">
        <v>76</v>
      </c>
      <c r="F158" s="430" t="n">
        <v>693570</v>
      </c>
      <c r="G158" s="430" t="n">
        <v>29831</v>
      </c>
    </row>
    <row r="159" customFormat="false" ht="12.75" hidden="false" customHeight="true" outlineLevel="0" collapsed="false">
      <c r="A159" s="463" t="s">
        <v>928</v>
      </c>
      <c r="B159" s="430" t="n">
        <v>1233881</v>
      </c>
      <c r="C159" s="430" t="n">
        <v>8452</v>
      </c>
      <c r="D159" s="430" t="n">
        <v>4305</v>
      </c>
      <c r="E159" s="430" t="n">
        <v>1830</v>
      </c>
      <c r="F159" s="430" t="n">
        <v>1161682</v>
      </c>
      <c r="G159" s="430" t="n">
        <v>57526</v>
      </c>
    </row>
    <row r="160" s="118" customFormat="true" ht="12.75" hidden="false" customHeight="true" outlineLevel="0" collapsed="false">
      <c r="A160" s="463" t="s">
        <v>1728</v>
      </c>
      <c r="B160" s="430" t="n">
        <v>166412</v>
      </c>
      <c r="C160" s="430" t="n">
        <v>5</v>
      </c>
      <c r="D160" s="430" t="n">
        <v>473</v>
      </c>
      <c r="E160" s="430" t="n">
        <v>48</v>
      </c>
      <c r="F160" s="430" t="n">
        <v>165073</v>
      </c>
      <c r="G160" s="430" t="n">
        <v>813</v>
      </c>
    </row>
    <row r="161" s="118" customFormat="true" ht="12.75" hidden="false" customHeight="true" outlineLevel="0" collapsed="false">
      <c r="A161" s="463" t="s">
        <v>1729</v>
      </c>
      <c r="B161" s="430" t="n">
        <v>477119</v>
      </c>
      <c r="C161" s="430" t="s">
        <v>812</v>
      </c>
      <c r="D161" s="430" t="n">
        <v>1868</v>
      </c>
      <c r="E161" s="430" t="n">
        <v>34</v>
      </c>
      <c r="F161" s="430" t="n">
        <v>470735</v>
      </c>
      <c r="G161" s="430" t="n">
        <v>3404</v>
      </c>
    </row>
    <row r="162" s="118" customFormat="true" ht="12.75" hidden="false" customHeight="true" outlineLevel="0" collapsed="false">
      <c r="A162" s="463" t="s">
        <v>931</v>
      </c>
      <c r="B162" s="430" t="n">
        <v>4525</v>
      </c>
      <c r="C162" s="430" t="s">
        <v>812</v>
      </c>
      <c r="D162" s="430" t="n">
        <v>12</v>
      </c>
      <c r="E162" s="430" t="n">
        <v>31</v>
      </c>
      <c r="F162" s="430" t="n">
        <v>4435</v>
      </c>
      <c r="G162" s="430" t="n">
        <v>47</v>
      </c>
    </row>
    <row r="163" s="118" customFormat="true" ht="12.75" hidden="false" customHeight="true" outlineLevel="0" collapsed="false">
      <c r="A163" s="463" t="s">
        <v>1043</v>
      </c>
      <c r="B163" s="430" t="n">
        <v>189617</v>
      </c>
      <c r="C163" s="430" t="n">
        <v>34574</v>
      </c>
      <c r="D163" s="430" t="n">
        <v>80268</v>
      </c>
      <c r="E163" s="430" t="n">
        <v>0</v>
      </c>
      <c r="F163" s="430" t="n">
        <v>54652</v>
      </c>
      <c r="G163" s="430" t="n">
        <v>18390</v>
      </c>
    </row>
    <row r="164" s="118" customFormat="true" ht="12.75" hidden="false" customHeight="true" outlineLevel="0" collapsed="false">
      <c r="A164" s="463" t="s">
        <v>1038</v>
      </c>
      <c r="B164" s="430" t="n">
        <v>112801</v>
      </c>
      <c r="C164" s="430" t="s">
        <v>812</v>
      </c>
      <c r="D164" s="430" t="n">
        <v>690</v>
      </c>
      <c r="E164" s="430" t="s">
        <v>812</v>
      </c>
      <c r="F164" s="430" t="n">
        <v>97948</v>
      </c>
      <c r="G164" s="430" t="n">
        <v>5955</v>
      </c>
    </row>
    <row r="165" s="118" customFormat="true" ht="12.75" hidden="false" customHeight="true" outlineLevel="0" collapsed="false">
      <c r="A165" s="463" t="s">
        <v>1125</v>
      </c>
      <c r="B165" s="430" t="n">
        <v>13973</v>
      </c>
      <c r="C165" s="430" t="n">
        <v>1481</v>
      </c>
      <c r="D165" s="430" t="n">
        <v>5579</v>
      </c>
      <c r="E165" s="430" t="s">
        <v>812</v>
      </c>
      <c r="F165" s="430" t="n">
        <v>5655</v>
      </c>
      <c r="G165" s="430" t="n">
        <v>465</v>
      </c>
    </row>
    <row r="166" s="118" customFormat="true" ht="12.75" hidden="false" customHeight="true" outlineLevel="0" collapsed="false">
      <c r="A166" s="463" t="s">
        <v>1786</v>
      </c>
      <c r="B166" s="430" t="n">
        <v>975</v>
      </c>
      <c r="C166" s="430" t="s">
        <v>812</v>
      </c>
      <c r="D166" s="430" t="n">
        <v>1</v>
      </c>
      <c r="E166" s="430" t="s">
        <v>812</v>
      </c>
      <c r="F166" s="430" t="n">
        <v>921</v>
      </c>
      <c r="G166" s="430" t="n">
        <v>54</v>
      </c>
    </row>
    <row r="167" s="118" customFormat="true" ht="12.75" hidden="false" customHeight="true" outlineLevel="0" collapsed="false">
      <c r="A167" s="463" t="s">
        <v>936</v>
      </c>
      <c r="B167" s="430" t="n">
        <v>1164722</v>
      </c>
      <c r="C167" s="430" t="n">
        <v>6791</v>
      </c>
      <c r="D167" s="430" t="n">
        <v>4770</v>
      </c>
      <c r="E167" s="430" t="n">
        <v>19</v>
      </c>
      <c r="F167" s="430" t="n">
        <v>1064660</v>
      </c>
      <c r="G167" s="430" t="n">
        <v>63730</v>
      </c>
    </row>
    <row r="168" s="118" customFormat="true" ht="12.75" hidden="false" customHeight="true" outlineLevel="0" collapsed="false">
      <c r="A168" s="463" t="s">
        <v>1042</v>
      </c>
      <c r="B168" s="430" t="n">
        <v>185905</v>
      </c>
      <c r="C168" s="430" t="s">
        <v>812</v>
      </c>
      <c r="D168" s="430" t="n">
        <v>1385</v>
      </c>
      <c r="E168" s="430" t="s">
        <v>812</v>
      </c>
      <c r="F168" s="430" t="n">
        <v>178563</v>
      </c>
      <c r="G168" s="430" t="n">
        <v>5619</v>
      </c>
    </row>
    <row r="169" s="118" customFormat="true" ht="12.75" hidden="false" customHeight="true" outlineLevel="0" collapsed="false">
      <c r="A169" s="463" t="s">
        <v>1787</v>
      </c>
      <c r="B169" s="430" t="n">
        <v>740</v>
      </c>
      <c r="C169" s="430" t="s">
        <v>812</v>
      </c>
      <c r="D169" s="430" t="n">
        <v>1</v>
      </c>
      <c r="E169" s="430" t="s">
        <v>812</v>
      </c>
      <c r="F169" s="430" t="n">
        <v>631</v>
      </c>
      <c r="G169" s="430" t="n">
        <v>108</v>
      </c>
    </row>
    <row r="170" s="118" customFormat="true" ht="12.75" hidden="false" customHeight="true" outlineLevel="0" collapsed="false">
      <c r="A170" s="463" t="s">
        <v>1053</v>
      </c>
      <c r="B170" s="430" t="n">
        <v>189281</v>
      </c>
      <c r="C170" s="430" t="s">
        <v>812</v>
      </c>
      <c r="D170" s="430" t="n">
        <v>2804</v>
      </c>
      <c r="E170" s="430" t="n">
        <v>1</v>
      </c>
      <c r="F170" s="430" t="n">
        <v>181416</v>
      </c>
      <c r="G170" s="430" t="n">
        <v>3849</v>
      </c>
    </row>
    <row r="171" s="118" customFormat="true" ht="12.75" hidden="false" customHeight="true" outlineLevel="0" collapsed="false">
      <c r="A171" s="463" t="s">
        <v>940</v>
      </c>
      <c r="B171" s="430" t="n">
        <v>2089</v>
      </c>
      <c r="C171" s="430" t="s">
        <v>812</v>
      </c>
      <c r="D171" s="430" t="n">
        <v>80</v>
      </c>
      <c r="E171" s="430" t="s">
        <v>812</v>
      </c>
      <c r="F171" s="430" t="n">
        <v>1875</v>
      </c>
      <c r="G171" s="430" t="n">
        <v>132</v>
      </c>
    </row>
    <row r="172" s="118" customFormat="true" ht="12.75" hidden="false" customHeight="true" outlineLevel="0" collapsed="false">
      <c r="A172" s="463" t="s">
        <v>941</v>
      </c>
      <c r="B172" s="430" t="n">
        <v>1118514</v>
      </c>
      <c r="C172" s="430" t="n">
        <v>366</v>
      </c>
      <c r="D172" s="430" t="n">
        <v>881</v>
      </c>
      <c r="E172" s="430" t="n">
        <v>118</v>
      </c>
      <c r="F172" s="430" t="n">
        <v>1095980</v>
      </c>
      <c r="G172" s="430" t="n">
        <v>21157</v>
      </c>
    </row>
    <row r="173" s="118" customFormat="true" ht="12.75" hidden="false" customHeight="true" outlineLevel="0" collapsed="false">
      <c r="A173" s="463" t="s">
        <v>1149</v>
      </c>
      <c r="B173" s="430" t="n">
        <v>2749</v>
      </c>
      <c r="C173" s="430" t="s">
        <v>812</v>
      </c>
      <c r="D173" s="430" t="n">
        <v>170</v>
      </c>
      <c r="E173" s="430" t="s">
        <v>812</v>
      </c>
      <c r="F173" s="430" t="n">
        <v>1971</v>
      </c>
      <c r="G173" s="430" t="n">
        <v>608</v>
      </c>
    </row>
    <row r="174" s="118" customFormat="true" ht="12.75" hidden="false" customHeight="true" outlineLevel="0" collapsed="false">
      <c r="A174" s="463" t="s">
        <v>943</v>
      </c>
      <c r="B174" s="430" t="n">
        <v>11319</v>
      </c>
      <c r="C174" s="430" t="n">
        <v>600</v>
      </c>
      <c r="D174" s="430" t="n">
        <v>628</v>
      </c>
      <c r="E174" s="430" t="s">
        <v>812</v>
      </c>
      <c r="F174" s="430" t="n">
        <v>8985</v>
      </c>
      <c r="G174" s="430" t="n">
        <v>1091</v>
      </c>
    </row>
    <row r="175" s="118" customFormat="true" ht="12.75" hidden="false" customHeight="true" outlineLevel="0" collapsed="false">
      <c r="A175" s="463" t="s">
        <v>1731</v>
      </c>
      <c r="B175" s="430" t="n">
        <v>2192</v>
      </c>
      <c r="C175" s="430" t="s">
        <v>812</v>
      </c>
      <c r="D175" s="430" t="n">
        <v>2</v>
      </c>
      <c r="E175" s="430" t="s">
        <v>812</v>
      </c>
      <c r="F175" s="430" t="n">
        <v>2096</v>
      </c>
      <c r="G175" s="430" t="n">
        <v>95</v>
      </c>
    </row>
    <row r="176" s="118" customFormat="true" ht="12.75" hidden="false" customHeight="true" outlineLevel="0" collapsed="false">
      <c r="A176" s="463" t="s">
        <v>1732</v>
      </c>
      <c r="B176" s="430" t="n">
        <v>5732</v>
      </c>
      <c r="C176" s="430" t="s">
        <v>812</v>
      </c>
      <c r="D176" s="430" t="n">
        <v>111</v>
      </c>
      <c r="E176" s="430" t="s">
        <v>812</v>
      </c>
      <c r="F176" s="430" t="n">
        <v>5352</v>
      </c>
      <c r="G176" s="430" t="n">
        <v>269</v>
      </c>
    </row>
    <row r="177" s="118" customFormat="true" ht="12.75" hidden="false" customHeight="true" outlineLevel="0" collapsed="false">
      <c r="A177" s="463" t="s">
        <v>1060</v>
      </c>
      <c r="B177" s="430" t="n">
        <v>262171</v>
      </c>
      <c r="C177" s="430" t="s">
        <v>812</v>
      </c>
      <c r="D177" s="430" t="n">
        <v>545</v>
      </c>
      <c r="E177" s="430" t="s">
        <v>812</v>
      </c>
      <c r="F177" s="430" t="n">
        <v>258580</v>
      </c>
      <c r="G177" s="430" t="n">
        <v>3030</v>
      </c>
    </row>
    <row r="178" s="118" customFormat="true" ht="12.75" hidden="false" customHeight="true" outlineLevel="0" collapsed="false">
      <c r="A178" s="463" t="s">
        <v>1733</v>
      </c>
      <c r="B178" s="430" t="n">
        <v>333058</v>
      </c>
      <c r="C178" s="430" t="n">
        <v>103</v>
      </c>
      <c r="D178" s="430" t="n">
        <v>3756</v>
      </c>
      <c r="E178" s="430" t="n">
        <v>92</v>
      </c>
      <c r="F178" s="430" t="n">
        <v>324306</v>
      </c>
      <c r="G178" s="430" t="n">
        <v>4767</v>
      </c>
    </row>
    <row r="179" s="118" customFormat="true" ht="12.75" hidden="false" customHeight="true" outlineLevel="0" collapsed="false">
      <c r="A179" s="463" t="s">
        <v>948</v>
      </c>
      <c r="B179" s="430" t="n">
        <v>211963</v>
      </c>
      <c r="C179" s="430" t="s">
        <v>812</v>
      </c>
      <c r="D179" s="430" t="n">
        <v>749</v>
      </c>
      <c r="E179" s="430" t="n">
        <v>10</v>
      </c>
      <c r="F179" s="430" t="n">
        <v>204404</v>
      </c>
      <c r="G179" s="430" t="n">
        <v>6637</v>
      </c>
    </row>
    <row r="180" s="118" customFormat="true" ht="12.75" hidden="false" customHeight="true" outlineLevel="0" collapsed="false">
      <c r="A180" s="463" t="s">
        <v>1014</v>
      </c>
      <c r="B180" s="430" t="n">
        <v>2000120</v>
      </c>
      <c r="C180" s="430" t="n">
        <v>2</v>
      </c>
      <c r="D180" s="430" t="n">
        <v>4471</v>
      </c>
      <c r="E180" s="430" t="n">
        <v>461</v>
      </c>
      <c r="F180" s="430" t="n">
        <v>1958136</v>
      </c>
      <c r="G180" s="430" t="n">
        <v>35564</v>
      </c>
    </row>
    <row r="181" s="118" customFormat="true" ht="12.75" hidden="false" customHeight="true" outlineLevel="0" collapsed="false">
      <c r="A181" s="463" t="s">
        <v>950</v>
      </c>
      <c r="B181" s="430" t="n">
        <v>558182</v>
      </c>
      <c r="C181" s="430" t="n">
        <v>2919</v>
      </c>
      <c r="D181" s="430" t="n">
        <v>1939</v>
      </c>
      <c r="E181" s="430" t="n">
        <v>2</v>
      </c>
      <c r="F181" s="430" t="n">
        <v>483923</v>
      </c>
      <c r="G181" s="430" t="n">
        <v>29570</v>
      </c>
    </row>
    <row r="182" s="118" customFormat="true" ht="12.75" hidden="false" customHeight="true" outlineLevel="0" collapsed="false">
      <c r="A182" s="463" t="s">
        <v>1734</v>
      </c>
      <c r="B182" s="430" t="n">
        <v>50282</v>
      </c>
      <c r="C182" s="430" t="s">
        <v>812</v>
      </c>
      <c r="D182" s="430" t="n">
        <v>144</v>
      </c>
      <c r="E182" s="430" t="s">
        <v>812</v>
      </c>
      <c r="F182" s="430" t="n">
        <v>48853</v>
      </c>
      <c r="G182" s="430" t="n">
        <v>1284</v>
      </c>
    </row>
    <row r="183" s="118" customFormat="true" ht="12.75" hidden="false" customHeight="true" outlineLevel="0" collapsed="false">
      <c r="A183" s="463" t="s">
        <v>1735</v>
      </c>
      <c r="B183" s="430" t="n">
        <v>193339</v>
      </c>
      <c r="C183" s="430" t="n">
        <v>276</v>
      </c>
      <c r="D183" s="430" t="n">
        <v>2221</v>
      </c>
      <c r="E183" s="430" t="n">
        <v>16</v>
      </c>
      <c r="F183" s="430" t="n">
        <v>181452</v>
      </c>
      <c r="G183" s="430" t="n">
        <v>8610</v>
      </c>
    </row>
    <row r="184" s="118" customFormat="true" ht="12.75" hidden="false" customHeight="true" outlineLevel="0" collapsed="false">
      <c r="A184" s="463" t="s">
        <v>1123</v>
      </c>
      <c r="B184" s="430" t="n">
        <v>4764</v>
      </c>
      <c r="C184" s="430" t="n">
        <v>1263</v>
      </c>
      <c r="D184" s="430" t="n">
        <v>791</v>
      </c>
      <c r="E184" s="430" t="s">
        <v>812</v>
      </c>
      <c r="F184" s="430" t="n">
        <v>2445</v>
      </c>
      <c r="G184" s="430" t="n">
        <v>204</v>
      </c>
    </row>
    <row r="185" s="118" customFormat="true" ht="12.75" hidden="false" customHeight="true" outlineLevel="0" collapsed="false">
      <c r="A185" s="463" t="s">
        <v>954</v>
      </c>
      <c r="B185" s="430" t="n">
        <v>804753</v>
      </c>
      <c r="C185" s="430" t="n">
        <v>211</v>
      </c>
      <c r="D185" s="430" t="n">
        <v>4099</v>
      </c>
      <c r="E185" s="430" t="n">
        <v>2822</v>
      </c>
      <c r="F185" s="430" t="n">
        <v>771566</v>
      </c>
      <c r="G185" s="430" t="n">
        <v>25997</v>
      </c>
    </row>
    <row r="186" s="118" customFormat="true" ht="12.75" hidden="false" customHeight="true" outlineLevel="0" collapsed="false">
      <c r="A186" s="463" t="s">
        <v>1736</v>
      </c>
      <c r="B186" s="430" t="n">
        <v>650330</v>
      </c>
      <c r="C186" s="430" t="n">
        <v>80</v>
      </c>
      <c r="D186" s="430" t="n">
        <v>1297</v>
      </c>
      <c r="E186" s="430" t="n">
        <v>0</v>
      </c>
      <c r="F186" s="430" t="n">
        <v>625103</v>
      </c>
      <c r="G186" s="430" t="n">
        <v>23844</v>
      </c>
    </row>
    <row r="187" s="118" customFormat="true" ht="12.75" hidden="false" customHeight="true" outlineLevel="0" collapsed="false">
      <c r="A187" s="463" t="s">
        <v>1737</v>
      </c>
      <c r="B187" s="430" t="n">
        <v>5</v>
      </c>
      <c r="C187" s="430" t="s">
        <v>812</v>
      </c>
      <c r="D187" s="430" t="n">
        <v>10566</v>
      </c>
      <c r="E187" s="430" t="s">
        <v>812</v>
      </c>
      <c r="F187" s="430" t="n">
        <v>3</v>
      </c>
      <c r="G187" s="430" t="n">
        <v>2</v>
      </c>
    </row>
    <row r="188" s="118" customFormat="true" ht="12.75" hidden="false" customHeight="true" outlineLevel="0" collapsed="false">
      <c r="A188" s="463" t="s">
        <v>1083</v>
      </c>
      <c r="B188" s="430" t="n">
        <v>36317</v>
      </c>
      <c r="C188" s="430" t="n">
        <v>3998</v>
      </c>
      <c r="D188" s="430" t="n">
        <v>9668</v>
      </c>
      <c r="E188" s="430" t="s">
        <v>812</v>
      </c>
      <c r="F188" s="430" t="n">
        <v>19658</v>
      </c>
      <c r="G188" s="430" t="n">
        <v>1275</v>
      </c>
    </row>
    <row r="189" s="118" customFormat="true" ht="12.75" hidden="false" customHeight="true" outlineLevel="0" collapsed="false">
      <c r="A189" s="463" t="s">
        <v>1061</v>
      </c>
      <c r="B189" s="430" t="n">
        <v>38007</v>
      </c>
      <c r="C189" s="430" t="n">
        <v>7676</v>
      </c>
      <c r="D189" s="430" t="n">
        <v>4990</v>
      </c>
      <c r="E189" s="430" t="n">
        <v>0</v>
      </c>
      <c r="F189" s="430" t="n">
        <v>16026</v>
      </c>
      <c r="G189" s="430" t="n">
        <v>3825</v>
      </c>
    </row>
    <row r="190" s="118" customFormat="true" ht="12.75" hidden="false" customHeight="true" outlineLevel="0" collapsed="false">
      <c r="A190" s="463" t="s">
        <v>1738</v>
      </c>
      <c r="B190" s="430" t="n">
        <v>1183337</v>
      </c>
      <c r="C190" s="430" t="n">
        <v>489</v>
      </c>
      <c r="D190" s="430" t="n">
        <v>1365</v>
      </c>
      <c r="E190" s="430" t="n">
        <v>1318</v>
      </c>
      <c r="F190" s="430" t="n">
        <v>1132594</v>
      </c>
      <c r="G190" s="430" t="n">
        <v>41425</v>
      </c>
    </row>
    <row r="191" s="118" customFormat="true" ht="12.75" hidden="false" customHeight="true" outlineLevel="0" collapsed="false">
      <c r="A191" s="463" t="s">
        <v>960</v>
      </c>
      <c r="B191" s="430" t="n">
        <v>296404</v>
      </c>
      <c r="C191" s="430" t="s">
        <v>812</v>
      </c>
      <c r="D191" s="430" t="s">
        <v>812</v>
      </c>
      <c r="E191" s="430" t="n">
        <v>333</v>
      </c>
      <c r="F191" s="430" t="n">
        <v>287837</v>
      </c>
      <c r="G191" s="430" t="n">
        <v>6590</v>
      </c>
    </row>
    <row r="192" s="118" customFormat="true" ht="12.75" hidden="false" customHeight="true" outlineLevel="0" collapsed="false">
      <c r="A192" s="426"/>
      <c r="B192" s="213"/>
      <c r="C192" s="213"/>
      <c r="D192" s="213"/>
      <c r="E192" s="213"/>
      <c r="F192" s="213"/>
      <c r="G192" s="464"/>
    </row>
    <row r="193" s="118" customFormat="true" ht="12.75" hidden="false" customHeight="true" outlineLevel="0" collapsed="false">
      <c r="A193" s="424" t="s">
        <v>748</v>
      </c>
      <c r="B193" s="210" t="n">
        <v>1141582</v>
      </c>
      <c r="C193" s="210" t="n">
        <v>198</v>
      </c>
      <c r="D193" s="210" t="n">
        <v>9672</v>
      </c>
      <c r="E193" s="210" t="n">
        <v>17</v>
      </c>
      <c r="F193" s="210" t="n">
        <v>1005282</v>
      </c>
      <c r="G193" s="210" t="n">
        <v>33824</v>
      </c>
    </row>
    <row r="194" s="118" customFormat="true" ht="12.75" hidden="false" customHeight="true" outlineLevel="0" collapsed="false">
      <c r="A194" s="145" t="s">
        <v>1788</v>
      </c>
      <c r="B194" s="430" t="n">
        <v>64</v>
      </c>
      <c r="C194" s="430" t="s">
        <v>812</v>
      </c>
      <c r="D194" s="430" t="n">
        <v>20</v>
      </c>
      <c r="E194" s="430" t="s">
        <v>812</v>
      </c>
      <c r="F194" s="430" t="n">
        <v>20</v>
      </c>
      <c r="G194" s="430" t="n">
        <v>24</v>
      </c>
    </row>
    <row r="195" s="118" customFormat="true" ht="12.75" hidden="false" customHeight="true" outlineLevel="0" collapsed="false">
      <c r="A195" s="145" t="s">
        <v>1740</v>
      </c>
      <c r="B195" s="430" t="n">
        <v>14</v>
      </c>
      <c r="C195" s="430" t="s">
        <v>812</v>
      </c>
      <c r="D195" s="430" t="s">
        <v>812</v>
      </c>
      <c r="E195" s="430" t="s">
        <v>812</v>
      </c>
      <c r="F195" s="430" t="n">
        <v>12</v>
      </c>
      <c r="G195" s="430" t="n">
        <v>2</v>
      </c>
    </row>
    <row r="196" s="118" customFormat="true" ht="12.75" hidden="false" customHeight="true" outlineLevel="0" collapsed="false">
      <c r="A196" s="145" t="s">
        <v>1156</v>
      </c>
      <c r="B196" s="430" t="n">
        <v>939</v>
      </c>
      <c r="C196" s="430" t="s">
        <v>812</v>
      </c>
      <c r="D196" s="430" t="s">
        <v>812</v>
      </c>
      <c r="E196" s="430" t="s">
        <v>812</v>
      </c>
      <c r="F196" s="430" t="n">
        <v>939</v>
      </c>
      <c r="G196" s="430" t="n">
        <v>0</v>
      </c>
    </row>
    <row r="197" s="118" customFormat="true" ht="12.75" hidden="false" customHeight="true" outlineLevel="0" collapsed="false">
      <c r="A197" s="145" t="s">
        <v>966</v>
      </c>
      <c r="B197" s="430" t="n">
        <v>886490</v>
      </c>
      <c r="C197" s="430" t="n">
        <v>58</v>
      </c>
      <c r="D197" s="430" t="n">
        <v>8604</v>
      </c>
      <c r="E197" s="430" t="n">
        <v>16</v>
      </c>
      <c r="F197" s="430" t="n">
        <v>847523</v>
      </c>
      <c r="G197" s="430" t="n">
        <v>29979</v>
      </c>
    </row>
    <row r="198" s="118" customFormat="true" ht="12.75" hidden="false" customHeight="true" outlineLevel="0" collapsed="false">
      <c r="A198" s="145" t="s">
        <v>1741</v>
      </c>
      <c r="B198" s="430" t="n">
        <v>3</v>
      </c>
      <c r="C198" s="430" t="s">
        <v>812</v>
      </c>
      <c r="D198" s="430" t="s">
        <v>812</v>
      </c>
      <c r="E198" s="430" t="s">
        <v>812</v>
      </c>
      <c r="F198" s="430" t="n">
        <v>3</v>
      </c>
      <c r="G198" s="430" t="s">
        <v>812</v>
      </c>
    </row>
    <row r="199" s="118" customFormat="true" ht="12.75" hidden="false" customHeight="true" outlineLevel="0" collapsed="false">
      <c r="A199" s="145" t="s">
        <v>1742</v>
      </c>
      <c r="B199" s="430" t="n">
        <v>0</v>
      </c>
      <c r="C199" s="430" t="s">
        <v>812</v>
      </c>
      <c r="D199" s="430" t="s">
        <v>812</v>
      </c>
      <c r="E199" s="430" t="s">
        <v>812</v>
      </c>
      <c r="F199" s="430" t="s">
        <v>812</v>
      </c>
      <c r="G199" s="430" t="n">
        <v>0</v>
      </c>
    </row>
    <row r="200" s="118" customFormat="true" ht="12.75" hidden="false" customHeight="true" outlineLevel="0" collapsed="false">
      <c r="A200" s="145" t="s">
        <v>969</v>
      </c>
      <c r="B200" s="430" t="n">
        <v>142</v>
      </c>
      <c r="C200" s="430" t="s">
        <v>812</v>
      </c>
      <c r="D200" s="430" t="n">
        <v>0</v>
      </c>
      <c r="E200" s="430" t="s">
        <v>812</v>
      </c>
      <c r="F200" s="430" t="n">
        <v>132</v>
      </c>
      <c r="G200" s="430" t="n">
        <v>10</v>
      </c>
    </row>
    <row r="201" s="118" customFormat="true" ht="12.75" hidden="false" customHeight="true" outlineLevel="0" collapsed="false">
      <c r="A201" s="145" t="s">
        <v>1743</v>
      </c>
      <c r="B201" s="430" t="n">
        <v>1176</v>
      </c>
      <c r="C201" s="430" t="s">
        <v>812</v>
      </c>
      <c r="D201" s="430" t="n">
        <v>10</v>
      </c>
      <c r="E201" s="430" t="s">
        <v>812</v>
      </c>
      <c r="F201" s="430" t="n">
        <v>1075</v>
      </c>
      <c r="G201" s="430" t="n">
        <v>91</v>
      </c>
    </row>
    <row r="202" s="118" customFormat="true" ht="12.75" hidden="false" customHeight="true" outlineLevel="0" collapsed="false">
      <c r="A202" s="145" t="s">
        <v>1744</v>
      </c>
      <c r="B202" s="430" t="n">
        <v>4989</v>
      </c>
      <c r="C202" s="430" t="n">
        <v>110</v>
      </c>
      <c r="D202" s="430" t="n">
        <v>86</v>
      </c>
      <c r="E202" s="430" t="s">
        <v>812</v>
      </c>
      <c r="F202" s="430" t="n">
        <v>4696</v>
      </c>
      <c r="G202" s="430" t="n">
        <v>98</v>
      </c>
    </row>
    <row r="203" s="118" customFormat="true" ht="12.75" hidden="false" customHeight="true" outlineLevel="0" collapsed="false">
      <c r="A203" s="145" t="s">
        <v>1745</v>
      </c>
      <c r="B203" s="430" t="n">
        <v>716</v>
      </c>
      <c r="C203" s="430" t="n">
        <v>2</v>
      </c>
      <c r="D203" s="430" t="n">
        <v>45</v>
      </c>
      <c r="E203" s="430" t="s">
        <v>812</v>
      </c>
      <c r="F203" s="430" t="n">
        <v>667</v>
      </c>
      <c r="G203" s="430" t="n">
        <v>2</v>
      </c>
    </row>
    <row r="204" s="118" customFormat="true" ht="12.75" hidden="false" customHeight="true" outlineLevel="0" collapsed="false">
      <c r="A204" s="145" t="s">
        <v>973</v>
      </c>
      <c r="B204" s="430" t="n">
        <v>0</v>
      </c>
      <c r="C204" s="430" t="s">
        <v>812</v>
      </c>
      <c r="D204" s="430" t="s">
        <v>812</v>
      </c>
      <c r="E204" s="430" t="s">
        <v>812</v>
      </c>
      <c r="F204" s="430" t="s">
        <v>812</v>
      </c>
      <c r="G204" s="430" t="s">
        <v>812</v>
      </c>
    </row>
    <row r="205" s="118" customFormat="true" ht="12.75" hidden="false" customHeight="true" outlineLevel="0" collapsed="false">
      <c r="A205" s="145" t="s">
        <v>974</v>
      </c>
      <c r="B205" s="430" t="n">
        <v>17</v>
      </c>
      <c r="C205" s="430" t="s">
        <v>812</v>
      </c>
      <c r="D205" s="430" t="s">
        <v>812</v>
      </c>
      <c r="E205" s="430" t="s">
        <v>812</v>
      </c>
      <c r="F205" s="430" t="n">
        <v>17</v>
      </c>
      <c r="G205" s="430" t="n">
        <v>0</v>
      </c>
    </row>
    <row r="206" s="118" customFormat="true" ht="12.75" hidden="false" customHeight="true" outlineLevel="0" collapsed="false">
      <c r="A206" s="145" t="s">
        <v>1747</v>
      </c>
      <c r="B206" s="430" t="n">
        <v>0</v>
      </c>
      <c r="C206" s="430" t="s">
        <v>812</v>
      </c>
      <c r="D206" s="430" t="s">
        <v>812</v>
      </c>
      <c r="E206" s="430" t="s">
        <v>812</v>
      </c>
      <c r="F206" s="430" t="s">
        <v>812</v>
      </c>
      <c r="G206" s="430" t="n">
        <v>0</v>
      </c>
    </row>
    <row r="207" s="118" customFormat="true" ht="12.75" hidden="false" customHeight="true" outlineLevel="0" collapsed="false">
      <c r="A207" s="145" t="s">
        <v>976</v>
      </c>
      <c r="B207" s="430" t="n">
        <v>94437</v>
      </c>
      <c r="C207" s="430" t="s">
        <v>812</v>
      </c>
      <c r="D207" s="430" t="n">
        <v>5</v>
      </c>
      <c r="E207" s="430" t="s">
        <v>812</v>
      </c>
      <c r="F207" s="430" t="n">
        <v>2166</v>
      </c>
      <c r="G207" s="430" t="n">
        <v>22</v>
      </c>
    </row>
    <row r="208" s="118" customFormat="true" ht="12.75" hidden="false" customHeight="true" outlineLevel="0" collapsed="false">
      <c r="A208" s="145" t="s">
        <v>1210</v>
      </c>
      <c r="B208" s="430" t="n">
        <v>0</v>
      </c>
      <c r="C208" s="430" t="s">
        <v>812</v>
      </c>
      <c r="D208" s="430" t="n">
        <v>0</v>
      </c>
      <c r="E208" s="430" t="s">
        <v>812</v>
      </c>
      <c r="F208" s="430" t="n">
        <v>0</v>
      </c>
      <c r="G208" s="430" t="n">
        <v>0</v>
      </c>
    </row>
    <row r="209" s="118" customFormat="true" ht="12.75" hidden="false" customHeight="true" outlineLevel="0" collapsed="false">
      <c r="A209" s="145" t="s">
        <v>978</v>
      </c>
      <c r="B209" s="430" t="n">
        <v>0</v>
      </c>
      <c r="C209" s="430" t="s">
        <v>812</v>
      </c>
      <c r="D209" s="430" t="s">
        <v>812</v>
      </c>
      <c r="E209" s="430" t="s">
        <v>812</v>
      </c>
      <c r="F209" s="430" t="s">
        <v>812</v>
      </c>
      <c r="G209" s="430" t="n">
        <v>0</v>
      </c>
    </row>
    <row r="210" s="118" customFormat="true" ht="12.75" hidden="false" customHeight="true" outlineLevel="0" collapsed="false">
      <c r="A210" s="145" t="s">
        <v>979</v>
      </c>
      <c r="B210" s="430" t="n">
        <v>7261</v>
      </c>
      <c r="C210" s="430" t="n">
        <v>24</v>
      </c>
      <c r="D210" s="430" t="n">
        <v>70</v>
      </c>
      <c r="E210" s="430" t="s">
        <v>812</v>
      </c>
      <c r="F210" s="430" t="n">
        <v>6968</v>
      </c>
      <c r="G210" s="430" t="n">
        <v>198</v>
      </c>
    </row>
    <row r="211" s="118" customFormat="true" ht="12.75" hidden="false" customHeight="true" outlineLevel="0" collapsed="false">
      <c r="A211" s="145" t="s">
        <v>980</v>
      </c>
      <c r="B211" s="430" t="n">
        <v>111369</v>
      </c>
      <c r="C211" s="430" t="n">
        <v>5</v>
      </c>
      <c r="D211" s="430" t="n">
        <v>787</v>
      </c>
      <c r="E211" s="430" t="n">
        <v>1</v>
      </c>
      <c r="F211" s="430" t="n">
        <v>107284</v>
      </c>
      <c r="G211" s="430" t="n">
        <v>3288</v>
      </c>
    </row>
    <row r="212" s="118" customFormat="true" ht="12.75" hidden="false" customHeight="true" outlineLevel="0" collapsed="false">
      <c r="A212" s="145" t="s">
        <v>1749</v>
      </c>
      <c r="B212" s="430" t="n">
        <v>1</v>
      </c>
      <c r="C212" s="430" t="s">
        <v>812</v>
      </c>
      <c r="D212" s="430" t="s">
        <v>812</v>
      </c>
      <c r="E212" s="430" t="s">
        <v>812</v>
      </c>
      <c r="F212" s="430" t="n">
        <v>1</v>
      </c>
      <c r="G212" s="430" t="s">
        <v>812</v>
      </c>
    </row>
    <row r="213" s="118" customFormat="true" ht="12.75" hidden="false" customHeight="true" outlineLevel="0" collapsed="false">
      <c r="A213" s="145" t="s">
        <v>982</v>
      </c>
      <c r="B213" s="430" t="n">
        <v>1</v>
      </c>
      <c r="C213" s="430" t="s">
        <v>812</v>
      </c>
      <c r="D213" s="430" t="n">
        <v>1</v>
      </c>
      <c r="E213" s="430" t="s">
        <v>812</v>
      </c>
      <c r="F213" s="430" t="s">
        <v>812</v>
      </c>
      <c r="G213" s="430" t="n">
        <v>0</v>
      </c>
    </row>
    <row r="214" s="118" customFormat="true" ht="12.75" hidden="false" customHeight="true" outlineLevel="0" collapsed="false">
      <c r="A214" s="145" t="s">
        <v>983</v>
      </c>
      <c r="B214" s="430" t="n">
        <v>5</v>
      </c>
      <c r="C214" s="430" t="s">
        <v>812</v>
      </c>
      <c r="D214" s="430" t="n">
        <v>0</v>
      </c>
      <c r="E214" s="430" t="s">
        <v>812</v>
      </c>
      <c r="F214" s="430" t="n">
        <v>5</v>
      </c>
      <c r="G214" s="430" t="n">
        <v>0</v>
      </c>
    </row>
    <row r="215" s="118" customFormat="true" ht="12.75" hidden="false" customHeight="true" outlineLevel="0" collapsed="false">
      <c r="A215" s="145" t="s">
        <v>984</v>
      </c>
      <c r="B215" s="430" t="n">
        <v>4</v>
      </c>
      <c r="C215" s="430" t="s">
        <v>812</v>
      </c>
      <c r="D215" s="430" t="s">
        <v>812</v>
      </c>
      <c r="E215" s="430" t="s">
        <v>812</v>
      </c>
      <c r="F215" s="430" t="n">
        <v>1</v>
      </c>
      <c r="G215" s="430" t="n">
        <v>3</v>
      </c>
    </row>
    <row r="216" s="118" customFormat="true" ht="12.75" hidden="false" customHeight="true" outlineLevel="0" collapsed="false">
      <c r="A216" s="170" t="s">
        <v>985</v>
      </c>
      <c r="B216" s="430" t="n">
        <v>2165</v>
      </c>
      <c r="C216" s="430" t="s">
        <v>812</v>
      </c>
      <c r="D216" s="430" t="s">
        <v>812</v>
      </c>
      <c r="E216" s="430" t="s">
        <v>812</v>
      </c>
      <c r="F216" s="430" t="n">
        <v>2089</v>
      </c>
      <c r="G216" s="430" t="n">
        <v>76</v>
      </c>
    </row>
    <row r="217" s="118" customFormat="true" ht="12.75" hidden="false" customHeight="true" outlineLevel="0" collapsed="false">
      <c r="A217" s="145" t="s">
        <v>986</v>
      </c>
      <c r="B217" s="430" t="n">
        <v>0</v>
      </c>
      <c r="C217" s="430" t="s">
        <v>812</v>
      </c>
      <c r="D217" s="430" t="s">
        <v>812</v>
      </c>
      <c r="E217" s="430" t="s">
        <v>812</v>
      </c>
      <c r="F217" s="430" t="s">
        <v>812</v>
      </c>
      <c r="G217" s="430" t="n">
        <v>0</v>
      </c>
    </row>
    <row r="218" s="118" customFormat="true" ht="12.75" hidden="false" customHeight="true" outlineLevel="0" collapsed="false">
      <c r="A218" s="145" t="s">
        <v>987</v>
      </c>
      <c r="B218" s="430" t="n">
        <v>7</v>
      </c>
      <c r="C218" s="430" t="s">
        <v>812</v>
      </c>
      <c r="D218" s="430" t="n">
        <v>0</v>
      </c>
      <c r="E218" s="430" t="s">
        <v>812</v>
      </c>
      <c r="F218" s="430" t="n">
        <v>5</v>
      </c>
      <c r="G218" s="430" t="n">
        <v>2</v>
      </c>
    </row>
    <row r="219" s="118" customFormat="true" ht="12.75" hidden="false" customHeight="true" outlineLevel="0" collapsed="false">
      <c r="A219" s="145" t="s">
        <v>988</v>
      </c>
      <c r="B219" s="430" t="n">
        <v>22</v>
      </c>
      <c r="C219" s="430" t="s">
        <v>812</v>
      </c>
      <c r="D219" s="430" t="s">
        <v>812</v>
      </c>
      <c r="E219" s="430" t="s">
        <v>812</v>
      </c>
      <c r="F219" s="430" t="n">
        <v>16</v>
      </c>
      <c r="G219" s="430" t="n">
        <v>7</v>
      </c>
    </row>
    <row r="220" s="118" customFormat="true" ht="12.75" hidden="false" customHeight="true" outlineLevel="0" collapsed="false">
      <c r="A220" s="145" t="s">
        <v>1750</v>
      </c>
      <c r="B220" s="430" t="n">
        <v>140</v>
      </c>
      <c r="C220" s="430" t="s">
        <v>812</v>
      </c>
      <c r="D220" s="430" t="n">
        <v>16</v>
      </c>
      <c r="E220" s="430" t="s">
        <v>812</v>
      </c>
      <c r="F220" s="430" t="n">
        <v>76</v>
      </c>
      <c r="G220" s="430" t="n">
        <v>19</v>
      </c>
    </row>
    <row r="221" s="118" customFormat="true" ht="12.75" hidden="false" customHeight="true" outlineLevel="0" collapsed="false">
      <c r="A221" s="145" t="s">
        <v>1751</v>
      </c>
      <c r="B221" s="430" t="n">
        <v>31581</v>
      </c>
      <c r="C221" s="430" t="s">
        <v>812</v>
      </c>
      <c r="D221" s="430" t="n">
        <v>29</v>
      </c>
      <c r="E221" s="430" t="s">
        <v>812</v>
      </c>
      <c r="F221" s="430" t="n">
        <v>31550</v>
      </c>
      <c r="G221" s="430" t="n">
        <v>1</v>
      </c>
    </row>
    <row r="222" s="369" customFormat="true" ht="12.75" hidden="false" customHeight="true" outlineLevel="0" collapsed="false">
      <c r="A222" s="145" t="s">
        <v>991</v>
      </c>
      <c r="B222" s="430" t="n">
        <v>10</v>
      </c>
      <c r="C222" s="430" t="s">
        <v>812</v>
      </c>
      <c r="D222" s="430" t="s">
        <v>812</v>
      </c>
      <c r="E222" s="430" t="s">
        <v>812</v>
      </c>
      <c r="F222" s="430" t="n">
        <v>10</v>
      </c>
      <c r="G222" s="430" t="n">
        <v>1</v>
      </c>
    </row>
    <row r="223" s="118" customFormat="true" ht="12.75" hidden="false" customHeight="true" outlineLevel="0" collapsed="false">
      <c r="A223" s="145" t="s">
        <v>992</v>
      </c>
      <c r="B223" s="430" t="n">
        <v>0</v>
      </c>
      <c r="C223" s="430" t="s">
        <v>812</v>
      </c>
      <c r="D223" s="430" t="s">
        <v>812</v>
      </c>
      <c r="E223" s="430" t="s">
        <v>812</v>
      </c>
      <c r="F223" s="430" t="s">
        <v>812</v>
      </c>
      <c r="G223" s="430" t="n">
        <v>0</v>
      </c>
    </row>
    <row r="224" s="369" customFormat="true" ht="12.75" hidden="false" customHeight="true" outlineLevel="0" collapsed="false">
      <c r="A224" s="145" t="s">
        <v>993</v>
      </c>
      <c r="B224" s="430" t="n">
        <v>17</v>
      </c>
      <c r="C224" s="430" t="s">
        <v>812</v>
      </c>
      <c r="D224" s="430" t="s">
        <v>812</v>
      </c>
      <c r="E224" s="430" t="s">
        <v>812</v>
      </c>
      <c r="F224" s="430" t="n">
        <v>15</v>
      </c>
      <c r="G224" s="430" t="n">
        <v>2</v>
      </c>
    </row>
    <row r="225" s="118" customFormat="true" ht="12.75" hidden="false" customHeight="true" outlineLevel="0" collapsed="false">
      <c r="A225" s="145" t="s">
        <v>1752</v>
      </c>
      <c r="B225" s="430" t="n">
        <v>12</v>
      </c>
      <c r="C225" s="430" t="s">
        <v>812</v>
      </c>
      <c r="D225" s="430" t="s">
        <v>812</v>
      </c>
      <c r="E225" s="430" t="s">
        <v>812</v>
      </c>
      <c r="F225" s="430" t="n">
        <v>12</v>
      </c>
      <c r="G225" s="430" t="s">
        <v>812</v>
      </c>
    </row>
    <row r="226" s="118" customFormat="true" ht="12.75" hidden="false" customHeight="true" outlineLevel="0" collapsed="false">
      <c r="A226" s="145" t="s">
        <v>1753</v>
      </c>
      <c r="B226" s="430" t="s">
        <v>812</v>
      </c>
      <c r="C226" s="430" t="s">
        <v>812</v>
      </c>
      <c r="D226" s="430" t="s">
        <v>812</v>
      </c>
      <c r="E226" s="430" t="s">
        <v>812</v>
      </c>
      <c r="F226" s="430" t="s">
        <v>812</v>
      </c>
      <c r="G226" s="430" t="s">
        <v>812</v>
      </c>
    </row>
    <row r="227" s="118" customFormat="true" ht="12.75" hidden="false" customHeight="true" outlineLevel="0" collapsed="false">
      <c r="A227" s="145"/>
      <c r="B227" s="210"/>
      <c r="C227" s="210"/>
      <c r="D227" s="210"/>
      <c r="E227" s="210"/>
      <c r="F227" s="210"/>
      <c r="G227" s="210"/>
    </row>
    <row r="228" s="118" customFormat="true" ht="12.75" hidden="false" customHeight="true" outlineLevel="0" collapsed="false">
      <c r="A228" s="424" t="s">
        <v>996</v>
      </c>
      <c r="B228" s="210" t="n">
        <v>356429</v>
      </c>
      <c r="C228" s="210" t="n">
        <v>11</v>
      </c>
      <c r="D228" s="210" t="n">
        <v>2129</v>
      </c>
      <c r="E228" s="425" t="s">
        <v>812</v>
      </c>
      <c r="F228" s="210" t="n">
        <v>235853</v>
      </c>
      <c r="G228" s="210" t="n">
        <v>118436</v>
      </c>
    </row>
    <row r="229" s="118" customFormat="true" ht="12.75" hidden="false" customHeight="true" outlineLevel="0" collapsed="false">
      <c r="A229" s="145" t="s">
        <v>1768</v>
      </c>
      <c r="B229" s="140" t="s">
        <v>812</v>
      </c>
      <c r="C229" s="430" t="s">
        <v>812</v>
      </c>
      <c r="D229" s="430" t="s">
        <v>812</v>
      </c>
      <c r="E229" s="430" t="s">
        <v>812</v>
      </c>
      <c r="F229" s="430" t="s">
        <v>812</v>
      </c>
      <c r="G229" s="430" t="s">
        <v>812</v>
      </c>
    </row>
    <row r="230" s="118" customFormat="true" ht="12.75" hidden="false" customHeight="true" outlineLevel="0" collapsed="false">
      <c r="A230" s="145" t="s">
        <v>998</v>
      </c>
      <c r="B230" s="430" t="n">
        <v>356429</v>
      </c>
      <c r="C230" s="430" t="n">
        <v>11</v>
      </c>
      <c r="D230" s="430" t="n">
        <v>2129</v>
      </c>
      <c r="E230" s="430" t="s">
        <v>812</v>
      </c>
      <c r="F230" s="430" t="n">
        <v>235853</v>
      </c>
      <c r="G230" s="430" t="n">
        <v>118436</v>
      </c>
    </row>
    <row r="231" s="118" customFormat="true" ht="12.75" hidden="false" customHeight="true" outlineLevel="0" collapsed="false">
      <c r="A231" s="426"/>
    </row>
    <row r="232" s="118" customFormat="true" ht="12.75" hidden="false" customHeight="true" outlineLevel="0" collapsed="false">
      <c r="A232" s="428" t="s">
        <v>1754</v>
      </c>
      <c r="B232" s="210" t="n">
        <v>81991773</v>
      </c>
      <c r="C232" s="210" t="n">
        <v>4616793</v>
      </c>
      <c r="D232" s="210" t="n">
        <v>19926621</v>
      </c>
      <c r="E232" s="210" t="n">
        <v>1688160</v>
      </c>
      <c r="F232" s="210" t="n">
        <v>51675085</v>
      </c>
      <c r="G232" s="210" t="n">
        <v>1679683</v>
      </c>
    </row>
    <row r="233" s="118" customFormat="true" ht="12.75" hidden="false" customHeight="true" outlineLevel="0" collapsed="false">
      <c r="A233" s="26"/>
      <c r="B233" s="430"/>
      <c r="C233" s="26"/>
      <c r="D233" s="26"/>
      <c r="E233" s="26"/>
      <c r="F233" s="26"/>
      <c r="G233" s="26"/>
    </row>
    <row r="234" s="118" customFormat="true" ht="12.75" hidden="false" customHeight="true" outlineLevel="0" collapsed="false">
      <c r="A234" s="26"/>
      <c r="B234" s="26"/>
      <c r="C234" s="26"/>
      <c r="D234" s="26"/>
      <c r="E234" s="299"/>
      <c r="F234" s="26"/>
      <c r="G234" s="26"/>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5</v>
      </c>
      <c r="B2" s="225"/>
      <c r="C2" s="225"/>
      <c r="D2" s="225"/>
      <c r="E2" s="225"/>
      <c r="F2" s="225"/>
      <c r="G2" s="225"/>
    </row>
    <row r="3" s="238" customFormat="true" ht="19.5" hidden="false" customHeight="true" outlineLevel="0" collapsed="false">
      <c r="A3" s="225" t="s">
        <v>1796</v>
      </c>
      <c r="B3" s="225"/>
      <c r="C3" s="225"/>
      <c r="D3" s="225"/>
      <c r="E3" s="225"/>
      <c r="F3" s="225"/>
      <c r="G3" s="225"/>
    </row>
    <row r="4" s="238" customFormat="true" ht="19.5" hidden="false" customHeight="true" outlineLevel="0" collapsed="false">
      <c r="A4" s="225" t="s">
        <v>1797</v>
      </c>
      <c r="B4" s="225"/>
      <c r="C4" s="225"/>
      <c r="D4" s="225"/>
      <c r="E4" s="225"/>
      <c r="F4" s="225"/>
      <c r="G4" s="225"/>
    </row>
    <row r="5" customFormat="false" ht="15.75" hidden="false" customHeight="true" outlineLevel="0" collapsed="false">
      <c r="A5" s="429"/>
      <c r="B5" s="429"/>
      <c r="C5" s="429"/>
      <c r="D5" s="429"/>
      <c r="E5" s="429"/>
      <c r="F5" s="429"/>
      <c r="G5" s="429"/>
    </row>
    <row r="6" customFormat="false" ht="12.75" hidden="false" customHeight="false" outlineLevel="0" collapsed="false">
      <c r="A6" s="112" t="s">
        <v>1759</v>
      </c>
      <c r="B6" s="434" t="s">
        <v>1760</v>
      </c>
      <c r="C6" s="434"/>
      <c r="D6" s="434"/>
      <c r="E6" s="434"/>
      <c r="F6" s="434"/>
      <c r="G6" s="434"/>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c r="B9" s="26"/>
      <c r="C9" s="26"/>
      <c r="D9" s="26"/>
      <c r="E9" s="26"/>
      <c r="F9" s="26"/>
      <c r="G9" s="26"/>
    </row>
    <row r="10" customFormat="false" ht="12.75" hidden="false" customHeight="false" outlineLevel="0" collapsed="false">
      <c r="A10" s="465" t="s">
        <v>1798</v>
      </c>
      <c r="B10" s="425" t="n">
        <v>106520775</v>
      </c>
      <c r="C10" s="425" t="n">
        <v>4561238</v>
      </c>
      <c r="D10" s="425" t="n">
        <v>80275322</v>
      </c>
      <c r="E10" s="425" t="n">
        <v>846300</v>
      </c>
      <c r="F10" s="425" t="n">
        <v>12107488</v>
      </c>
      <c r="G10" s="425" t="n">
        <v>5253434</v>
      </c>
    </row>
    <row r="11" customFormat="false" ht="12.75" hidden="false" customHeight="false" outlineLevel="0" collapsed="false">
      <c r="A11" s="145" t="s">
        <v>1093</v>
      </c>
      <c r="B11" s="379" t="n">
        <v>158702</v>
      </c>
      <c r="C11" s="379" t="n">
        <v>331</v>
      </c>
      <c r="D11" s="379" t="n">
        <v>112805</v>
      </c>
      <c r="E11" s="379" t="s">
        <v>812</v>
      </c>
      <c r="F11" s="379" t="n">
        <v>29250</v>
      </c>
      <c r="G11" s="379" t="n">
        <v>8353</v>
      </c>
    </row>
    <row r="12" customFormat="false" ht="12.75" hidden="false" customHeight="false" outlineLevel="0" collapsed="false">
      <c r="A12" s="145" t="s">
        <v>1120</v>
      </c>
      <c r="B12" s="379" t="n">
        <v>37723</v>
      </c>
      <c r="C12" s="379" t="s">
        <v>812</v>
      </c>
      <c r="D12" s="379" t="n">
        <v>34722</v>
      </c>
      <c r="E12" s="379" t="s">
        <v>812</v>
      </c>
      <c r="F12" s="379" t="n">
        <v>171</v>
      </c>
      <c r="G12" s="379" t="n">
        <v>1851</v>
      </c>
    </row>
    <row r="13" customFormat="false" ht="12.75" hidden="false" customHeight="false" outlineLevel="0" collapsed="false">
      <c r="A13" s="145" t="s">
        <v>1037</v>
      </c>
      <c r="B13" s="379" t="n">
        <v>2138476</v>
      </c>
      <c r="C13" s="379" t="n">
        <v>10712</v>
      </c>
      <c r="D13" s="379" t="n">
        <v>1927353</v>
      </c>
      <c r="E13" s="379" t="n">
        <v>2048</v>
      </c>
      <c r="F13" s="379" t="n">
        <v>24860</v>
      </c>
      <c r="G13" s="379" t="n">
        <v>66546</v>
      </c>
    </row>
    <row r="14" customFormat="false" ht="12.75" hidden="false" customHeight="false" outlineLevel="0" collapsed="false">
      <c r="A14" s="145" t="s">
        <v>1076</v>
      </c>
      <c r="B14" s="379" t="n">
        <v>649961</v>
      </c>
      <c r="C14" s="379" t="n">
        <v>2148</v>
      </c>
      <c r="D14" s="379" t="n">
        <v>595255</v>
      </c>
      <c r="E14" s="379" t="s">
        <v>812</v>
      </c>
      <c r="F14" s="379" t="n">
        <v>2408</v>
      </c>
      <c r="G14" s="379" t="n">
        <v>22716</v>
      </c>
    </row>
    <row r="15" customFormat="false" ht="12.75" hidden="false" customHeight="false" outlineLevel="0" collapsed="false">
      <c r="A15" s="145" t="s">
        <v>1184</v>
      </c>
      <c r="B15" s="379" t="n">
        <v>10904</v>
      </c>
      <c r="C15" s="379" t="s">
        <v>812</v>
      </c>
      <c r="D15" s="379" t="n">
        <v>956</v>
      </c>
      <c r="E15" s="379" t="s">
        <v>812</v>
      </c>
      <c r="F15" s="379" t="n">
        <v>7414</v>
      </c>
      <c r="G15" s="379" t="n">
        <v>2499</v>
      </c>
    </row>
    <row r="16" customFormat="false" ht="12.75" hidden="false" customHeight="false" outlineLevel="0" collapsed="false">
      <c r="A16" s="145" t="s">
        <v>1090</v>
      </c>
      <c r="B16" s="379" t="n">
        <v>125584</v>
      </c>
      <c r="C16" s="379" t="s">
        <v>812</v>
      </c>
      <c r="D16" s="379" t="n">
        <v>35532</v>
      </c>
      <c r="E16" s="379" t="s">
        <v>812</v>
      </c>
      <c r="F16" s="379" t="n">
        <v>2303</v>
      </c>
      <c r="G16" s="379" t="n">
        <v>1433</v>
      </c>
    </row>
    <row r="17" customFormat="false" ht="12.75" hidden="false" customHeight="false" outlineLevel="0" collapsed="false">
      <c r="A17" s="145" t="s">
        <v>1086</v>
      </c>
      <c r="B17" s="379" t="n">
        <v>270299</v>
      </c>
      <c r="C17" s="379" t="s">
        <v>812</v>
      </c>
      <c r="D17" s="379" t="n">
        <v>7440</v>
      </c>
      <c r="E17" s="379" t="n">
        <v>14</v>
      </c>
      <c r="F17" s="379" t="n">
        <v>214158</v>
      </c>
      <c r="G17" s="379" t="n">
        <v>48369</v>
      </c>
    </row>
    <row r="18" customFormat="false" ht="12.75" hidden="false" customHeight="false" outlineLevel="0" collapsed="false">
      <c r="A18" s="145" t="s">
        <v>1777</v>
      </c>
      <c r="B18" s="379" t="n">
        <v>179104</v>
      </c>
      <c r="C18" s="379" t="n">
        <v>1333</v>
      </c>
      <c r="D18" s="379" t="n">
        <v>150689</v>
      </c>
      <c r="E18" s="379" t="n">
        <v>4</v>
      </c>
      <c r="F18" s="379" t="n">
        <v>9486</v>
      </c>
      <c r="G18" s="379" t="n">
        <v>9321</v>
      </c>
    </row>
    <row r="19" customFormat="false" ht="12.75" hidden="false" customHeight="false" outlineLevel="0" collapsed="false">
      <c r="A19" s="145" t="s">
        <v>1040</v>
      </c>
      <c r="B19" s="379" t="n">
        <v>2086606</v>
      </c>
      <c r="C19" s="379" t="n">
        <v>7446</v>
      </c>
      <c r="D19" s="379" t="n">
        <v>1954315</v>
      </c>
      <c r="E19" s="379" t="n">
        <v>1591</v>
      </c>
      <c r="F19" s="379" t="n">
        <v>14053</v>
      </c>
      <c r="G19" s="379" t="n">
        <v>82538</v>
      </c>
    </row>
    <row r="20" customFormat="false" ht="12.75" hidden="false" customHeight="false" outlineLevel="0" collapsed="false">
      <c r="A20" s="145" t="s">
        <v>1096</v>
      </c>
      <c r="B20" s="379" t="n">
        <v>500775</v>
      </c>
      <c r="C20" s="379" t="n">
        <v>845</v>
      </c>
      <c r="D20" s="379" t="n">
        <v>477486</v>
      </c>
      <c r="E20" s="379" t="n">
        <v>55</v>
      </c>
      <c r="F20" s="379" t="n">
        <v>1413</v>
      </c>
      <c r="G20" s="379" t="n">
        <v>12080</v>
      </c>
    </row>
    <row r="21" customFormat="false" ht="12.75" hidden="false" customHeight="false" outlineLevel="0" collapsed="false">
      <c r="A21" s="145" t="s">
        <v>1657</v>
      </c>
      <c r="B21" s="379" t="n">
        <v>460100</v>
      </c>
      <c r="C21" s="379" t="n">
        <v>6100</v>
      </c>
      <c r="D21" s="379" t="n">
        <v>404442</v>
      </c>
      <c r="E21" s="379" t="s">
        <v>812</v>
      </c>
      <c r="F21" s="379" t="n">
        <v>3182</v>
      </c>
      <c r="G21" s="379" t="n">
        <v>22634</v>
      </c>
    </row>
    <row r="22" customFormat="false" ht="12.75" hidden="false" customHeight="false" outlineLevel="0" collapsed="false">
      <c r="A22" s="145" t="s">
        <v>1088</v>
      </c>
      <c r="B22" s="379" t="n">
        <v>295414</v>
      </c>
      <c r="C22" s="379" t="n">
        <v>2787</v>
      </c>
      <c r="D22" s="379" t="n">
        <v>259288</v>
      </c>
      <c r="E22" s="379" t="n">
        <v>7</v>
      </c>
      <c r="F22" s="379" t="n">
        <v>2631</v>
      </c>
      <c r="G22" s="379" t="n">
        <v>11197</v>
      </c>
    </row>
    <row r="23" customFormat="false" ht="12.75" hidden="false" customHeight="false" outlineLevel="0" collapsed="false">
      <c r="A23" s="145" t="s">
        <v>1778</v>
      </c>
      <c r="B23" s="379" t="n">
        <v>62686</v>
      </c>
      <c r="C23" s="379" t="n">
        <v>5</v>
      </c>
      <c r="D23" s="379" t="n">
        <v>54366</v>
      </c>
      <c r="E23" s="379" t="s">
        <v>812</v>
      </c>
      <c r="F23" s="379" t="n">
        <v>563</v>
      </c>
      <c r="G23" s="379" t="n">
        <v>3683</v>
      </c>
    </row>
    <row r="24" customFormat="false" ht="12.75" hidden="false" customHeight="false" outlineLevel="0" collapsed="false">
      <c r="A24" s="145" t="s">
        <v>1015</v>
      </c>
      <c r="B24" s="379" t="n">
        <v>7548343</v>
      </c>
      <c r="C24" s="379" t="n">
        <v>123333</v>
      </c>
      <c r="D24" s="379" t="n">
        <v>3733488</v>
      </c>
      <c r="E24" s="379" t="n">
        <v>2423</v>
      </c>
      <c r="F24" s="379" t="n">
        <v>2732078</v>
      </c>
      <c r="G24" s="379" t="n">
        <v>408220</v>
      </c>
    </row>
    <row r="25" customFormat="false" ht="12.75" hidden="false" customHeight="false" outlineLevel="0" collapsed="false">
      <c r="A25" s="145" t="s">
        <v>79</v>
      </c>
      <c r="B25" s="379" t="n">
        <v>27129099</v>
      </c>
      <c r="C25" s="379" t="n">
        <v>681255</v>
      </c>
      <c r="D25" s="379" t="n">
        <v>20424453</v>
      </c>
      <c r="E25" s="379" t="n">
        <v>11988</v>
      </c>
      <c r="F25" s="379" t="n">
        <v>3927485</v>
      </c>
      <c r="G25" s="379" t="n">
        <v>1584089</v>
      </c>
    </row>
    <row r="26" customFormat="false" ht="12.75" hidden="false" customHeight="false" outlineLevel="0" collapsed="false">
      <c r="A26" s="145" t="s">
        <v>797</v>
      </c>
      <c r="B26" s="379" t="n">
        <v>35299</v>
      </c>
      <c r="C26" s="379" t="n">
        <v>94</v>
      </c>
      <c r="D26" s="379" t="n">
        <v>30313</v>
      </c>
      <c r="E26" s="379" t="s">
        <v>812</v>
      </c>
      <c r="F26" s="379" t="n">
        <v>244</v>
      </c>
      <c r="G26" s="379" t="n">
        <v>1233</v>
      </c>
    </row>
    <row r="27" customFormat="false" ht="12.75" hidden="false" customHeight="false" outlineLevel="0" collapsed="false">
      <c r="A27" s="145" t="s">
        <v>75</v>
      </c>
      <c r="B27" s="379" t="n">
        <v>42411340</v>
      </c>
      <c r="C27" s="379" t="n">
        <v>3192225</v>
      </c>
      <c r="D27" s="379" t="n">
        <v>35082603</v>
      </c>
      <c r="E27" s="379" t="n">
        <v>786930</v>
      </c>
      <c r="F27" s="379" t="n">
        <v>90547</v>
      </c>
      <c r="G27" s="379" t="n">
        <v>1352292</v>
      </c>
    </row>
    <row r="28" customFormat="false" ht="12.75" hidden="false" customHeight="false" outlineLevel="0" collapsed="false">
      <c r="A28" s="145" t="s">
        <v>1779</v>
      </c>
      <c r="B28" s="379" t="n">
        <v>1294848</v>
      </c>
      <c r="C28" s="379" t="n">
        <v>8690</v>
      </c>
      <c r="D28" s="379" t="n">
        <v>1155327</v>
      </c>
      <c r="E28" s="379" t="n">
        <v>1042</v>
      </c>
      <c r="F28" s="379" t="n">
        <v>8099</v>
      </c>
      <c r="G28" s="379" t="n">
        <v>87248</v>
      </c>
    </row>
    <row r="29" customFormat="false" ht="12.75" hidden="false" customHeight="false" outlineLevel="0" collapsed="false">
      <c r="A29" s="145" t="s">
        <v>1011</v>
      </c>
      <c r="B29" s="379" t="n">
        <v>16297817</v>
      </c>
      <c r="C29" s="379" t="n">
        <v>470539</v>
      </c>
      <c r="D29" s="379" t="n">
        <v>9683128</v>
      </c>
      <c r="E29" s="379" t="n">
        <v>40151</v>
      </c>
      <c r="F29" s="379" t="n">
        <v>4803278</v>
      </c>
      <c r="G29" s="379" t="n">
        <v>1235654</v>
      </c>
    </row>
    <row r="30" customFormat="false" ht="12.75" hidden="false" customHeight="false" outlineLevel="0" collapsed="false">
      <c r="A30" s="145" t="s">
        <v>1028</v>
      </c>
      <c r="B30" s="379" t="n">
        <v>4827127</v>
      </c>
      <c r="C30" s="379" t="n">
        <v>53395</v>
      </c>
      <c r="D30" s="379" t="n">
        <v>4150902</v>
      </c>
      <c r="E30" s="379" t="n">
        <v>47</v>
      </c>
      <c r="F30" s="379" t="n">
        <v>233857</v>
      </c>
      <c r="G30" s="379" t="n">
        <v>291377</v>
      </c>
    </row>
    <row r="31" customFormat="false" ht="12.75" hidden="false" customHeight="false" outlineLevel="0" collapsed="false">
      <c r="A31" s="145" t="s">
        <v>1220</v>
      </c>
      <c r="B31" s="379" t="n">
        <v>568</v>
      </c>
      <c r="C31" s="379" t="s">
        <v>812</v>
      </c>
      <c r="D31" s="379" t="n">
        <v>459</v>
      </c>
      <c r="E31" s="379" t="s">
        <v>812</v>
      </c>
      <c r="F31" s="379" t="n">
        <v>8</v>
      </c>
      <c r="G31" s="379" t="n">
        <v>101</v>
      </c>
    </row>
    <row r="32" customFormat="false" ht="12.75" hidden="false" customHeight="false" outlineLevel="0" collapsed="false">
      <c r="A32" s="145"/>
      <c r="B32" s="466"/>
      <c r="C32" s="466"/>
      <c r="D32" s="466"/>
      <c r="E32" s="466"/>
      <c r="F32" s="466"/>
      <c r="G32" s="466"/>
    </row>
    <row r="33" customFormat="false" ht="12.75" hidden="false" customHeight="false" outlineLevel="0" collapsed="false">
      <c r="A33" s="465" t="s">
        <v>1799</v>
      </c>
      <c r="B33" s="425" t="n">
        <v>20358432</v>
      </c>
      <c r="C33" s="425" t="n">
        <v>41780</v>
      </c>
      <c r="D33" s="425" t="n">
        <v>358874</v>
      </c>
      <c r="E33" s="425" t="n">
        <v>12478</v>
      </c>
      <c r="F33" s="425" t="n">
        <v>15490763</v>
      </c>
      <c r="G33" s="425" t="n">
        <v>4269306</v>
      </c>
    </row>
    <row r="34" customFormat="false" ht="12.75" hidden="false" customHeight="false" outlineLevel="0" collapsed="false">
      <c r="A34" s="145" t="s">
        <v>1780</v>
      </c>
      <c r="B34" s="379" t="n">
        <v>3031793</v>
      </c>
      <c r="C34" s="379" t="n">
        <v>8</v>
      </c>
      <c r="D34" s="379" t="n">
        <v>32926</v>
      </c>
      <c r="E34" s="379" t="n">
        <v>263</v>
      </c>
      <c r="F34" s="379" t="n">
        <v>2339815</v>
      </c>
      <c r="G34" s="379" t="n">
        <v>651584</v>
      </c>
    </row>
    <row r="35" customFormat="false" ht="12.75" hidden="false" customHeight="false" outlineLevel="0" collapsed="false">
      <c r="A35" s="145" t="s">
        <v>1057</v>
      </c>
      <c r="B35" s="379" t="n">
        <v>1461057</v>
      </c>
      <c r="C35" s="379" t="n">
        <v>45</v>
      </c>
      <c r="D35" s="379" t="n">
        <v>34900</v>
      </c>
      <c r="E35" s="379" t="n">
        <v>304</v>
      </c>
      <c r="F35" s="379" t="n">
        <v>1226880</v>
      </c>
      <c r="G35" s="379" t="n">
        <v>193343</v>
      </c>
    </row>
    <row r="36" customFormat="false" ht="12.75" hidden="false" customHeight="false" outlineLevel="0" collapsed="false">
      <c r="A36" s="145" t="s">
        <v>806</v>
      </c>
      <c r="B36" s="379" t="n">
        <v>265440</v>
      </c>
      <c r="C36" s="379" t="n">
        <v>2</v>
      </c>
      <c r="D36" s="379" t="n">
        <v>4032</v>
      </c>
      <c r="E36" s="379" t="s">
        <v>812</v>
      </c>
      <c r="F36" s="379" t="n">
        <v>202920</v>
      </c>
      <c r="G36" s="379" t="n">
        <v>58346</v>
      </c>
    </row>
    <row r="37" customFormat="false" ht="12.75" hidden="false" customHeight="false" outlineLevel="0" collapsed="false">
      <c r="A37" s="145" t="s">
        <v>1658</v>
      </c>
      <c r="B37" s="379" t="n">
        <v>23574</v>
      </c>
      <c r="C37" s="379" t="s">
        <v>812</v>
      </c>
      <c r="D37" s="379" t="n">
        <v>27</v>
      </c>
      <c r="E37" s="379" t="s">
        <v>812</v>
      </c>
      <c r="F37" s="379" t="n">
        <v>20609</v>
      </c>
      <c r="G37" s="379" t="n">
        <v>2931</v>
      </c>
    </row>
    <row r="38" customFormat="false" ht="12.75" hidden="false" customHeight="false" outlineLevel="0" collapsed="false">
      <c r="A38" s="145" t="s">
        <v>1659</v>
      </c>
      <c r="B38" s="379" t="n">
        <v>142658</v>
      </c>
      <c r="C38" s="379" t="s">
        <v>812</v>
      </c>
      <c r="D38" s="379" t="n">
        <v>989</v>
      </c>
      <c r="E38" s="379" t="s">
        <v>812</v>
      </c>
      <c r="F38" s="379" t="n">
        <v>104132</v>
      </c>
      <c r="G38" s="379" t="n">
        <v>37470</v>
      </c>
    </row>
    <row r="39" customFormat="false" ht="12.75" hidden="false" customHeight="false" outlineLevel="0" collapsed="false">
      <c r="A39" s="145" t="s">
        <v>1660</v>
      </c>
      <c r="B39" s="379" t="n">
        <v>69936</v>
      </c>
      <c r="C39" s="379" t="s">
        <v>812</v>
      </c>
      <c r="D39" s="379" t="n">
        <v>187</v>
      </c>
      <c r="E39" s="379" t="s">
        <v>812</v>
      </c>
      <c r="F39" s="379" t="n">
        <v>64988</v>
      </c>
      <c r="G39" s="379" t="n">
        <v>4754</v>
      </c>
    </row>
    <row r="40" customFormat="false" ht="12.75" hidden="false" customHeight="false" outlineLevel="0" collapsed="false">
      <c r="A40" s="145" t="s">
        <v>1661</v>
      </c>
      <c r="B40" s="379" t="n">
        <v>39354</v>
      </c>
      <c r="C40" s="379" t="s">
        <v>812</v>
      </c>
      <c r="D40" s="379" t="n">
        <v>273</v>
      </c>
      <c r="E40" s="379" t="s">
        <v>812</v>
      </c>
      <c r="F40" s="379" t="n">
        <v>26714</v>
      </c>
      <c r="G40" s="379" t="n">
        <v>12366</v>
      </c>
    </row>
    <row r="41" customFormat="false" ht="12.75" hidden="false" customHeight="false" outlineLevel="0" collapsed="false">
      <c r="A41" s="145" t="s">
        <v>1662</v>
      </c>
      <c r="B41" s="379" t="n">
        <v>96</v>
      </c>
      <c r="C41" s="379" t="s">
        <v>812</v>
      </c>
      <c r="D41" s="379" t="n">
        <v>90</v>
      </c>
      <c r="E41" s="379" t="s">
        <v>812</v>
      </c>
      <c r="F41" s="379" t="n">
        <v>6</v>
      </c>
      <c r="G41" s="379" t="s">
        <v>812</v>
      </c>
    </row>
    <row r="42" customFormat="false" ht="12.75" hidden="false" customHeight="false" outlineLevel="0" collapsed="false">
      <c r="A42" s="145" t="s">
        <v>1663</v>
      </c>
      <c r="B42" s="379" t="n">
        <v>29092</v>
      </c>
      <c r="C42" s="379" t="n">
        <v>4</v>
      </c>
      <c r="D42" s="379" t="n">
        <v>404</v>
      </c>
      <c r="E42" s="379" t="s">
        <v>812</v>
      </c>
      <c r="F42" s="379" t="n">
        <v>21432</v>
      </c>
      <c r="G42" s="379" t="n">
        <v>7208</v>
      </c>
    </row>
    <row r="43" customFormat="false" ht="12.75" hidden="false" customHeight="false" outlineLevel="0" collapsed="false">
      <c r="A43" s="145" t="s">
        <v>814</v>
      </c>
      <c r="B43" s="379" t="n">
        <v>14582</v>
      </c>
      <c r="C43" s="379" t="s">
        <v>812</v>
      </c>
      <c r="D43" s="379" t="n">
        <v>18</v>
      </c>
      <c r="E43" s="379" t="s">
        <v>812</v>
      </c>
      <c r="F43" s="379" t="n">
        <v>11412</v>
      </c>
      <c r="G43" s="379" t="n">
        <v>3153</v>
      </c>
    </row>
    <row r="44" customFormat="false" ht="12.75" hidden="false" customHeight="false" outlineLevel="0" collapsed="false">
      <c r="A44" s="145" t="s">
        <v>1162</v>
      </c>
      <c r="B44" s="379" t="n">
        <v>7357</v>
      </c>
      <c r="C44" s="379" t="s">
        <v>812</v>
      </c>
      <c r="D44" s="379" t="n">
        <v>647</v>
      </c>
      <c r="E44" s="379" t="s">
        <v>812</v>
      </c>
      <c r="F44" s="379" t="n">
        <v>6010</v>
      </c>
      <c r="G44" s="379" t="n">
        <v>663</v>
      </c>
    </row>
    <row r="45" customFormat="false" ht="12.75" hidden="false" customHeight="false" outlineLevel="0" collapsed="false">
      <c r="A45" s="145" t="s">
        <v>1664</v>
      </c>
      <c r="B45" s="379" t="n">
        <v>116594</v>
      </c>
      <c r="C45" s="379" t="s">
        <v>812</v>
      </c>
      <c r="D45" s="379" t="n">
        <v>1508</v>
      </c>
      <c r="E45" s="379" t="s">
        <v>812</v>
      </c>
      <c r="F45" s="379" t="n">
        <v>98616</v>
      </c>
      <c r="G45" s="379" t="n">
        <v>16317</v>
      </c>
    </row>
    <row r="46" customFormat="false" ht="12.75" hidden="false" customHeight="false" outlineLevel="0" collapsed="false">
      <c r="A46" s="145" t="s">
        <v>1665</v>
      </c>
      <c r="B46" s="379" t="n">
        <v>6889</v>
      </c>
      <c r="C46" s="379" t="s">
        <v>812</v>
      </c>
      <c r="D46" s="379" t="n">
        <v>30</v>
      </c>
      <c r="E46" s="379" t="s">
        <v>812</v>
      </c>
      <c r="F46" s="379" t="n">
        <v>5624</v>
      </c>
      <c r="G46" s="379" t="n">
        <v>1235</v>
      </c>
    </row>
    <row r="47" customFormat="false" ht="12.75" hidden="false" customHeight="false" outlineLevel="0" collapsed="false">
      <c r="A47" s="145" t="s">
        <v>818</v>
      </c>
      <c r="B47" s="379" t="n">
        <v>19486</v>
      </c>
      <c r="C47" s="379" t="s">
        <v>812</v>
      </c>
      <c r="D47" s="379" t="n">
        <v>10</v>
      </c>
      <c r="E47" s="379" t="s">
        <v>812</v>
      </c>
      <c r="F47" s="379" t="n">
        <v>13104</v>
      </c>
      <c r="G47" s="379" t="n">
        <v>6366</v>
      </c>
    </row>
    <row r="48" customFormat="false" ht="12.75" hidden="false" customHeight="false" outlineLevel="0" collapsed="false">
      <c r="A48" s="145" t="s">
        <v>819</v>
      </c>
      <c r="B48" s="379" t="n">
        <v>65763</v>
      </c>
      <c r="C48" s="379" t="s">
        <v>812</v>
      </c>
      <c r="D48" s="379" t="n">
        <v>2604</v>
      </c>
      <c r="E48" s="379" t="s">
        <v>812</v>
      </c>
      <c r="F48" s="379" t="n">
        <v>48870</v>
      </c>
      <c r="G48" s="379" t="n">
        <v>14287</v>
      </c>
    </row>
    <row r="49" customFormat="false" ht="12.75" hidden="false" customHeight="false" outlineLevel="0" collapsed="false">
      <c r="A49" s="145" t="s">
        <v>1666</v>
      </c>
      <c r="B49" s="379" t="n">
        <v>9278</v>
      </c>
      <c r="C49" s="379" t="n">
        <v>3</v>
      </c>
      <c r="D49" s="379" t="n">
        <v>62</v>
      </c>
      <c r="E49" s="379" t="s">
        <v>812</v>
      </c>
      <c r="F49" s="379" t="n">
        <v>8305</v>
      </c>
      <c r="G49" s="379" t="n">
        <v>867</v>
      </c>
    </row>
    <row r="50" customFormat="false" ht="12.75" hidden="false" customHeight="false" outlineLevel="0" collapsed="false">
      <c r="A50" s="145" t="s">
        <v>821</v>
      </c>
      <c r="B50" s="379" t="n">
        <v>210117</v>
      </c>
      <c r="C50" s="379" t="n">
        <v>4</v>
      </c>
      <c r="D50" s="379" t="n">
        <v>1402</v>
      </c>
      <c r="E50" s="379" t="n">
        <v>43</v>
      </c>
      <c r="F50" s="379" t="n">
        <v>169133</v>
      </c>
      <c r="G50" s="379" t="n">
        <v>39376</v>
      </c>
    </row>
    <row r="51" customFormat="false" ht="12.75" hidden="false" customHeight="false" outlineLevel="0" collapsed="false">
      <c r="A51" s="145" t="s">
        <v>822</v>
      </c>
      <c r="B51" s="379" t="n">
        <v>25751</v>
      </c>
      <c r="C51" s="379" t="n">
        <v>3</v>
      </c>
      <c r="D51" s="379" t="n">
        <v>202</v>
      </c>
      <c r="E51" s="379" t="s">
        <v>812</v>
      </c>
      <c r="F51" s="379" t="n">
        <v>22873</v>
      </c>
      <c r="G51" s="379" t="n">
        <v>2619</v>
      </c>
    </row>
    <row r="52" customFormat="false" ht="12.75" hidden="false" customHeight="false" outlineLevel="0" collapsed="false">
      <c r="A52" s="145" t="s">
        <v>1667</v>
      </c>
      <c r="B52" s="379" t="n">
        <v>2162</v>
      </c>
      <c r="C52" s="379" t="s">
        <v>812</v>
      </c>
      <c r="D52" s="379" t="s">
        <v>812</v>
      </c>
      <c r="E52" s="379" t="s">
        <v>812</v>
      </c>
      <c r="F52" s="379" t="n">
        <v>1736</v>
      </c>
      <c r="G52" s="379" t="n">
        <v>409</v>
      </c>
    </row>
    <row r="53" customFormat="false" ht="12.75" hidden="false" customHeight="false" outlineLevel="0" collapsed="false">
      <c r="A53" s="145" t="s">
        <v>1668</v>
      </c>
      <c r="B53" s="379" t="n">
        <v>128345</v>
      </c>
      <c r="C53" s="379" t="n">
        <v>2</v>
      </c>
      <c r="D53" s="379" t="n">
        <v>638</v>
      </c>
      <c r="E53" s="379" t="s">
        <v>812</v>
      </c>
      <c r="F53" s="379" t="n">
        <v>116047</v>
      </c>
      <c r="G53" s="379" t="n">
        <v>11445</v>
      </c>
    </row>
    <row r="54" customFormat="false" ht="12.75" hidden="false" customHeight="false" outlineLevel="0" collapsed="false">
      <c r="A54" s="145" t="s">
        <v>825</v>
      </c>
      <c r="B54" s="379" t="n">
        <v>13396</v>
      </c>
      <c r="C54" s="379" t="s">
        <v>812</v>
      </c>
      <c r="D54" s="379" t="n">
        <v>239</v>
      </c>
      <c r="E54" s="379" t="s">
        <v>812</v>
      </c>
      <c r="F54" s="379" t="n">
        <v>6970</v>
      </c>
      <c r="G54" s="379" t="n">
        <v>6160</v>
      </c>
    </row>
    <row r="55" customFormat="false" ht="12.75" hidden="false" customHeight="false" outlineLevel="0" collapsed="false">
      <c r="A55" s="145" t="s">
        <v>1669</v>
      </c>
      <c r="B55" s="379" t="n">
        <v>289864</v>
      </c>
      <c r="C55" s="379" t="s">
        <v>812</v>
      </c>
      <c r="D55" s="379" t="n">
        <v>1644</v>
      </c>
      <c r="E55" s="379" t="n">
        <v>7934</v>
      </c>
      <c r="F55" s="379" t="n">
        <v>184061</v>
      </c>
      <c r="G55" s="379" t="n">
        <v>96089</v>
      </c>
    </row>
    <row r="56" customFormat="false" ht="12.75" hidden="false" customHeight="false" outlineLevel="0" collapsed="false">
      <c r="A56" s="145" t="s">
        <v>1670</v>
      </c>
      <c r="B56" s="379" t="n">
        <v>1635</v>
      </c>
      <c r="C56" s="379" t="s">
        <v>812</v>
      </c>
      <c r="D56" s="379" t="n">
        <v>41</v>
      </c>
      <c r="E56" s="379" t="s">
        <v>812</v>
      </c>
      <c r="F56" s="379" t="n">
        <v>1462</v>
      </c>
      <c r="G56" s="379" t="n">
        <v>127</v>
      </c>
    </row>
    <row r="57" customFormat="false" ht="12.75" hidden="false" customHeight="false" outlineLevel="0" collapsed="false">
      <c r="A57" s="145" t="s">
        <v>1671</v>
      </c>
      <c r="B57" s="379" t="n">
        <v>95256</v>
      </c>
      <c r="C57" s="379" t="s">
        <v>812</v>
      </c>
      <c r="D57" s="379" t="n">
        <v>516</v>
      </c>
      <c r="E57" s="379" t="s">
        <v>812</v>
      </c>
      <c r="F57" s="379" t="n">
        <v>60290</v>
      </c>
      <c r="G57" s="379" t="n">
        <v>34408</v>
      </c>
    </row>
    <row r="58" customFormat="false" ht="12.75" hidden="false" customHeight="false" outlineLevel="0" collapsed="false">
      <c r="A58" s="145" t="s">
        <v>829</v>
      </c>
      <c r="B58" s="379" t="n">
        <v>65624</v>
      </c>
      <c r="C58" s="379" t="s">
        <v>812</v>
      </c>
      <c r="D58" s="379" t="n">
        <v>694</v>
      </c>
      <c r="E58" s="379" t="s">
        <v>812</v>
      </c>
      <c r="F58" s="379" t="n">
        <v>48017</v>
      </c>
      <c r="G58" s="379" t="n">
        <v>16900</v>
      </c>
    </row>
    <row r="59" customFormat="false" ht="12.75" hidden="false" customHeight="false" outlineLevel="0" collapsed="false">
      <c r="A59" s="145" t="s">
        <v>1672</v>
      </c>
      <c r="B59" s="379" t="n">
        <v>1231</v>
      </c>
      <c r="C59" s="379" t="s">
        <v>812</v>
      </c>
      <c r="D59" s="379" t="s">
        <v>812</v>
      </c>
      <c r="E59" s="379" t="s">
        <v>812</v>
      </c>
      <c r="F59" s="379" t="n">
        <v>1003</v>
      </c>
      <c r="G59" s="379" t="n">
        <v>228</v>
      </c>
    </row>
    <row r="60" customFormat="false" ht="12.75" hidden="false" customHeight="false" outlineLevel="0" collapsed="false">
      <c r="A60" s="145" t="s">
        <v>831</v>
      </c>
      <c r="B60" s="379" t="n">
        <v>107287</v>
      </c>
      <c r="C60" s="379" t="s">
        <v>812</v>
      </c>
      <c r="D60" s="379" t="n">
        <v>864</v>
      </c>
      <c r="E60" s="379" t="s">
        <v>812</v>
      </c>
      <c r="F60" s="379" t="n">
        <v>90028</v>
      </c>
      <c r="G60" s="379" t="n">
        <v>2504</v>
      </c>
    </row>
    <row r="61" customFormat="false" ht="12.75" hidden="false" customHeight="false" outlineLevel="0" collapsed="false">
      <c r="A61" s="145" t="s">
        <v>1050</v>
      </c>
      <c r="B61" s="379" t="n">
        <v>1006999</v>
      </c>
      <c r="C61" s="379" t="s">
        <v>812</v>
      </c>
      <c r="D61" s="379" t="n">
        <v>20727</v>
      </c>
      <c r="E61" s="379" t="s">
        <v>812</v>
      </c>
      <c r="F61" s="379" t="n">
        <v>792176</v>
      </c>
      <c r="G61" s="379" t="n">
        <v>147474</v>
      </c>
    </row>
    <row r="62" customFormat="false" ht="12.75" hidden="false" customHeight="false" outlineLevel="0" collapsed="false">
      <c r="A62" s="145" t="s">
        <v>1674</v>
      </c>
      <c r="B62" s="379" t="n">
        <v>38690</v>
      </c>
      <c r="C62" s="379" t="s">
        <v>812</v>
      </c>
      <c r="D62" s="379" t="n">
        <v>354</v>
      </c>
      <c r="E62" s="379" t="s">
        <v>812</v>
      </c>
      <c r="F62" s="379" t="n">
        <v>29434</v>
      </c>
      <c r="G62" s="379" t="n">
        <v>8891</v>
      </c>
    </row>
    <row r="63" customFormat="false" ht="12.75" hidden="false" customHeight="false" outlineLevel="0" collapsed="false">
      <c r="A63" s="145" t="s">
        <v>834</v>
      </c>
      <c r="B63" s="379" t="n">
        <v>18007</v>
      </c>
      <c r="C63" s="379" t="s">
        <v>812</v>
      </c>
      <c r="D63" s="379" t="n">
        <v>8</v>
      </c>
      <c r="E63" s="379" t="s">
        <v>812</v>
      </c>
      <c r="F63" s="379" t="n">
        <v>6173</v>
      </c>
      <c r="G63" s="379" t="n">
        <v>11826</v>
      </c>
    </row>
    <row r="64" customFormat="false" ht="12.75" hidden="false" customHeight="false" outlineLevel="0" collapsed="false">
      <c r="A64" s="145" t="s">
        <v>1675</v>
      </c>
      <c r="B64" s="379" t="n">
        <v>66307</v>
      </c>
      <c r="C64" s="379" t="n">
        <v>5</v>
      </c>
      <c r="D64" s="379" t="n">
        <v>435</v>
      </c>
      <c r="E64" s="379" t="s">
        <v>812</v>
      </c>
      <c r="F64" s="379" t="n">
        <v>61119</v>
      </c>
      <c r="G64" s="379" t="n">
        <v>4643</v>
      </c>
    </row>
    <row r="65" customFormat="false" ht="12.75" hidden="false" customHeight="false" outlineLevel="0" collapsed="false">
      <c r="A65" s="145" t="s">
        <v>1047</v>
      </c>
      <c r="B65" s="379" t="n">
        <v>1400970</v>
      </c>
      <c r="C65" s="379" t="n">
        <v>36</v>
      </c>
      <c r="D65" s="379" t="n">
        <v>77718</v>
      </c>
      <c r="E65" s="379" t="n">
        <v>22</v>
      </c>
      <c r="F65" s="379" t="n">
        <v>1104249</v>
      </c>
      <c r="G65" s="379" t="n">
        <v>207525</v>
      </c>
    </row>
    <row r="66" customFormat="false" ht="12.75" hidden="false" customHeight="false" outlineLevel="0" collapsed="false">
      <c r="A66" s="145" t="s">
        <v>837</v>
      </c>
      <c r="B66" s="379" t="n">
        <v>57957</v>
      </c>
      <c r="C66" s="379" t="s">
        <v>812</v>
      </c>
      <c r="D66" s="379" t="n">
        <v>138</v>
      </c>
      <c r="E66" s="379" t="s">
        <v>812</v>
      </c>
      <c r="F66" s="379" t="n">
        <v>53449</v>
      </c>
      <c r="G66" s="379" t="n">
        <v>4346</v>
      </c>
    </row>
    <row r="67" customFormat="false" ht="12.75" hidden="false" customHeight="false" outlineLevel="0" collapsed="false">
      <c r="A67" s="145" t="s">
        <v>1676</v>
      </c>
      <c r="B67" s="379" t="n">
        <v>112554</v>
      </c>
      <c r="C67" s="379" t="s">
        <v>812</v>
      </c>
      <c r="D67" s="379" t="n">
        <v>3309</v>
      </c>
      <c r="E67" s="379" t="n">
        <v>1</v>
      </c>
      <c r="F67" s="379" t="n">
        <v>73917</v>
      </c>
      <c r="G67" s="379" t="n">
        <v>35288</v>
      </c>
    </row>
    <row r="68" customFormat="false" ht="12.75" hidden="false" customHeight="false" outlineLevel="0" collapsed="false">
      <c r="A68" s="145" t="s">
        <v>1677</v>
      </c>
      <c r="B68" s="379" t="n">
        <v>5132</v>
      </c>
      <c r="C68" s="379" t="s">
        <v>812</v>
      </c>
      <c r="D68" s="379" t="n">
        <v>38</v>
      </c>
      <c r="E68" s="379" t="s">
        <v>812</v>
      </c>
      <c r="F68" s="379" t="n">
        <v>4621</v>
      </c>
      <c r="G68" s="379" t="n">
        <v>473</v>
      </c>
    </row>
    <row r="69" customFormat="false" ht="12.75" hidden="false" customHeight="false" outlineLevel="0" collapsed="false">
      <c r="A69" s="145" t="s">
        <v>1160</v>
      </c>
      <c r="B69" s="379" t="n">
        <v>9097</v>
      </c>
      <c r="C69" s="379" t="s">
        <v>812</v>
      </c>
      <c r="D69" s="379" t="n">
        <v>275</v>
      </c>
      <c r="E69" s="379" t="s">
        <v>812</v>
      </c>
      <c r="F69" s="379" t="n">
        <v>7391</v>
      </c>
      <c r="G69" s="379" t="n">
        <v>1301</v>
      </c>
    </row>
    <row r="70" customFormat="false" ht="12.75" hidden="false" customHeight="false" outlineLevel="0" collapsed="false">
      <c r="A70" s="145" t="s">
        <v>841</v>
      </c>
      <c r="B70" s="379" t="n">
        <v>63328</v>
      </c>
      <c r="C70" s="379" t="s">
        <v>812</v>
      </c>
      <c r="D70" s="379" t="n">
        <v>55</v>
      </c>
      <c r="E70" s="379" t="n">
        <v>9</v>
      </c>
      <c r="F70" s="379" t="n">
        <v>53902</v>
      </c>
      <c r="G70" s="379" t="n">
        <v>9351</v>
      </c>
    </row>
    <row r="71" customFormat="false" ht="12.75" hidden="false" customHeight="false" outlineLevel="0" collapsed="false">
      <c r="A71" s="145" t="s">
        <v>842</v>
      </c>
      <c r="B71" s="379" t="n">
        <v>82787</v>
      </c>
      <c r="C71" s="379" t="s">
        <v>812</v>
      </c>
      <c r="D71" s="379" t="n">
        <v>212</v>
      </c>
      <c r="E71" s="379" t="n">
        <v>4</v>
      </c>
      <c r="F71" s="379" t="n">
        <v>67198</v>
      </c>
      <c r="G71" s="379" t="n">
        <v>15305</v>
      </c>
    </row>
    <row r="72" customFormat="false" ht="12.75" hidden="false" customHeight="false" outlineLevel="0" collapsed="false">
      <c r="A72" s="145" t="s">
        <v>843</v>
      </c>
      <c r="B72" s="379" t="n">
        <v>19006</v>
      </c>
      <c r="C72" s="379" t="s">
        <v>812</v>
      </c>
      <c r="D72" s="379" t="n">
        <v>76</v>
      </c>
      <c r="E72" s="379" t="s">
        <v>812</v>
      </c>
      <c r="F72" s="379" t="n">
        <v>16872</v>
      </c>
      <c r="G72" s="379" t="n">
        <v>2048</v>
      </c>
    </row>
    <row r="73" customFormat="false" ht="12.75" hidden="false" customHeight="false" outlineLevel="0" collapsed="false">
      <c r="A73" s="145" t="s">
        <v>1678</v>
      </c>
      <c r="B73" s="379" t="n">
        <v>1105350</v>
      </c>
      <c r="C73" s="379" t="n">
        <v>11</v>
      </c>
      <c r="D73" s="379" t="n">
        <v>9640</v>
      </c>
      <c r="E73" s="379" t="n">
        <v>221</v>
      </c>
      <c r="F73" s="379" t="n">
        <v>884130</v>
      </c>
      <c r="G73" s="379" t="n">
        <v>210785</v>
      </c>
    </row>
    <row r="74" customFormat="false" ht="12.75" hidden="false" customHeight="false" outlineLevel="0" collapsed="false">
      <c r="A74" s="145" t="s">
        <v>1151</v>
      </c>
      <c r="B74" s="379" t="n">
        <v>23408</v>
      </c>
      <c r="C74" s="379" t="s">
        <v>812</v>
      </c>
      <c r="D74" s="379" t="n">
        <v>231</v>
      </c>
      <c r="E74" s="379" t="s">
        <v>812</v>
      </c>
      <c r="F74" s="379" t="n">
        <v>14116</v>
      </c>
      <c r="G74" s="379" t="n">
        <v>9056</v>
      </c>
    </row>
    <row r="75" customFormat="false" ht="12.75" hidden="false" customHeight="false" outlineLevel="0" collapsed="false">
      <c r="A75" s="145" t="s">
        <v>1679</v>
      </c>
      <c r="B75" s="379" t="n">
        <v>30793</v>
      </c>
      <c r="C75" s="379" t="s">
        <v>812</v>
      </c>
      <c r="D75" s="379" t="n">
        <v>124</v>
      </c>
      <c r="E75" s="379" t="n">
        <v>54</v>
      </c>
      <c r="F75" s="379" t="n">
        <v>19033</v>
      </c>
      <c r="G75" s="379" t="n">
        <v>11580</v>
      </c>
    </row>
    <row r="76" customFormat="false" ht="12.75" hidden="false" customHeight="false" outlineLevel="0" collapsed="false">
      <c r="A76" s="145" t="s">
        <v>1781</v>
      </c>
      <c r="B76" s="379" t="n">
        <v>426</v>
      </c>
      <c r="C76" s="379" t="s">
        <v>812</v>
      </c>
      <c r="D76" s="379" t="s">
        <v>812</v>
      </c>
      <c r="E76" s="379" t="s">
        <v>812</v>
      </c>
      <c r="F76" s="379" t="n">
        <v>272</v>
      </c>
      <c r="G76" s="379" t="n">
        <v>154</v>
      </c>
    </row>
    <row r="77" customFormat="false" ht="12.75" hidden="false" customHeight="false" outlineLevel="0" collapsed="false">
      <c r="A77" s="145" t="s">
        <v>1681</v>
      </c>
      <c r="B77" s="379" t="n">
        <v>74111</v>
      </c>
      <c r="C77" s="379" t="n">
        <v>2</v>
      </c>
      <c r="D77" s="379" t="n">
        <v>1970</v>
      </c>
      <c r="E77" s="379" t="s">
        <v>812</v>
      </c>
      <c r="F77" s="379" t="n">
        <v>57668</v>
      </c>
      <c r="G77" s="379" t="n">
        <v>14402</v>
      </c>
    </row>
    <row r="78" customFormat="false" ht="12.75" hidden="false" customHeight="false" outlineLevel="0" collapsed="false">
      <c r="A78" s="145" t="s">
        <v>1682</v>
      </c>
      <c r="B78" s="379" t="n">
        <v>8585</v>
      </c>
      <c r="C78" s="379" t="s">
        <v>812</v>
      </c>
      <c r="D78" s="379" t="n">
        <v>385</v>
      </c>
      <c r="E78" s="379" t="s">
        <v>812</v>
      </c>
      <c r="F78" s="379" t="n">
        <v>3473</v>
      </c>
      <c r="G78" s="379" t="n">
        <v>4699</v>
      </c>
    </row>
    <row r="79" customFormat="false" ht="12.75" hidden="false" customHeight="false" outlineLevel="0" collapsed="false">
      <c r="A79" s="145" t="s">
        <v>1683</v>
      </c>
      <c r="B79" s="379" t="n">
        <v>13236</v>
      </c>
      <c r="C79" s="379" t="s">
        <v>812</v>
      </c>
      <c r="D79" s="379" t="n">
        <v>161</v>
      </c>
      <c r="E79" s="379" t="s">
        <v>812</v>
      </c>
      <c r="F79" s="379" t="n">
        <v>11982</v>
      </c>
      <c r="G79" s="379" t="n">
        <v>1090</v>
      </c>
    </row>
    <row r="80" customFormat="false" ht="12.75" hidden="false" customHeight="false" outlineLevel="0" collapsed="false">
      <c r="A80" s="145" t="s">
        <v>1684</v>
      </c>
      <c r="B80" s="379" t="n">
        <v>36226</v>
      </c>
      <c r="C80" s="379" t="s">
        <v>812</v>
      </c>
      <c r="D80" s="379" t="n">
        <v>52</v>
      </c>
      <c r="E80" s="379" t="s">
        <v>812</v>
      </c>
      <c r="F80" s="379" t="n">
        <v>20519</v>
      </c>
      <c r="G80" s="379" t="n">
        <v>15651</v>
      </c>
    </row>
    <row r="81" customFormat="false" ht="12.75" hidden="false" customHeight="false" outlineLevel="0" collapsed="false">
      <c r="A81" s="145" t="s">
        <v>1685</v>
      </c>
      <c r="B81" s="379" t="n">
        <v>4475</v>
      </c>
      <c r="C81" s="379" t="s">
        <v>812</v>
      </c>
      <c r="D81" s="379" t="n">
        <v>5</v>
      </c>
      <c r="E81" s="379" t="s">
        <v>812</v>
      </c>
      <c r="F81" s="379" t="n">
        <v>2018</v>
      </c>
      <c r="G81" s="379" t="n">
        <v>2451</v>
      </c>
    </row>
    <row r="82" customFormat="false" ht="12.75" hidden="false" customHeight="false" outlineLevel="0" collapsed="false">
      <c r="A82" s="145" t="s">
        <v>853</v>
      </c>
      <c r="B82" s="379" t="n">
        <v>292</v>
      </c>
      <c r="C82" s="379" t="s">
        <v>812</v>
      </c>
      <c r="D82" s="379" t="s">
        <v>812</v>
      </c>
      <c r="E82" s="379" t="s">
        <v>812</v>
      </c>
      <c r="F82" s="379" t="n">
        <v>170</v>
      </c>
      <c r="G82" s="379" t="n">
        <v>122</v>
      </c>
    </row>
    <row r="83" customFormat="false" ht="12.75" hidden="false" customHeight="false" outlineLevel="0" collapsed="false">
      <c r="A83" s="145" t="s">
        <v>1686</v>
      </c>
      <c r="B83" s="379" t="n">
        <v>7779037</v>
      </c>
      <c r="C83" s="379" t="n">
        <v>41216</v>
      </c>
      <c r="D83" s="379" t="n">
        <v>55709</v>
      </c>
      <c r="E83" s="379" t="n">
        <v>3619</v>
      </c>
      <c r="F83" s="379" t="n">
        <v>5725331</v>
      </c>
      <c r="G83" s="379" t="n">
        <v>1952627</v>
      </c>
    </row>
    <row r="84" customFormat="false" ht="12.75" hidden="false" customHeight="false" outlineLevel="0" collapsed="false">
      <c r="A84" s="145" t="s">
        <v>1687</v>
      </c>
      <c r="B84" s="379" t="n">
        <v>237706</v>
      </c>
      <c r="C84" s="379" t="n">
        <v>326</v>
      </c>
      <c r="D84" s="379" t="n">
        <v>2456</v>
      </c>
      <c r="E84" s="379" t="s">
        <v>812</v>
      </c>
      <c r="F84" s="379" t="n">
        <v>185190</v>
      </c>
      <c r="G84" s="379" t="n">
        <v>49728</v>
      </c>
    </row>
    <row r="85" customFormat="false" ht="12.75" hidden="false" customHeight="false" outlineLevel="0" collapsed="false">
      <c r="A85" s="145" t="s">
        <v>856</v>
      </c>
      <c r="B85" s="379" t="n">
        <v>5361</v>
      </c>
      <c r="C85" s="379" t="s">
        <v>812</v>
      </c>
      <c r="D85" s="379" t="n">
        <v>66</v>
      </c>
      <c r="E85" s="379" t="s">
        <v>812</v>
      </c>
      <c r="F85" s="379" t="n">
        <v>4645</v>
      </c>
      <c r="G85" s="379" t="n">
        <v>651</v>
      </c>
    </row>
    <row r="86" customFormat="false" ht="12.75" hidden="false" customHeight="false" outlineLevel="0" collapsed="false">
      <c r="A86" s="145" t="s">
        <v>1782</v>
      </c>
      <c r="B86" s="379" t="n">
        <v>117495</v>
      </c>
      <c r="C86" s="379" t="s">
        <v>812</v>
      </c>
      <c r="D86" s="379" t="n">
        <v>231</v>
      </c>
      <c r="E86" s="379" t="n">
        <v>4</v>
      </c>
      <c r="F86" s="379" t="n">
        <v>81013</v>
      </c>
      <c r="G86" s="379" t="n">
        <v>36226</v>
      </c>
    </row>
    <row r="87" customFormat="false" ht="12.75" hidden="false" customHeight="false" outlineLevel="0" collapsed="false">
      <c r="A87" s="145" t="s">
        <v>858</v>
      </c>
      <c r="B87" s="379" t="n">
        <v>44298</v>
      </c>
      <c r="C87" s="379" t="n">
        <v>11</v>
      </c>
      <c r="D87" s="379" t="n">
        <v>454</v>
      </c>
      <c r="E87" s="379" t="s">
        <v>812</v>
      </c>
      <c r="F87" s="379" t="n">
        <v>40632</v>
      </c>
      <c r="G87" s="379" t="n">
        <v>3077</v>
      </c>
    </row>
    <row r="88" customFormat="false" ht="12.75" hidden="false" customHeight="false" outlineLevel="0" collapsed="false">
      <c r="A88" s="145" t="s">
        <v>1783</v>
      </c>
      <c r="B88" s="379" t="n">
        <v>20026</v>
      </c>
      <c r="C88" s="379" t="s">
        <v>812</v>
      </c>
      <c r="D88" s="379" t="n">
        <v>569</v>
      </c>
      <c r="E88" s="379" t="s">
        <v>812</v>
      </c>
      <c r="F88" s="379" t="n">
        <v>12395</v>
      </c>
      <c r="G88" s="379" t="n">
        <v>7062</v>
      </c>
    </row>
    <row r="89" customFormat="false" ht="12.75" hidden="false" customHeight="false" outlineLevel="0" collapsed="false">
      <c r="A89" s="145" t="s">
        <v>1069</v>
      </c>
      <c r="B89" s="379" t="n">
        <v>1628153</v>
      </c>
      <c r="C89" s="379" t="n">
        <v>102</v>
      </c>
      <c r="D89" s="379" t="n">
        <v>98236</v>
      </c>
      <c r="E89" s="379" t="s">
        <v>812</v>
      </c>
      <c r="F89" s="379" t="n">
        <v>1213617</v>
      </c>
      <c r="G89" s="379" t="n">
        <v>218933</v>
      </c>
    </row>
    <row r="90" customFormat="false" ht="12.75" hidden="false" customHeight="false" outlineLevel="0" collapsed="false">
      <c r="A90" s="145" t="s">
        <v>1784</v>
      </c>
      <c r="B90" s="379" t="n">
        <v>101113</v>
      </c>
      <c r="C90" s="379" t="s">
        <v>812</v>
      </c>
      <c r="D90" s="379" t="n">
        <v>290</v>
      </c>
      <c r="E90" s="379" t="s">
        <v>812</v>
      </c>
      <c r="F90" s="379" t="n">
        <v>41348</v>
      </c>
      <c r="G90" s="379" t="n">
        <v>59469</v>
      </c>
    </row>
    <row r="91" customFormat="false" ht="12.75" hidden="false" customHeight="false" outlineLevel="0" collapsed="false">
      <c r="A91" s="145" t="s">
        <v>1785</v>
      </c>
      <c r="B91" s="379" t="n">
        <v>3890</v>
      </c>
      <c r="C91" s="379" t="s">
        <v>812</v>
      </c>
      <c r="D91" s="379" t="n">
        <v>3</v>
      </c>
      <c r="E91" s="379" t="s">
        <v>812</v>
      </c>
      <c r="F91" s="379" t="n">
        <v>1653</v>
      </c>
      <c r="G91" s="379" t="n">
        <v>1917</v>
      </c>
    </row>
    <row r="92" customFormat="false" ht="12.75" hidden="false" customHeight="false" outlineLevel="0" collapsed="false">
      <c r="A92" s="163"/>
      <c r="B92" s="467"/>
      <c r="C92" s="467"/>
      <c r="D92" s="467"/>
      <c r="E92" s="467"/>
      <c r="F92" s="467"/>
      <c r="G92" s="467"/>
    </row>
    <row r="93" customFormat="false" ht="12.75" hidden="false" customHeight="false" outlineLevel="0" collapsed="false">
      <c r="A93" s="465" t="s">
        <v>1800</v>
      </c>
      <c r="B93" s="425" t="n">
        <v>100602175</v>
      </c>
      <c r="C93" s="425" t="n">
        <v>727501</v>
      </c>
      <c r="D93" s="425" t="n">
        <v>776947</v>
      </c>
      <c r="E93" s="425" t="n">
        <v>3662</v>
      </c>
      <c r="F93" s="425" t="n">
        <v>65541795</v>
      </c>
      <c r="G93" s="425" t="n">
        <v>29816154</v>
      </c>
    </row>
    <row r="94" customFormat="false" ht="12.75" hidden="false" customHeight="false" outlineLevel="0" collapsed="false">
      <c r="A94" s="145" t="s">
        <v>1691</v>
      </c>
      <c r="B94" s="379" t="n">
        <v>1599</v>
      </c>
      <c r="C94" s="379" t="s">
        <v>812</v>
      </c>
      <c r="D94" s="379" t="n">
        <v>247</v>
      </c>
      <c r="E94" s="379" t="s">
        <v>812</v>
      </c>
      <c r="F94" s="379" t="n">
        <v>898</v>
      </c>
      <c r="G94" s="379" t="n">
        <v>454</v>
      </c>
    </row>
    <row r="95" customFormat="false" ht="12.75" hidden="false" customHeight="false" outlineLevel="0" collapsed="false">
      <c r="A95" s="145" t="s">
        <v>1692</v>
      </c>
      <c r="B95" s="379" t="n">
        <v>1564</v>
      </c>
      <c r="C95" s="379" t="s">
        <v>812</v>
      </c>
      <c r="D95" s="379" t="n">
        <v>72</v>
      </c>
      <c r="E95" s="379" t="s">
        <v>812</v>
      </c>
      <c r="F95" s="379" t="n">
        <v>209</v>
      </c>
      <c r="G95" s="379" t="n">
        <v>1283</v>
      </c>
    </row>
    <row r="96" customFormat="false" ht="12.75" hidden="false" customHeight="false" outlineLevel="0" collapsed="false">
      <c r="A96" s="145" t="s">
        <v>1693</v>
      </c>
      <c r="B96" s="379" t="n">
        <v>35447</v>
      </c>
      <c r="C96" s="379" t="s">
        <v>812</v>
      </c>
      <c r="D96" s="379" t="n">
        <v>540</v>
      </c>
      <c r="E96" s="379" t="s">
        <v>812</v>
      </c>
      <c r="F96" s="379" t="n">
        <v>19587</v>
      </c>
      <c r="G96" s="379" t="n">
        <v>1320</v>
      </c>
    </row>
    <row r="97" customFormat="false" ht="12.75" hidden="false" customHeight="false" outlineLevel="0" collapsed="false">
      <c r="A97" s="145" t="s">
        <v>1058</v>
      </c>
      <c r="B97" s="379" t="n">
        <v>2419140</v>
      </c>
      <c r="C97" s="379" t="n">
        <v>804</v>
      </c>
      <c r="D97" s="379" t="n">
        <v>23732</v>
      </c>
      <c r="E97" s="379" t="n">
        <v>20</v>
      </c>
      <c r="F97" s="379" t="n">
        <v>1909646</v>
      </c>
      <c r="G97" s="379" t="n">
        <v>484149</v>
      </c>
    </row>
    <row r="98" customFormat="false" ht="12.75" hidden="false" customHeight="false" outlineLevel="0" collapsed="false">
      <c r="A98" s="145" t="s">
        <v>1694</v>
      </c>
      <c r="B98" s="379" t="n">
        <v>3947</v>
      </c>
      <c r="C98" s="379" t="s">
        <v>812</v>
      </c>
      <c r="D98" s="379" t="n">
        <v>8</v>
      </c>
      <c r="E98" s="379" t="s">
        <v>812</v>
      </c>
      <c r="F98" s="379" t="n">
        <v>2746</v>
      </c>
      <c r="G98" s="379" t="n">
        <v>1190</v>
      </c>
    </row>
    <row r="99" customFormat="false" ht="12.75" hidden="false" customHeight="false" outlineLevel="0" collapsed="false">
      <c r="A99" s="145" t="s">
        <v>1695</v>
      </c>
      <c r="B99" s="379" t="n">
        <v>16855</v>
      </c>
      <c r="C99" s="379" t="s">
        <v>812</v>
      </c>
      <c r="D99" s="379" t="n">
        <v>108</v>
      </c>
      <c r="E99" s="379" t="s">
        <v>812</v>
      </c>
      <c r="F99" s="379" t="n">
        <v>11389</v>
      </c>
      <c r="G99" s="379" t="n">
        <v>5358</v>
      </c>
    </row>
    <row r="100" customFormat="false" ht="12.75" hidden="false" customHeight="false" outlineLevel="0" collapsed="false">
      <c r="A100" s="145" t="s">
        <v>1696</v>
      </c>
      <c r="B100" s="379" t="n">
        <v>15935</v>
      </c>
      <c r="C100" s="379" t="s">
        <v>812</v>
      </c>
      <c r="D100" s="379" t="n">
        <v>1139</v>
      </c>
      <c r="E100" s="379" t="s">
        <v>812</v>
      </c>
      <c r="F100" s="379" t="n">
        <v>10606</v>
      </c>
      <c r="G100" s="379" t="n">
        <v>4191</v>
      </c>
    </row>
    <row r="101" customFormat="false" ht="12.75" hidden="false" customHeight="false" outlineLevel="0" collapsed="false">
      <c r="A101" s="145" t="s">
        <v>1697</v>
      </c>
      <c r="B101" s="379" t="n">
        <v>9753</v>
      </c>
      <c r="C101" s="379" t="s">
        <v>812</v>
      </c>
      <c r="D101" s="379" t="n">
        <v>1557</v>
      </c>
      <c r="E101" s="379" t="s">
        <v>812</v>
      </c>
      <c r="F101" s="379" t="n">
        <v>6600</v>
      </c>
      <c r="G101" s="379" t="n">
        <v>1585</v>
      </c>
    </row>
    <row r="102" customFormat="false" ht="12.75" hidden="false" customHeight="false" outlineLevel="0" collapsed="false">
      <c r="A102" s="145" t="s">
        <v>1698</v>
      </c>
      <c r="B102" s="379" t="n">
        <v>1091121</v>
      </c>
      <c r="C102" s="379" t="s">
        <v>812</v>
      </c>
      <c r="D102" s="379" t="n">
        <v>219</v>
      </c>
      <c r="E102" s="379" t="s">
        <v>812</v>
      </c>
      <c r="F102" s="379" t="n">
        <v>349007</v>
      </c>
      <c r="G102" s="379" t="n">
        <v>1854</v>
      </c>
    </row>
    <row r="103" customFormat="false" ht="12.75" hidden="false" customHeight="false" outlineLevel="0" collapsed="false">
      <c r="A103" s="145" t="s">
        <v>1699</v>
      </c>
      <c r="B103" s="379" t="n">
        <v>81417</v>
      </c>
      <c r="C103" s="379" t="s">
        <v>812</v>
      </c>
      <c r="D103" s="379" t="n">
        <v>779</v>
      </c>
      <c r="E103" s="379" t="s">
        <v>812</v>
      </c>
      <c r="F103" s="379" t="n">
        <v>61890</v>
      </c>
      <c r="G103" s="379" t="n">
        <v>18714</v>
      </c>
    </row>
    <row r="104" customFormat="false" ht="12.75" hidden="false" customHeight="false" outlineLevel="0" collapsed="false">
      <c r="A104" s="145" t="s">
        <v>1700</v>
      </c>
      <c r="B104" s="379" t="n">
        <v>10468414</v>
      </c>
      <c r="C104" s="379" t="n">
        <v>2213</v>
      </c>
      <c r="D104" s="379" t="n">
        <v>86078</v>
      </c>
      <c r="E104" s="379" t="n">
        <v>1602</v>
      </c>
      <c r="F104" s="379" t="n">
        <v>7362512</v>
      </c>
      <c r="G104" s="379" t="n">
        <v>2553979</v>
      </c>
    </row>
    <row r="105" customFormat="false" ht="12.75" hidden="false" customHeight="false" outlineLevel="0" collapsed="false">
      <c r="A105" s="145" t="s">
        <v>875</v>
      </c>
      <c r="B105" s="379" t="n">
        <v>21373</v>
      </c>
      <c r="C105" s="379" t="s">
        <v>812</v>
      </c>
      <c r="D105" s="379" t="n">
        <v>4676</v>
      </c>
      <c r="E105" s="379" t="s">
        <v>812</v>
      </c>
      <c r="F105" s="379" t="n">
        <v>8327</v>
      </c>
      <c r="G105" s="379" t="n">
        <v>5426</v>
      </c>
    </row>
    <row r="106" customFormat="false" ht="12.75" hidden="false" customHeight="false" outlineLevel="0" collapsed="false">
      <c r="A106" s="145" t="s">
        <v>1701</v>
      </c>
      <c r="B106" s="379" t="n">
        <v>1821221</v>
      </c>
      <c r="C106" s="379" t="n">
        <v>389</v>
      </c>
      <c r="D106" s="379" t="n">
        <v>26795</v>
      </c>
      <c r="E106" s="379" t="n">
        <v>230</v>
      </c>
      <c r="F106" s="379" t="n">
        <v>1175403</v>
      </c>
      <c r="G106" s="379" t="n">
        <v>283410</v>
      </c>
    </row>
    <row r="107" customFormat="false" ht="12.75" hidden="false" customHeight="false" outlineLevel="0" collapsed="false">
      <c r="A107" s="145" t="s">
        <v>1702</v>
      </c>
      <c r="B107" s="379" t="n">
        <v>157226</v>
      </c>
      <c r="C107" s="379" t="s">
        <v>812</v>
      </c>
      <c r="D107" s="379" t="n">
        <v>2453</v>
      </c>
      <c r="E107" s="379" t="s">
        <v>812</v>
      </c>
      <c r="F107" s="379" t="n">
        <v>104348</v>
      </c>
      <c r="G107" s="379" t="n">
        <v>50409</v>
      </c>
    </row>
    <row r="108" customFormat="false" ht="12.75" hidden="false" customHeight="false" outlineLevel="0" collapsed="false">
      <c r="A108" s="145" t="s">
        <v>1181</v>
      </c>
      <c r="B108" s="379" t="n">
        <v>883</v>
      </c>
      <c r="C108" s="379" t="s">
        <v>812</v>
      </c>
      <c r="D108" s="379" t="n">
        <v>66</v>
      </c>
      <c r="E108" s="379" t="s">
        <v>812</v>
      </c>
      <c r="F108" s="379" t="n">
        <v>502</v>
      </c>
      <c r="G108" s="379" t="n">
        <v>314</v>
      </c>
    </row>
    <row r="109" customFormat="false" ht="12.75" hidden="false" customHeight="false" outlineLevel="0" collapsed="false">
      <c r="A109" s="145" t="s">
        <v>1703</v>
      </c>
      <c r="B109" s="379" t="n">
        <v>155360</v>
      </c>
      <c r="C109" s="379" t="s">
        <v>812</v>
      </c>
      <c r="D109" s="379" t="n">
        <v>4969</v>
      </c>
      <c r="E109" s="379" t="s">
        <v>812</v>
      </c>
      <c r="F109" s="379" t="n">
        <v>112970</v>
      </c>
      <c r="G109" s="379" t="n">
        <v>37417</v>
      </c>
    </row>
    <row r="110" customFormat="false" ht="12.75" hidden="false" customHeight="false" outlineLevel="0" collapsed="false">
      <c r="A110" s="145" t="s">
        <v>1103</v>
      </c>
      <c r="B110" s="379" t="n">
        <v>440476</v>
      </c>
      <c r="C110" s="379" t="n">
        <v>106</v>
      </c>
      <c r="D110" s="379" t="n">
        <v>1300</v>
      </c>
      <c r="E110" s="379" t="s">
        <v>812</v>
      </c>
      <c r="F110" s="379" t="n">
        <v>274125</v>
      </c>
      <c r="G110" s="379" t="n">
        <v>90073</v>
      </c>
    </row>
    <row r="111" customFormat="false" ht="12.75" hidden="false" customHeight="false" outlineLevel="0" collapsed="false">
      <c r="A111" s="145" t="s">
        <v>1704</v>
      </c>
      <c r="B111" s="379" t="n">
        <v>67859</v>
      </c>
      <c r="C111" s="379" t="n">
        <v>97</v>
      </c>
      <c r="D111" s="379" t="n">
        <v>433</v>
      </c>
      <c r="E111" s="379" t="s">
        <v>812</v>
      </c>
      <c r="F111" s="379" t="n">
        <v>40983</v>
      </c>
      <c r="G111" s="379" t="n">
        <v>26339</v>
      </c>
    </row>
    <row r="112" customFormat="false" ht="12.75" hidden="false" customHeight="false" outlineLevel="0" collapsed="false">
      <c r="A112" s="145" t="s">
        <v>1705</v>
      </c>
      <c r="B112" s="379" t="n">
        <v>480</v>
      </c>
      <c r="C112" s="379" t="s">
        <v>812</v>
      </c>
      <c r="D112" s="379" t="s">
        <v>812</v>
      </c>
      <c r="E112" s="379" t="s">
        <v>812</v>
      </c>
      <c r="F112" s="379" t="n">
        <v>430</v>
      </c>
      <c r="G112" s="379" t="n">
        <v>50</v>
      </c>
    </row>
    <row r="113" customFormat="false" ht="12.75" hidden="false" customHeight="false" outlineLevel="0" collapsed="false">
      <c r="A113" s="145" t="s">
        <v>1187</v>
      </c>
      <c r="B113" s="379" t="n">
        <v>1474</v>
      </c>
      <c r="C113" s="379" t="s">
        <v>812</v>
      </c>
      <c r="D113" s="379" t="n">
        <v>2</v>
      </c>
      <c r="E113" s="379" t="s">
        <v>812</v>
      </c>
      <c r="F113" s="379" t="n">
        <v>817</v>
      </c>
      <c r="G113" s="379" t="n">
        <v>531</v>
      </c>
    </row>
    <row r="114" customFormat="false" ht="12.75" hidden="false" customHeight="false" outlineLevel="0" collapsed="false">
      <c r="A114" s="145" t="s">
        <v>884</v>
      </c>
      <c r="B114" s="379" t="n">
        <v>3103</v>
      </c>
      <c r="C114" s="379" t="s">
        <v>812</v>
      </c>
      <c r="D114" s="379" t="n">
        <v>732</v>
      </c>
      <c r="E114" s="379" t="s">
        <v>812</v>
      </c>
      <c r="F114" s="379" t="n">
        <v>1696</v>
      </c>
      <c r="G114" s="379" t="n">
        <v>668</v>
      </c>
    </row>
    <row r="115" customFormat="false" ht="12.75" hidden="false" customHeight="false" outlineLevel="0" collapsed="false">
      <c r="A115" s="145" t="s">
        <v>1706</v>
      </c>
      <c r="B115" s="379" t="n">
        <v>187508</v>
      </c>
      <c r="C115" s="379" t="s">
        <v>812</v>
      </c>
      <c r="D115" s="379" t="n">
        <v>1506</v>
      </c>
      <c r="E115" s="379" t="n">
        <v>33</v>
      </c>
      <c r="F115" s="379" t="n">
        <v>154481</v>
      </c>
      <c r="G115" s="379" t="n">
        <v>31479</v>
      </c>
    </row>
    <row r="116" customFormat="false" ht="12.75" hidden="false" customHeight="false" outlineLevel="0" collapsed="false">
      <c r="A116" s="145" t="s">
        <v>1204</v>
      </c>
      <c r="B116" s="379" t="n">
        <v>4794</v>
      </c>
      <c r="C116" s="379" t="s">
        <v>812</v>
      </c>
      <c r="D116" s="379" t="n">
        <v>38</v>
      </c>
      <c r="E116" s="379" t="s">
        <v>812</v>
      </c>
      <c r="F116" s="379" t="n">
        <v>3265</v>
      </c>
      <c r="G116" s="379" t="n">
        <v>1488</v>
      </c>
    </row>
    <row r="117" customFormat="false" ht="12.75" hidden="false" customHeight="false" outlineLevel="0" collapsed="false">
      <c r="A117" s="145" t="s">
        <v>1144</v>
      </c>
      <c r="B117" s="379" t="n">
        <v>27063</v>
      </c>
      <c r="C117" s="379" t="s">
        <v>812</v>
      </c>
      <c r="D117" s="379" t="n">
        <v>49</v>
      </c>
      <c r="E117" s="379" t="s">
        <v>812</v>
      </c>
      <c r="F117" s="379" t="n">
        <v>13966</v>
      </c>
      <c r="G117" s="379" t="n">
        <v>13045</v>
      </c>
    </row>
    <row r="118" customFormat="false" ht="12.75" hidden="false" customHeight="false" outlineLevel="0" collapsed="false">
      <c r="A118" s="145" t="s">
        <v>1707</v>
      </c>
      <c r="B118" s="379" t="n">
        <v>92393</v>
      </c>
      <c r="C118" s="379" t="s">
        <v>812</v>
      </c>
      <c r="D118" s="379" t="n">
        <v>124</v>
      </c>
      <c r="E118" s="379" t="s">
        <v>812</v>
      </c>
      <c r="F118" s="379" t="n">
        <v>73236</v>
      </c>
      <c r="G118" s="379" t="n">
        <v>19027</v>
      </c>
    </row>
    <row r="119" customFormat="false" ht="12.75" hidden="false" customHeight="false" outlineLevel="0" collapsed="false">
      <c r="A119" s="145" t="s">
        <v>1168</v>
      </c>
      <c r="B119" s="379" t="n">
        <v>25871</v>
      </c>
      <c r="C119" s="379" t="s">
        <v>812</v>
      </c>
      <c r="D119" s="379" t="n">
        <v>1343</v>
      </c>
      <c r="E119" s="379" t="s">
        <v>812</v>
      </c>
      <c r="F119" s="379" t="n">
        <v>15861</v>
      </c>
      <c r="G119" s="379" t="n">
        <v>8667</v>
      </c>
    </row>
    <row r="120" customFormat="false" ht="12.75" hidden="false" customHeight="false" outlineLevel="0" collapsed="false">
      <c r="A120" s="145" t="s">
        <v>1065</v>
      </c>
      <c r="B120" s="379" t="n">
        <v>407874</v>
      </c>
      <c r="C120" s="379" t="s">
        <v>812</v>
      </c>
      <c r="D120" s="379" t="n">
        <v>476</v>
      </c>
      <c r="E120" s="379" t="s">
        <v>812</v>
      </c>
      <c r="F120" s="379" t="n">
        <v>242348</v>
      </c>
      <c r="G120" s="379" t="n">
        <v>3316</v>
      </c>
    </row>
    <row r="121" customFormat="false" ht="12.75" hidden="false" customHeight="false" outlineLevel="0" collapsed="false">
      <c r="A121" s="145" t="s">
        <v>1708</v>
      </c>
      <c r="B121" s="379" t="n">
        <v>6494008</v>
      </c>
      <c r="C121" s="379" t="n">
        <v>77870</v>
      </c>
      <c r="D121" s="379" t="n">
        <v>42389</v>
      </c>
      <c r="E121" s="379" t="n">
        <v>117</v>
      </c>
      <c r="F121" s="379" t="n">
        <v>4761250</v>
      </c>
      <c r="G121" s="379" t="n">
        <v>1591904</v>
      </c>
    </row>
    <row r="122" customFormat="false" ht="12.75" hidden="false" customHeight="false" outlineLevel="0" collapsed="false">
      <c r="A122" s="145" t="s">
        <v>1709</v>
      </c>
      <c r="B122" s="379" t="n">
        <v>1208814</v>
      </c>
      <c r="C122" s="379" t="n">
        <v>6</v>
      </c>
      <c r="D122" s="379" t="n">
        <v>12428</v>
      </c>
      <c r="E122" s="379" t="n">
        <v>482</v>
      </c>
      <c r="F122" s="379" t="n">
        <v>833221</v>
      </c>
      <c r="G122" s="379" t="n">
        <v>293348</v>
      </c>
    </row>
    <row r="123" customFormat="false" ht="12.75" hidden="false" customHeight="false" outlineLevel="0" collapsed="false">
      <c r="A123" s="145" t="s">
        <v>1710</v>
      </c>
      <c r="B123" s="379" t="n">
        <v>163947</v>
      </c>
      <c r="C123" s="379" t="s">
        <v>812</v>
      </c>
      <c r="D123" s="379" t="n">
        <v>830</v>
      </c>
      <c r="E123" s="379" t="s">
        <v>812</v>
      </c>
      <c r="F123" s="379" t="n">
        <v>129996</v>
      </c>
      <c r="G123" s="379" t="n">
        <v>33121</v>
      </c>
    </row>
    <row r="124" customFormat="false" ht="12.75" hidden="false" customHeight="false" outlineLevel="0" collapsed="false">
      <c r="A124" s="145" t="s">
        <v>1711</v>
      </c>
      <c r="B124" s="379" t="n">
        <v>6959066</v>
      </c>
      <c r="C124" s="379" t="n">
        <v>4670</v>
      </c>
      <c r="D124" s="379" t="n">
        <v>47393</v>
      </c>
      <c r="E124" s="379" t="n">
        <v>223</v>
      </c>
      <c r="F124" s="379" t="n">
        <v>5052470</v>
      </c>
      <c r="G124" s="379" t="n">
        <v>1665901</v>
      </c>
    </row>
    <row r="125" customFormat="false" ht="12.75" hidden="false" customHeight="false" outlineLevel="0" collapsed="false">
      <c r="A125" s="145" t="s">
        <v>1712</v>
      </c>
      <c r="B125" s="379" t="n">
        <v>7</v>
      </c>
      <c r="C125" s="379" t="s">
        <v>812</v>
      </c>
      <c r="D125" s="379" t="n">
        <v>1</v>
      </c>
      <c r="E125" s="379" t="s">
        <v>812</v>
      </c>
      <c r="F125" s="379" t="n">
        <v>6</v>
      </c>
      <c r="G125" s="379" t="s">
        <v>812</v>
      </c>
    </row>
    <row r="126" customFormat="false" ht="12.75" hidden="false" customHeight="false" outlineLevel="0" collapsed="false">
      <c r="A126" s="145" t="s">
        <v>896</v>
      </c>
      <c r="B126" s="379" t="n">
        <v>20854</v>
      </c>
      <c r="C126" s="379" t="s">
        <v>812</v>
      </c>
      <c r="D126" s="379" t="n">
        <v>258</v>
      </c>
      <c r="E126" s="379" t="s">
        <v>812</v>
      </c>
      <c r="F126" s="379" t="n">
        <v>14320</v>
      </c>
      <c r="G126" s="379" t="n">
        <v>6270</v>
      </c>
    </row>
    <row r="127" customFormat="false" ht="12.75" hidden="false" customHeight="false" outlineLevel="0" collapsed="false">
      <c r="A127" s="145" t="s">
        <v>1713</v>
      </c>
      <c r="B127" s="379" t="n">
        <v>26068</v>
      </c>
      <c r="C127" s="379" t="n">
        <v>84</v>
      </c>
      <c r="D127" s="379" t="n">
        <v>259</v>
      </c>
      <c r="E127" s="379" t="s">
        <v>812</v>
      </c>
      <c r="F127" s="379" t="n">
        <v>16625</v>
      </c>
      <c r="G127" s="379" t="n">
        <v>9080</v>
      </c>
    </row>
    <row r="128" customFormat="false" ht="12.75" hidden="false" customHeight="false" outlineLevel="0" collapsed="false">
      <c r="A128" s="145" t="s">
        <v>1072</v>
      </c>
      <c r="B128" s="379" t="n">
        <v>330149</v>
      </c>
      <c r="C128" s="379" t="n">
        <v>1520</v>
      </c>
      <c r="D128" s="379" t="n">
        <v>2411</v>
      </c>
      <c r="E128" s="379" t="s">
        <v>812</v>
      </c>
      <c r="F128" s="379" t="n">
        <v>174581</v>
      </c>
      <c r="G128" s="379" t="n">
        <v>72738</v>
      </c>
    </row>
    <row r="129" customFormat="false" ht="12.75" hidden="false" customHeight="false" outlineLevel="0" collapsed="false">
      <c r="A129" s="145" t="s">
        <v>1117</v>
      </c>
      <c r="B129" s="379" t="n">
        <v>103105</v>
      </c>
      <c r="C129" s="379" t="n">
        <v>1</v>
      </c>
      <c r="D129" s="379" t="n">
        <v>1752</v>
      </c>
      <c r="E129" s="379" t="n">
        <v>60</v>
      </c>
      <c r="F129" s="379" t="n">
        <v>80127</v>
      </c>
      <c r="G129" s="379" t="n">
        <v>19458</v>
      </c>
    </row>
    <row r="130" customFormat="false" ht="12.75" hidden="false" customHeight="false" outlineLevel="0" collapsed="false">
      <c r="A130" s="145" t="s">
        <v>1071</v>
      </c>
      <c r="B130" s="379" t="n">
        <v>611942</v>
      </c>
      <c r="C130" s="379" t="n">
        <v>437</v>
      </c>
      <c r="D130" s="379" t="n">
        <v>5147</v>
      </c>
      <c r="E130" s="379" t="s">
        <v>812</v>
      </c>
      <c r="F130" s="379" t="n">
        <v>458599</v>
      </c>
      <c r="G130" s="379" t="n">
        <v>147522</v>
      </c>
    </row>
    <row r="131" customFormat="false" ht="12.75" hidden="false" customHeight="false" outlineLevel="0" collapsed="false">
      <c r="A131" s="145" t="s">
        <v>1714</v>
      </c>
      <c r="B131" s="379" t="n">
        <v>4677</v>
      </c>
      <c r="C131" s="379" t="s">
        <v>812</v>
      </c>
      <c r="D131" s="379" t="n">
        <v>1075</v>
      </c>
      <c r="E131" s="379" t="s">
        <v>812</v>
      </c>
      <c r="F131" s="379" t="n">
        <v>198</v>
      </c>
      <c r="G131" s="379" t="n">
        <v>404</v>
      </c>
    </row>
    <row r="132" customFormat="false" ht="12.75" hidden="false" customHeight="false" outlineLevel="0" collapsed="false">
      <c r="A132" s="145" t="s">
        <v>1715</v>
      </c>
      <c r="B132" s="379" t="n">
        <v>2991</v>
      </c>
      <c r="C132" s="379" t="s">
        <v>812</v>
      </c>
      <c r="D132" s="379" t="n">
        <v>652</v>
      </c>
      <c r="E132" s="379" t="s">
        <v>812</v>
      </c>
      <c r="F132" s="379" t="n">
        <v>1747</v>
      </c>
      <c r="G132" s="379" t="n">
        <v>592</v>
      </c>
    </row>
    <row r="133" customFormat="false" ht="12.75" hidden="false" customHeight="false" outlineLevel="0" collapsed="false">
      <c r="A133" s="145" t="s">
        <v>1716</v>
      </c>
      <c r="B133" s="379" t="n">
        <v>121</v>
      </c>
      <c r="C133" s="379" t="s">
        <v>812</v>
      </c>
      <c r="D133" s="379" t="n">
        <v>5</v>
      </c>
      <c r="E133" s="379" t="s">
        <v>812</v>
      </c>
      <c r="F133" s="379" t="n">
        <v>116</v>
      </c>
      <c r="G133" s="379" t="n">
        <v>1</v>
      </c>
    </row>
    <row r="134" customFormat="false" ht="12.75" hidden="false" customHeight="false" outlineLevel="0" collapsed="false">
      <c r="A134" s="145" t="s">
        <v>1173</v>
      </c>
      <c r="B134" s="379" t="n">
        <v>2815</v>
      </c>
      <c r="C134" s="379" t="s">
        <v>812</v>
      </c>
      <c r="D134" s="379" t="n">
        <v>49</v>
      </c>
      <c r="E134" s="379" t="s">
        <v>812</v>
      </c>
      <c r="F134" s="379" t="n">
        <v>2345</v>
      </c>
      <c r="G134" s="379" t="n">
        <v>421</v>
      </c>
    </row>
    <row r="135" customFormat="false" ht="12.75" hidden="false" customHeight="false" outlineLevel="0" collapsed="false">
      <c r="A135" s="145" t="s">
        <v>1717</v>
      </c>
      <c r="B135" s="379" t="n">
        <v>22991</v>
      </c>
      <c r="C135" s="379" t="s">
        <v>812</v>
      </c>
      <c r="D135" s="379" t="n">
        <v>218</v>
      </c>
      <c r="E135" s="379" t="s">
        <v>812</v>
      </c>
      <c r="F135" s="379" t="n">
        <v>19740</v>
      </c>
      <c r="G135" s="379" t="n">
        <v>3013</v>
      </c>
    </row>
    <row r="136" customFormat="false" ht="12.75" hidden="false" customHeight="false" outlineLevel="0" collapsed="false">
      <c r="A136" s="145" t="s">
        <v>1718</v>
      </c>
      <c r="B136" s="379" t="n">
        <v>130891</v>
      </c>
      <c r="C136" s="379" t="s">
        <v>812</v>
      </c>
      <c r="D136" s="379" t="n">
        <v>3723</v>
      </c>
      <c r="E136" s="379" t="s">
        <v>812</v>
      </c>
      <c r="F136" s="379" t="n">
        <v>109324</v>
      </c>
      <c r="G136" s="379" t="n">
        <v>17819</v>
      </c>
    </row>
    <row r="137" customFormat="false" ht="12.75" hidden="false" customHeight="false" outlineLevel="0" collapsed="false">
      <c r="A137" s="145" t="s">
        <v>1719</v>
      </c>
      <c r="B137" s="379" t="n">
        <v>825</v>
      </c>
      <c r="C137" s="379" t="s">
        <v>812</v>
      </c>
      <c r="D137" s="379" t="s">
        <v>812</v>
      </c>
      <c r="E137" s="379" t="s">
        <v>812</v>
      </c>
      <c r="F137" s="379" t="n">
        <v>445</v>
      </c>
      <c r="G137" s="379" t="n">
        <v>379</v>
      </c>
    </row>
    <row r="138" customFormat="false" ht="12.75" hidden="false" customHeight="false" outlineLevel="0" collapsed="false">
      <c r="A138" s="145" t="s">
        <v>1720</v>
      </c>
      <c r="B138" s="379" t="n">
        <v>237860</v>
      </c>
      <c r="C138" s="379" t="s">
        <v>812</v>
      </c>
      <c r="D138" s="379" t="n">
        <v>2003</v>
      </c>
      <c r="E138" s="379" t="s">
        <v>812</v>
      </c>
      <c r="F138" s="379" t="n">
        <v>152341</v>
      </c>
      <c r="G138" s="379" t="n">
        <v>83109</v>
      </c>
    </row>
    <row r="139" customFormat="false" ht="12.75" hidden="false" customHeight="false" outlineLevel="0" collapsed="false">
      <c r="A139" s="145" t="s">
        <v>1082</v>
      </c>
      <c r="B139" s="379" t="n">
        <v>718091</v>
      </c>
      <c r="C139" s="379" t="n">
        <v>64</v>
      </c>
      <c r="D139" s="379" t="n">
        <v>687</v>
      </c>
      <c r="E139" s="379" t="n">
        <v>45</v>
      </c>
      <c r="F139" s="379" t="n">
        <v>480381</v>
      </c>
      <c r="G139" s="379" t="n">
        <v>236892</v>
      </c>
    </row>
    <row r="140" customFormat="false" ht="12.75" hidden="false" customHeight="false" outlineLevel="0" collapsed="false">
      <c r="A140" s="145" t="s">
        <v>1721</v>
      </c>
      <c r="B140" s="379" t="n">
        <v>66002803</v>
      </c>
      <c r="C140" s="379" t="n">
        <v>639240</v>
      </c>
      <c r="D140" s="379" t="n">
        <v>496226</v>
      </c>
      <c r="E140" s="379" t="n">
        <v>850</v>
      </c>
      <c r="F140" s="379" t="n">
        <v>41296115</v>
      </c>
      <c r="G140" s="379" t="n">
        <v>21988446</v>
      </c>
    </row>
    <row r="141" customFormat="false" ht="14.25" hidden="false" customHeight="false" outlineLevel="0" collapsed="false">
      <c r="A141" s="117"/>
      <c r="B141" s="468"/>
      <c r="C141" s="140"/>
      <c r="D141" s="140"/>
      <c r="E141" s="140"/>
      <c r="F141" s="140"/>
      <c r="G141" s="140"/>
    </row>
    <row r="142" customFormat="false" ht="12.75" hidden="false" customHeight="false" outlineLevel="0" collapsed="false">
      <c r="A142" s="465" t="s">
        <v>1801</v>
      </c>
      <c r="B142" s="425" t="n">
        <v>149262127</v>
      </c>
      <c r="C142" s="425" t="n">
        <v>1357060</v>
      </c>
      <c r="D142" s="425" t="n">
        <v>2626270</v>
      </c>
      <c r="E142" s="425" t="n">
        <v>58735</v>
      </c>
      <c r="F142" s="425" t="n">
        <v>91441660</v>
      </c>
      <c r="G142" s="425" t="n">
        <v>47838484</v>
      </c>
    </row>
    <row r="143" customFormat="false" ht="12.75" hidden="false" customHeight="false" outlineLevel="0" collapsed="false">
      <c r="A143" s="463" t="s">
        <v>1074</v>
      </c>
      <c r="B143" s="379" t="n">
        <v>271047</v>
      </c>
      <c r="C143" s="379" t="n">
        <v>327</v>
      </c>
      <c r="D143" s="379" t="n">
        <v>41988</v>
      </c>
      <c r="E143" s="379" t="n">
        <v>7</v>
      </c>
      <c r="F143" s="379" t="n">
        <v>140306</v>
      </c>
      <c r="G143" s="379" t="n">
        <v>79109</v>
      </c>
    </row>
    <row r="144" customFormat="false" ht="12.75" hidden="false" customHeight="false" outlineLevel="0" collapsed="false">
      <c r="A144" s="463" t="s">
        <v>1126</v>
      </c>
      <c r="B144" s="379" t="n">
        <v>123537</v>
      </c>
      <c r="C144" s="379" t="n">
        <v>659</v>
      </c>
      <c r="D144" s="379" t="n">
        <v>60510</v>
      </c>
      <c r="E144" s="379" t="n">
        <v>3</v>
      </c>
      <c r="F144" s="379" t="n">
        <v>36555</v>
      </c>
      <c r="G144" s="379" t="n">
        <v>23863</v>
      </c>
    </row>
    <row r="145" customFormat="false" ht="12.75" hidden="false" customHeight="false" outlineLevel="0" collapsed="false">
      <c r="A145" s="463" t="s">
        <v>1073</v>
      </c>
      <c r="B145" s="379" t="n">
        <v>752220</v>
      </c>
      <c r="C145" s="379" t="n">
        <v>28663</v>
      </c>
      <c r="D145" s="379" t="n">
        <v>219135</v>
      </c>
      <c r="E145" s="379" t="n">
        <v>16947</v>
      </c>
      <c r="F145" s="379" t="n">
        <v>262400</v>
      </c>
      <c r="G145" s="379" t="n">
        <v>88997</v>
      </c>
    </row>
    <row r="146" customFormat="false" ht="12.75" hidden="false" customHeight="false" outlineLevel="0" collapsed="false">
      <c r="A146" s="463" t="s">
        <v>1722</v>
      </c>
      <c r="B146" s="379" t="n">
        <v>371205</v>
      </c>
      <c r="C146" s="379" t="s">
        <v>812</v>
      </c>
      <c r="D146" s="379" t="n">
        <v>6812</v>
      </c>
      <c r="E146" s="379" t="n">
        <v>9</v>
      </c>
      <c r="F146" s="379" t="n">
        <v>226743</v>
      </c>
      <c r="G146" s="379" t="n">
        <v>96414</v>
      </c>
    </row>
    <row r="147" customFormat="false" ht="12.75" hidden="false" customHeight="false" outlineLevel="0" collapsed="false">
      <c r="A147" s="463" t="s">
        <v>1054</v>
      </c>
      <c r="B147" s="379" t="n">
        <v>467584</v>
      </c>
      <c r="C147" s="379" t="n">
        <v>23</v>
      </c>
      <c r="D147" s="379" t="n">
        <v>1857</v>
      </c>
      <c r="E147" s="379" t="s">
        <v>812</v>
      </c>
      <c r="F147" s="379" t="n">
        <v>366881</v>
      </c>
      <c r="G147" s="379" t="n">
        <v>83505</v>
      </c>
    </row>
    <row r="148" customFormat="false" ht="12.75" hidden="false" customHeight="false" outlineLevel="0" collapsed="false">
      <c r="A148" s="463" t="s">
        <v>1723</v>
      </c>
      <c r="B148" s="379" t="n">
        <v>32769</v>
      </c>
      <c r="C148" s="379" t="s">
        <v>812</v>
      </c>
      <c r="D148" s="379" t="n">
        <v>530</v>
      </c>
      <c r="E148" s="379" t="s">
        <v>812</v>
      </c>
      <c r="F148" s="379" t="n">
        <v>19853</v>
      </c>
      <c r="G148" s="379" t="n">
        <v>12376</v>
      </c>
    </row>
    <row r="149" customFormat="false" ht="12.75" hidden="false" customHeight="false" outlineLevel="0" collapsed="false">
      <c r="A149" s="463" t="s">
        <v>1724</v>
      </c>
      <c r="B149" s="379" t="n">
        <v>4675</v>
      </c>
      <c r="C149" s="379" t="s">
        <v>812</v>
      </c>
      <c r="D149" s="379" t="n">
        <v>55</v>
      </c>
      <c r="E149" s="379" t="s">
        <v>812</v>
      </c>
      <c r="F149" s="379" t="n">
        <v>3827</v>
      </c>
      <c r="G149" s="379" t="n">
        <v>792</v>
      </c>
    </row>
    <row r="150" customFormat="false" ht="12.75" hidden="false" customHeight="false" outlineLevel="0" collapsed="false">
      <c r="A150" s="463" t="s">
        <v>919</v>
      </c>
      <c r="B150" s="379" t="n">
        <v>127479</v>
      </c>
      <c r="C150" s="379" t="n">
        <v>1888</v>
      </c>
      <c r="D150" s="379" t="n">
        <v>3563</v>
      </c>
      <c r="E150" s="379" t="s">
        <v>812</v>
      </c>
      <c r="F150" s="379" t="n">
        <v>112123</v>
      </c>
      <c r="G150" s="379" t="n">
        <v>9742</v>
      </c>
    </row>
    <row r="151" customFormat="false" ht="12.75" hidden="false" customHeight="false" outlineLevel="0" collapsed="false">
      <c r="A151" s="463" t="s">
        <v>1725</v>
      </c>
      <c r="B151" s="379" t="n">
        <v>53835941</v>
      </c>
      <c r="C151" s="379" t="n">
        <v>745788</v>
      </c>
      <c r="D151" s="379" t="n">
        <v>181695</v>
      </c>
      <c r="E151" s="379" t="n">
        <v>3764</v>
      </c>
      <c r="F151" s="379" t="n">
        <v>37028998</v>
      </c>
      <c r="G151" s="379" t="n">
        <v>13814037</v>
      </c>
    </row>
    <row r="152" customFormat="false" ht="12.75" hidden="false" customHeight="false" outlineLevel="0" collapsed="false">
      <c r="A152" s="463" t="s">
        <v>1084</v>
      </c>
      <c r="B152" s="379" t="n">
        <v>250692</v>
      </c>
      <c r="C152" s="379" t="n">
        <v>217</v>
      </c>
      <c r="D152" s="379" t="n">
        <v>120678</v>
      </c>
      <c r="E152" s="379" t="n">
        <v>5</v>
      </c>
      <c r="F152" s="379" t="n">
        <v>77395</v>
      </c>
      <c r="G152" s="379" t="n">
        <v>46577</v>
      </c>
    </row>
    <row r="153" customFormat="false" ht="12.75" hidden="false" customHeight="false" outlineLevel="0" collapsed="false">
      <c r="A153" s="463" t="s">
        <v>922</v>
      </c>
      <c r="B153" s="379" t="n">
        <v>5633495</v>
      </c>
      <c r="C153" s="379" t="n">
        <v>292</v>
      </c>
      <c r="D153" s="379" t="n">
        <v>57649</v>
      </c>
      <c r="E153" s="379" t="n">
        <v>98</v>
      </c>
      <c r="F153" s="379" t="n">
        <v>2693628</v>
      </c>
      <c r="G153" s="379" t="n">
        <v>2864368</v>
      </c>
    </row>
    <row r="154" customFormat="false" ht="12.75" hidden="false" customHeight="false" outlineLevel="0" collapsed="false">
      <c r="A154" s="463" t="s">
        <v>1025</v>
      </c>
      <c r="B154" s="379" t="n">
        <v>9312581</v>
      </c>
      <c r="C154" s="379" t="n">
        <v>9827</v>
      </c>
      <c r="D154" s="379" t="n">
        <v>22704</v>
      </c>
      <c r="E154" s="379" t="n">
        <v>904</v>
      </c>
      <c r="F154" s="379" t="n">
        <v>6127397</v>
      </c>
      <c r="G154" s="379" t="n">
        <v>2890418</v>
      </c>
    </row>
    <row r="155" customFormat="false" ht="12.75" hidden="false" customHeight="false" outlineLevel="0" collapsed="false">
      <c r="A155" s="463" t="s">
        <v>924</v>
      </c>
      <c r="B155" s="379" t="n">
        <v>1997085</v>
      </c>
      <c r="C155" s="379" t="n">
        <v>46</v>
      </c>
      <c r="D155" s="379" t="n">
        <v>13188</v>
      </c>
      <c r="E155" s="379" t="n">
        <v>3</v>
      </c>
      <c r="F155" s="379" t="n">
        <v>1542208</v>
      </c>
      <c r="G155" s="379" t="n">
        <v>436188</v>
      </c>
    </row>
    <row r="156" customFormat="false" ht="12.75" hidden="false" customHeight="false" outlineLevel="0" collapsed="false">
      <c r="A156" s="463" t="s">
        <v>1726</v>
      </c>
      <c r="B156" s="379" t="n">
        <v>933312</v>
      </c>
      <c r="C156" s="379" t="n">
        <v>379</v>
      </c>
      <c r="D156" s="379" t="n">
        <v>47901</v>
      </c>
      <c r="E156" s="379" t="n">
        <v>1086</v>
      </c>
      <c r="F156" s="379" t="n">
        <v>661832</v>
      </c>
      <c r="G156" s="379" t="n">
        <v>203419</v>
      </c>
    </row>
    <row r="157" customFormat="false" ht="12.75" hidden="false" customHeight="false" outlineLevel="0" collapsed="false">
      <c r="A157" s="463" t="s">
        <v>1727</v>
      </c>
      <c r="B157" s="379" t="n">
        <v>3861928</v>
      </c>
      <c r="C157" s="379" t="n">
        <v>24968</v>
      </c>
      <c r="D157" s="379" t="n">
        <v>543803</v>
      </c>
      <c r="E157" s="379" t="s">
        <v>812</v>
      </c>
      <c r="F157" s="379" t="n">
        <v>2469033</v>
      </c>
      <c r="G157" s="379" t="n">
        <v>819011</v>
      </c>
    </row>
    <row r="158" customFormat="false" ht="12.75" hidden="false" customHeight="false" outlineLevel="0" collapsed="false">
      <c r="A158" s="463" t="s">
        <v>1041</v>
      </c>
      <c r="B158" s="379" t="n">
        <v>2949009</v>
      </c>
      <c r="C158" s="379" t="n">
        <v>18</v>
      </c>
      <c r="D158" s="379" t="n">
        <v>29104</v>
      </c>
      <c r="E158" s="379" t="n">
        <v>228</v>
      </c>
      <c r="F158" s="379" t="n">
        <v>1824292</v>
      </c>
      <c r="G158" s="379" t="n">
        <v>1094121</v>
      </c>
    </row>
    <row r="159" customFormat="false" ht="12.75" hidden="false" customHeight="false" outlineLevel="0" collapsed="false">
      <c r="A159" s="463" t="s">
        <v>928</v>
      </c>
      <c r="B159" s="379" t="n">
        <v>13313793</v>
      </c>
      <c r="C159" s="379" t="n">
        <v>154425</v>
      </c>
      <c r="D159" s="379" t="n">
        <v>68210</v>
      </c>
      <c r="E159" s="379" t="n">
        <v>810</v>
      </c>
      <c r="F159" s="379" t="n">
        <v>7457388</v>
      </c>
      <c r="G159" s="379" t="n">
        <v>5619939</v>
      </c>
    </row>
    <row r="160" customFormat="false" ht="12.75" hidden="false" customHeight="false" outlineLevel="0" collapsed="false">
      <c r="A160" s="463" t="s">
        <v>1728</v>
      </c>
      <c r="B160" s="379" t="n">
        <v>186825</v>
      </c>
      <c r="C160" s="379" t="n">
        <v>113</v>
      </c>
      <c r="D160" s="379" t="n">
        <v>1359</v>
      </c>
      <c r="E160" s="379" t="n">
        <v>22</v>
      </c>
      <c r="F160" s="379" t="n">
        <v>125210</v>
      </c>
      <c r="G160" s="379" t="n">
        <v>60094</v>
      </c>
    </row>
    <row r="161" customFormat="false" ht="12.75" hidden="false" customHeight="false" outlineLevel="0" collapsed="false">
      <c r="A161" s="463" t="s">
        <v>1729</v>
      </c>
      <c r="B161" s="379" t="n">
        <v>787955</v>
      </c>
      <c r="C161" s="379" t="s">
        <v>812</v>
      </c>
      <c r="D161" s="379" t="n">
        <v>6581</v>
      </c>
      <c r="E161" s="379" t="n">
        <v>21</v>
      </c>
      <c r="F161" s="379" t="n">
        <v>595466</v>
      </c>
      <c r="G161" s="379" t="n">
        <v>170895</v>
      </c>
    </row>
    <row r="162" customFormat="false" ht="12.75" hidden="false" customHeight="false" outlineLevel="0" collapsed="false">
      <c r="A162" s="463" t="s">
        <v>931</v>
      </c>
      <c r="B162" s="379" t="n">
        <v>26366</v>
      </c>
      <c r="C162" s="379" t="s">
        <v>812</v>
      </c>
      <c r="D162" s="379" t="n">
        <v>328</v>
      </c>
      <c r="E162" s="379" t="n">
        <v>248</v>
      </c>
      <c r="F162" s="379" t="n">
        <v>22212</v>
      </c>
      <c r="G162" s="379" t="n">
        <v>3567</v>
      </c>
    </row>
    <row r="163" customFormat="false" ht="12.75" hidden="false" customHeight="false" outlineLevel="0" collapsed="false">
      <c r="A163" s="463" t="s">
        <v>1043</v>
      </c>
      <c r="B163" s="379" t="n">
        <v>1432601</v>
      </c>
      <c r="C163" s="379" t="n">
        <v>143587</v>
      </c>
      <c r="D163" s="379" t="n">
        <v>579895</v>
      </c>
      <c r="E163" s="379" t="n">
        <v>2</v>
      </c>
      <c r="F163" s="379" t="n">
        <v>230119</v>
      </c>
      <c r="G163" s="379" t="n">
        <v>464938</v>
      </c>
    </row>
    <row r="164" customFormat="false" ht="12.75" hidden="false" customHeight="false" outlineLevel="0" collapsed="false">
      <c r="A164" s="463" t="s">
        <v>1038</v>
      </c>
      <c r="B164" s="379" t="n">
        <v>1555034</v>
      </c>
      <c r="C164" s="379" t="s">
        <v>812</v>
      </c>
      <c r="D164" s="379" t="n">
        <v>16553</v>
      </c>
      <c r="E164" s="379" t="s">
        <v>812</v>
      </c>
      <c r="F164" s="379" t="n">
        <v>671924</v>
      </c>
      <c r="G164" s="379" t="n">
        <v>254813</v>
      </c>
    </row>
    <row r="165" customFormat="false" ht="12.75" hidden="false" customHeight="false" outlineLevel="0" collapsed="false">
      <c r="A165" s="463" t="s">
        <v>1125</v>
      </c>
      <c r="B165" s="379" t="n">
        <v>39506</v>
      </c>
      <c r="C165" s="379" t="n">
        <v>4055</v>
      </c>
      <c r="D165" s="379" t="n">
        <v>16404</v>
      </c>
      <c r="E165" s="379" t="s">
        <v>812</v>
      </c>
      <c r="F165" s="379" t="n">
        <v>8620</v>
      </c>
      <c r="G165" s="379" t="n">
        <v>9422</v>
      </c>
    </row>
    <row r="166" customFormat="false" ht="12.75" hidden="false" customHeight="false" outlineLevel="0" collapsed="false">
      <c r="A166" s="463" t="s">
        <v>1786</v>
      </c>
      <c r="B166" s="379" t="n">
        <v>18704</v>
      </c>
      <c r="C166" s="379" t="s">
        <v>812</v>
      </c>
      <c r="D166" s="379" t="n">
        <v>35</v>
      </c>
      <c r="E166" s="379" t="s">
        <v>812</v>
      </c>
      <c r="F166" s="379" t="n">
        <v>14088</v>
      </c>
      <c r="G166" s="379" t="n">
        <v>4580</v>
      </c>
    </row>
    <row r="167" customFormat="false" ht="12.75" hidden="false" customHeight="false" outlineLevel="0" collapsed="false">
      <c r="A167" s="463" t="s">
        <v>936</v>
      </c>
      <c r="B167" s="379" t="n">
        <v>10312828</v>
      </c>
      <c r="C167" s="379" t="n">
        <v>75551</v>
      </c>
      <c r="D167" s="379" t="n">
        <v>56334</v>
      </c>
      <c r="E167" s="379" t="n">
        <v>35</v>
      </c>
      <c r="F167" s="379" t="n">
        <v>6209956</v>
      </c>
      <c r="G167" s="379" t="n">
        <v>3924663</v>
      </c>
    </row>
    <row r="168" customFormat="false" ht="12.75" hidden="false" customHeight="false" outlineLevel="0" collapsed="false">
      <c r="A168" s="463" t="s">
        <v>1042</v>
      </c>
      <c r="B168" s="379" t="n">
        <v>1202885</v>
      </c>
      <c r="C168" s="379" t="s">
        <v>812</v>
      </c>
      <c r="D168" s="379" t="n">
        <v>15906</v>
      </c>
      <c r="E168" s="379" t="s">
        <v>812</v>
      </c>
      <c r="F168" s="379" t="n">
        <v>810356</v>
      </c>
      <c r="G168" s="379" t="n">
        <v>266511</v>
      </c>
    </row>
    <row r="169" customFormat="false" ht="12.75" hidden="false" customHeight="false" outlineLevel="0" collapsed="false">
      <c r="A169" s="463" t="s">
        <v>1787</v>
      </c>
      <c r="B169" s="379" t="n">
        <v>16431</v>
      </c>
      <c r="C169" s="379" t="s">
        <v>812</v>
      </c>
      <c r="D169" s="379" t="n">
        <v>18</v>
      </c>
      <c r="E169" s="379" t="s">
        <v>812</v>
      </c>
      <c r="F169" s="379" t="n">
        <v>12208</v>
      </c>
      <c r="G169" s="379" t="n">
        <v>4205</v>
      </c>
    </row>
    <row r="170" customFormat="false" ht="12.75" hidden="false" customHeight="false" outlineLevel="0" collapsed="false">
      <c r="A170" s="463" t="s">
        <v>1053</v>
      </c>
      <c r="B170" s="379" t="n">
        <v>802319</v>
      </c>
      <c r="C170" s="379" t="s">
        <v>812</v>
      </c>
      <c r="D170" s="379" t="n">
        <v>20461</v>
      </c>
      <c r="E170" s="379" t="n">
        <v>30</v>
      </c>
      <c r="F170" s="379" t="n">
        <v>516025</v>
      </c>
      <c r="G170" s="379" t="n">
        <v>180084</v>
      </c>
    </row>
    <row r="171" customFormat="false" ht="12.75" hidden="false" customHeight="false" outlineLevel="0" collapsed="false">
      <c r="A171" s="463" t="s">
        <v>940</v>
      </c>
      <c r="B171" s="379" t="n">
        <v>35019</v>
      </c>
      <c r="C171" s="379" t="s">
        <v>812</v>
      </c>
      <c r="D171" s="379" t="n">
        <v>1372</v>
      </c>
      <c r="E171" s="379" t="s">
        <v>812</v>
      </c>
      <c r="F171" s="379" t="n">
        <v>17884</v>
      </c>
      <c r="G171" s="379" t="n">
        <v>15750</v>
      </c>
    </row>
    <row r="172" customFormat="false" ht="12.75" hidden="false" customHeight="false" outlineLevel="0" collapsed="false">
      <c r="A172" s="463" t="s">
        <v>941</v>
      </c>
      <c r="B172" s="379" t="n">
        <v>4321164</v>
      </c>
      <c r="C172" s="379" t="n">
        <v>5285</v>
      </c>
      <c r="D172" s="379" t="n">
        <v>9925</v>
      </c>
      <c r="E172" s="379" t="n">
        <v>261</v>
      </c>
      <c r="F172" s="379" t="n">
        <v>1777986</v>
      </c>
      <c r="G172" s="379" t="n">
        <v>2527092</v>
      </c>
    </row>
    <row r="173" customFormat="false" ht="12.75" hidden="false" customHeight="false" outlineLevel="0" collapsed="false">
      <c r="A173" s="463" t="s">
        <v>1149</v>
      </c>
      <c r="B173" s="379" t="n">
        <v>14210</v>
      </c>
      <c r="C173" s="379" t="s">
        <v>812</v>
      </c>
      <c r="D173" s="379" t="n">
        <v>239</v>
      </c>
      <c r="E173" s="379" t="s">
        <v>812</v>
      </c>
      <c r="F173" s="379" t="n">
        <v>5834</v>
      </c>
      <c r="G173" s="379" t="n">
        <v>8111</v>
      </c>
    </row>
    <row r="174" customFormat="false" ht="12.75" hidden="false" customHeight="false" outlineLevel="0" collapsed="false">
      <c r="A174" s="463" t="s">
        <v>943</v>
      </c>
      <c r="B174" s="379" t="n">
        <v>89649</v>
      </c>
      <c r="C174" s="379" t="n">
        <v>4649</v>
      </c>
      <c r="D174" s="379" t="n">
        <v>4055</v>
      </c>
      <c r="E174" s="379" t="s">
        <v>812</v>
      </c>
      <c r="F174" s="379" t="n">
        <v>59521</v>
      </c>
      <c r="G174" s="379" t="n">
        <v>21179</v>
      </c>
    </row>
    <row r="175" customFormat="false" ht="12.75" hidden="false" customHeight="false" outlineLevel="0" collapsed="false">
      <c r="A175" s="463" t="s">
        <v>1731</v>
      </c>
      <c r="B175" s="379" t="n">
        <v>23197</v>
      </c>
      <c r="C175" s="379" t="s">
        <v>812</v>
      </c>
      <c r="D175" s="379" t="n">
        <v>51</v>
      </c>
      <c r="E175" s="379" t="s">
        <v>812</v>
      </c>
      <c r="F175" s="379" t="n">
        <v>17284</v>
      </c>
      <c r="G175" s="379" t="n">
        <v>5862</v>
      </c>
    </row>
    <row r="176" customFormat="false" ht="12.75" hidden="false" customHeight="false" outlineLevel="0" collapsed="false">
      <c r="A176" s="463" t="s">
        <v>1732</v>
      </c>
      <c r="B176" s="379" t="n">
        <v>22725</v>
      </c>
      <c r="C176" s="379" t="s">
        <v>812</v>
      </c>
      <c r="D176" s="379" t="n">
        <v>310</v>
      </c>
      <c r="E176" s="379" t="s">
        <v>812</v>
      </c>
      <c r="F176" s="379" t="n">
        <v>13892</v>
      </c>
      <c r="G176" s="379" t="n">
        <v>8523</v>
      </c>
    </row>
    <row r="177" customFormat="false" ht="12.75" hidden="false" customHeight="false" outlineLevel="0" collapsed="false">
      <c r="A177" s="463" t="s">
        <v>1060</v>
      </c>
      <c r="B177" s="379" t="n">
        <v>557498</v>
      </c>
      <c r="C177" s="379" t="s">
        <v>812</v>
      </c>
      <c r="D177" s="379" t="n">
        <v>10653</v>
      </c>
      <c r="E177" s="379" t="s">
        <v>812</v>
      </c>
      <c r="F177" s="379" t="n">
        <v>403442</v>
      </c>
      <c r="G177" s="379" t="n">
        <v>143142</v>
      </c>
    </row>
    <row r="178" customFormat="false" ht="12.75" hidden="false" customHeight="false" outlineLevel="0" collapsed="false">
      <c r="A178" s="463" t="s">
        <v>1733</v>
      </c>
      <c r="B178" s="379" t="n">
        <v>781928</v>
      </c>
      <c r="C178" s="379" t="n">
        <v>126</v>
      </c>
      <c r="D178" s="379" t="n">
        <v>7339</v>
      </c>
      <c r="E178" s="379" t="n">
        <v>63</v>
      </c>
      <c r="F178" s="379" t="n">
        <v>453941</v>
      </c>
      <c r="G178" s="379" t="n">
        <v>320228</v>
      </c>
    </row>
    <row r="179" customFormat="false" ht="12.75" hidden="false" customHeight="false" outlineLevel="0" collapsed="false">
      <c r="A179" s="463" t="s">
        <v>948</v>
      </c>
      <c r="B179" s="379" t="n">
        <v>1117189</v>
      </c>
      <c r="C179" s="379" t="s">
        <v>812</v>
      </c>
      <c r="D179" s="379" t="n">
        <v>12934</v>
      </c>
      <c r="E179" s="379" t="n">
        <v>13</v>
      </c>
      <c r="F179" s="379" t="n">
        <v>455987</v>
      </c>
      <c r="G179" s="379" t="n">
        <v>500867</v>
      </c>
    </row>
    <row r="180" customFormat="false" ht="12.75" hidden="false" customHeight="false" outlineLevel="0" collapsed="false">
      <c r="A180" s="463" t="s">
        <v>1014</v>
      </c>
      <c r="B180" s="379" t="n">
        <v>5811461</v>
      </c>
      <c r="C180" s="379" t="n">
        <v>40</v>
      </c>
      <c r="D180" s="379" t="n">
        <v>52457</v>
      </c>
      <c r="E180" s="379" t="n">
        <v>5682</v>
      </c>
      <c r="F180" s="379" t="n">
        <v>4144450</v>
      </c>
      <c r="G180" s="379" t="n">
        <v>1357284</v>
      </c>
    </row>
    <row r="181" customFormat="false" ht="12.75" hidden="false" customHeight="false" outlineLevel="0" collapsed="false">
      <c r="A181" s="463" t="s">
        <v>950</v>
      </c>
      <c r="B181" s="379" t="n">
        <v>5934023</v>
      </c>
      <c r="C181" s="379" t="n">
        <v>36952</v>
      </c>
      <c r="D181" s="379" t="n">
        <v>19872</v>
      </c>
      <c r="E181" s="379" t="n">
        <v>3</v>
      </c>
      <c r="F181" s="379" t="n">
        <v>3256435</v>
      </c>
      <c r="G181" s="379" t="n">
        <v>2452546</v>
      </c>
    </row>
    <row r="182" customFormat="false" ht="12.75" hidden="false" customHeight="false" outlineLevel="0" collapsed="false">
      <c r="A182" s="463" t="s">
        <v>1734</v>
      </c>
      <c r="B182" s="379" t="n">
        <v>198452</v>
      </c>
      <c r="C182" s="379" t="s">
        <v>812</v>
      </c>
      <c r="D182" s="379" t="n">
        <v>682</v>
      </c>
      <c r="E182" s="379" t="s">
        <v>812</v>
      </c>
      <c r="F182" s="379" t="n">
        <v>140521</v>
      </c>
      <c r="G182" s="379" t="n">
        <v>57170</v>
      </c>
    </row>
    <row r="183" customFormat="false" ht="12.75" hidden="false" customHeight="false" outlineLevel="0" collapsed="false">
      <c r="A183" s="463" t="s">
        <v>1735</v>
      </c>
      <c r="B183" s="379" t="n">
        <v>660827</v>
      </c>
      <c r="C183" s="379" t="n">
        <v>4568</v>
      </c>
      <c r="D183" s="379" t="n">
        <v>27361</v>
      </c>
      <c r="E183" s="379" t="n">
        <v>40</v>
      </c>
      <c r="F183" s="379" t="n">
        <v>501906</v>
      </c>
      <c r="G183" s="379" t="n">
        <v>125246</v>
      </c>
    </row>
    <row r="184" customFormat="false" ht="12.75" hidden="false" customHeight="false" outlineLevel="0" collapsed="false">
      <c r="A184" s="463" t="s">
        <v>1123</v>
      </c>
      <c r="B184" s="379" t="n">
        <v>35978</v>
      </c>
      <c r="C184" s="379" t="n">
        <v>15031</v>
      </c>
      <c r="D184" s="379" t="n">
        <v>8400</v>
      </c>
      <c r="E184" s="379" t="s">
        <v>812</v>
      </c>
      <c r="F184" s="379" t="n">
        <v>7153</v>
      </c>
      <c r="G184" s="379" t="n">
        <v>5281</v>
      </c>
    </row>
    <row r="185" customFormat="false" ht="12.75" hidden="false" customHeight="false" outlineLevel="0" collapsed="false">
      <c r="A185" s="463" t="s">
        <v>954</v>
      </c>
      <c r="B185" s="379" t="n">
        <v>6060010</v>
      </c>
      <c r="C185" s="379" t="n">
        <v>607</v>
      </c>
      <c r="D185" s="379" t="n">
        <v>63389</v>
      </c>
      <c r="E185" s="379" t="n">
        <v>2077</v>
      </c>
      <c r="F185" s="379" t="n">
        <v>2934575</v>
      </c>
      <c r="G185" s="379" t="n">
        <v>3057338</v>
      </c>
    </row>
    <row r="186" customFormat="false" ht="12.75" hidden="false" customHeight="false" outlineLevel="0" collapsed="false">
      <c r="A186" s="463" t="s">
        <v>1736</v>
      </c>
      <c r="B186" s="379" t="n">
        <v>2809983</v>
      </c>
      <c r="C186" s="379" t="n">
        <v>1575</v>
      </c>
      <c r="D186" s="379" t="n">
        <v>10789</v>
      </c>
      <c r="E186" s="379" t="n">
        <v>0</v>
      </c>
      <c r="F186" s="379" t="n">
        <v>1746764</v>
      </c>
      <c r="G186" s="379" t="n">
        <v>1045946</v>
      </c>
    </row>
    <row r="187" customFormat="false" ht="12.75" hidden="false" customHeight="false" outlineLevel="0" collapsed="false">
      <c r="A187" s="463" t="s">
        <v>1737</v>
      </c>
      <c r="B187" s="379" t="n">
        <v>227</v>
      </c>
      <c r="C187" s="379" t="s">
        <v>812</v>
      </c>
      <c r="D187" s="379" t="n">
        <v>78949</v>
      </c>
      <c r="E187" s="379" t="s">
        <v>812</v>
      </c>
      <c r="F187" s="379" t="n">
        <v>78</v>
      </c>
      <c r="G187" s="379" t="n">
        <v>137</v>
      </c>
    </row>
    <row r="188" customFormat="false" ht="12.75" hidden="false" customHeight="false" outlineLevel="0" collapsed="false">
      <c r="A188" s="463" t="s">
        <v>1083</v>
      </c>
      <c r="B188" s="379" t="n">
        <v>258928</v>
      </c>
      <c r="C188" s="379" t="n">
        <v>36089</v>
      </c>
      <c r="D188" s="379" t="n">
        <v>94980</v>
      </c>
      <c r="E188" s="379" t="s">
        <v>812</v>
      </c>
      <c r="F188" s="379" t="n">
        <v>82342</v>
      </c>
      <c r="G188" s="379" t="n">
        <v>60217</v>
      </c>
    </row>
    <row r="189" customFormat="false" ht="12.75" hidden="false" customHeight="false" outlineLevel="0" collapsed="false">
      <c r="A189" s="463" t="s">
        <v>1061</v>
      </c>
      <c r="B189" s="379" t="n">
        <v>545005</v>
      </c>
      <c r="C189" s="379" t="n">
        <v>56682</v>
      </c>
      <c r="D189" s="379" t="n">
        <v>83181</v>
      </c>
      <c r="E189" s="379" t="n">
        <v>0</v>
      </c>
      <c r="F189" s="379" t="n">
        <v>87558</v>
      </c>
      <c r="G189" s="379" t="n">
        <v>100394</v>
      </c>
    </row>
    <row r="190" customFormat="false" ht="12.75" hidden="false" customHeight="false" outlineLevel="0" collapsed="false">
      <c r="A190" s="463" t="s">
        <v>1738</v>
      </c>
      <c r="B190" s="379" t="n">
        <v>7828882</v>
      </c>
      <c r="C190" s="379" t="n">
        <v>4630</v>
      </c>
      <c r="D190" s="379" t="n">
        <v>6076</v>
      </c>
      <c r="E190" s="379" t="n">
        <v>1331</v>
      </c>
      <c r="F190" s="379" t="n">
        <v>4155148</v>
      </c>
      <c r="G190" s="379" t="n">
        <v>2196273</v>
      </c>
    </row>
    <row r="191" customFormat="false" ht="12.75" hidden="false" customHeight="false" outlineLevel="0" collapsed="false">
      <c r="A191" s="463" t="s">
        <v>960</v>
      </c>
      <c r="B191" s="379" t="n">
        <v>1535966</v>
      </c>
      <c r="C191" s="379" t="s">
        <v>812</v>
      </c>
      <c r="D191" s="379" t="s">
        <v>812</v>
      </c>
      <c r="E191" s="379" t="n">
        <v>25043</v>
      </c>
      <c r="F191" s="379" t="n">
        <v>911916</v>
      </c>
      <c r="G191" s="379" t="n">
        <v>303250</v>
      </c>
    </row>
    <row r="192" customFormat="false" ht="12.75" hidden="false" customHeight="false" outlineLevel="0" collapsed="false">
      <c r="A192" s="426"/>
      <c r="B192" s="467"/>
      <c r="C192" s="467"/>
      <c r="D192" s="467"/>
      <c r="E192" s="467"/>
      <c r="F192" s="467"/>
      <c r="G192" s="467"/>
    </row>
    <row r="193" customFormat="false" ht="12.75" hidden="false" customHeight="false" outlineLevel="0" collapsed="false">
      <c r="A193" s="465" t="s">
        <v>1802</v>
      </c>
      <c r="B193" s="425" t="n">
        <v>9061731</v>
      </c>
      <c r="C193" s="425" t="n">
        <v>1558</v>
      </c>
      <c r="D193" s="425" t="n">
        <v>143988</v>
      </c>
      <c r="E193" s="425" t="n">
        <v>82</v>
      </c>
      <c r="F193" s="425" t="n">
        <v>6483647</v>
      </c>
      <c r="G193" s="425" t="n">
        <v>2007049</v>
      </c>
    </row>
    <row r="194" customFormat="false" ht="12.75" hidden="false" customHeight="false" outlineLevel="0" collapsed="false">
      <c r="A194" s="145" t="s">
        <v>1788</v>
      </c>
      <c r="B194" s="379" t="n">
        <v>518</v>
      </c>
      <c r="C194" s="379" t="s">
        <v>812</v>
      </c>
      <c r="D194" s="379" t="n">
        <v>157</v>
      </c>
      <c r="E194" s="379" t="s">
        <v>812</v>
      </c>
      <c r="F194" s="379" t="n">
        <v>127</v>
      </c>
      <c r="G194" s="379" t="n">
        <v>233</v>
      </c>
    </row>
    <row r="195" customFormat="false" ht="12.75" hidden="false" customHeight="false" outlineLevel="0" collapsed="false">
      <c r="A195" s="145" t="s">
        <v>1740</v>
      </c>
      <c r="B195" s="379" t="n">
        <v>408</v>
      </c>
      <c r="C195" s="379" t="s">
        <v>812</v>
      </c>
      <c r="D195" s="379" t="s">
        <v>812</v>
      </c>
      <c r="E195" s="379" t="s">
        <v>812</v>
      </c>
      <c r="F195" s="379" t="n">
        <v>296</v>
      </c>
      <c r="G195" s="379" t="n">
        <v>112</v>
      </c>
    </row>
    <row r="196" customFormat="false" ht="12.75" hidden="false" customHeight="false" outlineLevel="0" collapsed="false">
      <c r="A196" s="145" t="s">
        <v>1156</v>
      </c>
      <c r="B196" s="379" t="n">
        <v>11612</v>
      </c>
      <c r="C196" s="379" t="s">
        <v>812</v>
      </c>
      <c r="D196" s="379" t="s">
        <v>812</v>
      </c>
      <c r="E196" s="379" t="s">
        <v>812</v>
      </c>
      <c r="F196" s="379" t="n">
        <v>10112</v>
      </c>
      <c r="G196" s="379" t="n">
        <v>1500</v>
      </c>
    </row>
    <row r="197" customFormat="false" ht="12.75" hidden="false" customHeight="false" outlineLevel="0" collapsed="false">
      <c r="A197" s="145" t="s">
        <v>966</v>
      </c>
      <c r="B197" s="379" t="n">
        <v>7923078</v>
      </c>
      <c r="C197" s="379" t="n">
        <v>783</v>
      </c>
      <c r="D197" s="379" t="n">
        <v>124870</v>
      </c>
      <c r="E197" s="379" t="n">
        <v>50</v>
      </c>
      <c r="F197" s="379" t="n">
        <v>5784235</v>
      </c>
      <c r="G197" s="379" t="n">
        <v>1814258</v>
      </c>
    </row>
    <row r="198" customFormat="false" ht="12.75" hidden="false" customHeight="false" outlineLevel="0" collapsed="false">
      <c r="A198" s="145" t="s">
        <v>1741</v>
      </c>
      <c r="B198" s="379" t="n">
        <v>13</v>
      </c>
      <c r="C198" s="379" t="s">
        <v>812</v>
      </c>
      <c r="D198" s="379" t="s">
        <v>812</v>
      </c>
      <c r="E198" s="379" t="s">
        <v>812</v>
      </c>
      <c r="F198" s="379" t="n">
        <v>13</v>
      </c>
      <c r="G198" s="379" t="s">
        <v>812</v>
      </c>
    </row>
    <row r="199" customFormat="false" ht="12.75" hidden="false" customHeight="false" outlineLevel="0" collapsed="false">
      <c r="A199" s="145" t="s">
        <v>1742</v>
      </c>
      <c r="B199" s="379" t="n">
        <v>1</v>
      </c>
      <c r="C199" s="379" t="s">
        <v>812</v>
      </c>
      <c r="D199" s="379" t="s">
        <v>812</v>
      </c>
      <c r="E199" s="379" t="s">
        <v>812</v>
      </c>
      <c r="F199" s="379" t="s">
        <v>812</v>
      </c>
      <c r="G199" s="379" t="n">
        <v>1</v>
      </c>
    </row>
    <row r="200" customFormat="false" ht="12.75" hidden="false" customHeight="false" outlineLevel="0" collapsed="false">
      <c r="A200" s="145" t="s">
        <v>969</v>
      </c>
      <c r="B200" s="379" t="n">
        <v>2398</v>
      </c>
      <c r="C200" s="379" t="s">
        <v>812</v>
      </c>
      <c r="D200" s="379" t="n">
        <v>2</v>
      </c>
      <c r="E200" s="379" t="s">
        <v>812</v>
      </c>
      <c r="F200" s="379" t="n">
        <v>1589</v>
      </c>
      <c r="G200" s="379" t="n">
        <v>800</v>
      </c>
    </row>
    <row r="201" customFormat="false" ht="12.75" hidden="false" customHeight="false" outlineLevel="0" collapsed="false">
      <c r="A201" s="145" t="s">
        <v>1743</v>
      </c>
      <c r="B201" s="379" t="n">
        <v>4821</v>
      </c>
      <c r="C201" s="379" t="s">
        <v>812</v>
      </c>
      <c r="D201" s="379" t="n">
        <v>62</v>
      </c>
      <c r="E201" s="379" t="s">
        <v>812</v>
      </c>
      <c r="F201" s="379" t="n">
        <v>4050</v>
      </c>
      <c r="G201" s="379" t="n">
        <v>710</v>
      </c>
    </row>
    <row r="202" customFormat="false" ht="12.75" hidden="false" customHeight="false" outlineLevel="0" collapsed="false">
      <c r="A202" s="145" t="s">
        <v>1744</v>
      </c>
      <c r="B202" s="379" t="n">
        <v>25918</v>
      </c>
      <c r="C202" s="379" t="n">
        <v>257</v>
      </c>
      <c r="D202" s="379" t="n">
        <v>610</v>
      </c>
      <c r="E202" s="379" t="s">
        <v>812</v>
      </c>
      <c r="F202" s="379" t="n">
        <v>19897</v>
      </c>
      <c r="G202" s="379" t="n">
        <v>5154</v>
      </c>
    </row>
    <row r="203" customFormat="false" ht="12.75" hidden="false" customHeight="false" outlineLevel="0" collapsed="false">
      <c r="A203" s="145" t="s">
        <v>1745</v>
      </c>
      <c r="B203" s="379" t="n">
        <v>6870</v>
      </c>
      <c r="C203" s="379" t="n">
        <v>31</v>
      </c>
      <c r="D203" s="379" t="n">
        <v>571</v>
      </c>
      <c r="E203" s="379" t="s">
        <v>812</v>
      </c>
      <c r="F203" s="379" t="n">
        <v>6073</v>
      </c>
      <c r="G203" s="379" t="n">
        <v>195</v>
      </c>
    </row>
    <row r="204" customFormat="false" ht="12.75" hidden="false" customHeight="false" outlineLevel="0" collapsed="false">
      <c r="A204" s="145" t="s">
        <v>973</v>
      </c>
      <c r="B204" s="379" t="s">
        <v>812</v>
      </c>
      <c r="C204" s="379" t="s">
        <v>812</v>
      </c>
      <c r="D204" s="379" t="s">
        <v>812</v>
      </c>
      <c r="E204" s="379" t="s">
        <v>812</v>
      </c>
      <c r="F204" s="379" t="s">
        <v>812</v>
      </c>
      <c r="G204" s="379" t="s">
        <v>812</v>
      </c>
    </row>
    <row r="205" customFormat="false" ht="12.75" hidden="false" customHeight="false" outlineLevel="0" collapsed="false">
      <c r="A205" s="145" t="s">
        <v>974</v>
      </c>
      <c r="B205" s="379" t="n">
        <v>14</v>
      </c>
      <c r="C205" s="379" t="s">
        <v>812</v>
      </c>
      <c r="D205" s="379" t="s">
        <v>812</v>
      </c>
      <c r="E205" s="379" t="s">
        <v>812</v>
      </c>
      <c r="F205" s="379" t="n">
        <v>11</v>
      </c>
      <c r="G205" s="379" t="n">
        <v>3</v>
      </c>
    </row>
    <row r="206" customFormat="false" ht="12.75" hidden="false" customHeight="false" outlineLevel="0" collapsed="false">
      <c r="A206" s="145" t="s">
        <v>1747</v>
      </c>
      <c r="B206" s="379" t="n">
        <v>1</v>
      </c>
      <c r="C206" s="379" t="s">
        <v>812</v>
      </c>
      <c r="D206" s="379" t="s">
        <v>812</v>
      </c>
      <c r="E206" s="379" t="s">
        <v>812</v>
      </c>
      <c r="F206" s="379" t="s">
        <v>812</v>
      </c>
      <c r="G206" s="379" t="n">
        <v>1</v>
      </c>
    </row>
    <row r="207" customFormat="false" ht="12.75" hidden="false" customHeight="false" outlineLevel="0" collapsed="false">
      <c r="A207" s="145" t="s">
        <v>976</v>
      </c>
      <c r="B207" s="379" t="n">
        <v>276530</v>
      </c>
      <c r="C207" s="379" t="s">
        <v>812</v>
      </c>
      <c r="D207" s="379" t="n">
        <v>79</v>
      </c>
      <c r="E207" s="379" t="s">
        <v>812</v>
      </c>
      <c r="F207" s="379" t="n">
        <v>49624</v>
      </c>
      <c r="G207" s="379" t="n">
        <v>824</v>
      </c>
    </row>
    <row r="208" customFormat="false" ht="12.75" hidden="false" customHeight="false" outlineLevel="0" collapsed="false">
      <c r="A208" s="145" t="s">
        <v>1210</v>
      </c>
      <c r="B208" s="379" t="n">
        <v>4</v>
      </c>
      <c r="C208" s="379" t="s">
        <v>812</v>
      </c>
      <c r="D208" s="379" t="n">
        <v>1</v>
      </c>
      <c r="E208" s="379" t="s">
        <v>812</v>
      </c>
      <c r="F208" s="379" t="n">
        <v>0</v>
      </c>
      <c r="G208" s="379" t="n">
        <v>2</v>
      </c>
    </row>
    <row r="209" customFormat="false" ht="12.75" hidden="false" customHeight="false" outlineLevel="0" collapsed="false">
      <c r="A209" s="145" t="s">
        <v>978</v>
      </c>
      <c r="B209" s="379" t="n">
        <v>2</v>
      </c>
      <c r="C209" s="379" t="s">
        <v>812</v>
      </c>
      <c r="D209" s="379" t="s">
        <v>812</v>
      </c>
      <c r="E209" s="379" t="s">
        <v>812</v>
      </c>
      <c r="F209" s="379" t="s">
        <v>812</v>
      </c>
      <c r="G209" s="379" t="n">
        <v>2</v>
      </c>
    </row>
    <row r="210" customFormat="false" ht="12.75" hidden="false" customHeight="false" outlineLevel="0" collapsed="false">
      <c r="A210" s="145" t="s">
        <v>979</v>
      </c>
      <c r="B210" s="379" t="n">
        <v>62789</v>
      </c>
      <c r="C210" s="379" t="n">
        <v>439</v>
      </c>
      <c r="D210" s="379" t="n">
        <v>1199</v>
      </c>
      <c r="E210" s="379" t="s">
        <v>812</v>
      </c>
      <c r="F210" s="379" t="n">
        <v>54981</v>
      </c>
      <c r="G210" s="379" t="n">
        <v>6021</v>
      </c>
    </row>
    <row r="211" customFormat="false" ht="12.75" hidden="false" customHeight="false" outlineLevel="0" collapsed="false">
      <c r="A211" s="145" t="s">
        <v>980</v>
      </c>
      <c r="B211" s="379" t="n">
        <v>719705</v>
      </c>
      <c r="C211" s="379" t="n">
        <v>48</v>
      </c>
      <c r="D211" s="379" t="n">
        <v>16005</v>
      </c>
      <c r="E211" s="379" t="n">
        <v>32</v>
      </c>
      <c r="F211" s="379" t="n">
        <v>529255</v>
      </c>
      <c r="G211" s="379" t="n">
        <v>174091</v>
      </c>
    </row>
    <row r="212" customFormat="false" ht="12.75" hidden="false" customHeight="false" outlineLevel="0" collapsed="false">
      <c r="A212" s="145" t="s">
        <v>1749</v>
      </c>
      <c r="B212" s="379" t="n">
        <v>2</v>
      </c>
      <c r="C212" s="379" t="s">
        <v>812</v>
      </c>
      <c r="D212" s="379" t="s">
        <v>812</v>
      </c>
      <c r="E212" s="379" t="s">
        <v>812</v>
      </c>
      <c r="F212" s="379" t="n">
        <v>2</v>
      </c>
      <c r="G212" s="379" t="s">
        <v>812</v>
      </c>
    </row>
    <row r="213" customFormat="false" ht="12.75" hidden="false" customHeight="false" outlineLevel="0" collapsed="false">
      <c r="A213" s="145" t="s">
        <v>982</v>
      </c>
      <c r="B213" s="379" t="n">
        <v>34</v>
      </c>
      <c r="C213" s="379" t="s">
        <v>812</v>
      </c>
      <c r="D213" s="379" t="n">
        <v>6</v>
      </c>
      <c r="E213" s="379" t="s">
        <v>812</v>
      </c>
      <c r="F213" s="379" t="s">
        <v>812</v>
      </c>
      <c r="G213" s="379" t="n">
        <v>28</v>
      </c>
    </row>
    <row r="214" customFormat="false" ht="12.75" hidden="false" customHeight="false" outlineLevel="0" collapsed="false">
      <c r="A214" s="145" t="s">
        <v>983</v>
      </c>
      <c r="B214" s="379" t="n">
        <v>124</v>
      </c>
      <c r="C214" s="379" t="s">
        <v>812</v>
      </c>
      <c r="D214" s="379" t="n">
        <v>4</v>
      </c>
      <c r="E214" s="379" t="s">
        <v>812</v>
      </c>
      <c r="F214" s="379" t="n">
        <v>108</v>
      </c>
      <c r="G214" s="379" t="n">
        <v>11</v>
      </c>
    </row>
    <row r="215" customFormat="false" ht="12.75" hidden="false" customHeight="false" outlineLevel="0" collapsed="false">
      <c r="A215" s="145" t="s">
        <v>984</v>
      </c>
      <c r="B215" s="379" t="n">
        <v>201</v>
      </c>
      <c r="C215" s="379" t="s">
        <v>812</v>
      </c>
      <c r="D215" s="379" t="s">
        <v>812</v>
      </c>
      <c r="E215" s="379" t="s">
        <v>812</v>
      </c>
      <c r="F215" s="379" t="n">
        <v>46</v>
      </c>
      <c r="G215" s="379" t="n">
        <v>155</v>
      </c>
    </row>
    <row r="216" customFormat="false" ht="12.75" hidden="false" customHeight="false" outlineLevel="0" collapsed="false">
      <c r="A216" s="170" t="s">
        <v>985</v>
      </c>
      <c r="B216" s="379" t="n">
        <v>19528</v>
      </c>
      <c r="C216" s="379" t="s">
        <v>812</v>
      </c>
      <c r="D216" s="379" t="s">
        <v>812</v>
      </c>
      <c r="E216" s="379" t="s">
        <v>812</v>
      </c>
      <c r="F216" s="379" t="n">
        <v>17764</v>
      </c>
      <c r="G216" s="379" t="n">
        <v>1762</v>
      </c>
    </row>
    <row r="217" customFormat="false" ht="12.75" hidden="false" customHeight="false" outlineLevel="0" collapsed="false">
      <c r="A217" s="145" t="s">
        <v>986</v>
      </c>
      <c r="B217" s="379" t="n">
        <v>3</v>
      </c>
      <c r="C217" s="379" t="s">
        <v>812</v>
      </c>
      <c r="D217" s="379" t="s">
        <v>812</v>
      </c>
      <c r="E217" s="379" t="s">
        <v>812</v>
      </c>
      <c r="F217" s="379" t="s">
        <v>812</v>
      </c>
      <c r="G217" s="379" t="n">
        <v>3</v>
      </c>
    </row>
    <row r="218" customFormat="false" ht="12.75" hidden="false" customHeight="false" outlineLevel="0" collapsed="false">
      <c r="A218" s="145" t="s">
        <v>987</v>
      </c>
      <c r="B218" s="379" t="n">
        <v>128</v>
      </c>
      <c r="C218" s="379" t="s">
        <v>812</v>
      </c>
      <c r="D218" s="379" t="n">
        <v>1</v>
      </c>
      <c r="E218" s="379" t="s">
        <v>812</v>
      </c>
      <c r="F218" s="379" t="n">
        <v>73</v>
      </c>
      <c r="G218" s="379" t="n">
        <v>54</v>
      </c>
    </row>
    <row r="219" customFormat="false" ht="12.75" hidden="false" customHeight="false" outlineLevel="0" collapsed="false">
      <c r="A219" s="145" t="s">
        <v>988</v>
      </c>
      <c r="B219" s="379" t="n">
        <v>411</v>
      </c>
      <c r="C219" s="379" t="s">
        <v>812</v>
      </c>
      <c r="D219" s="379" t="s">
        <v>812</v>
      </c>
      <c r="E219" s="379" t="s">
        <v>812</v>
      </c>
      <c r="F219" s="379" t="n">
        <v>33</v>
      </c>
      <c r="G219" s="379" t="n">
        <v>378</v>
      </c>
    </row>
    <row r="220" customFormat="false" ht="12.75" hidden="false" customHeight="false" outlineLevel="0" collapsed="false">
      <c r="A220" s="145" t="s">
        <v>1750</v>
      </c>
      <c r="B220" s="379" t="n">
        <v>299</v>
      </c>
      <c r="C220" s="379" t="s">
        <v>812</v>
      </c>
      <c r="D220" s="379" t="n">
        <v>45</v>
      </c>
      <c r="E220" s="379" t="s">
        <v>812</v>
      </c>
      <c r="F220" s="379" t="n">
        <v>116</v>
      </c>
      <c r="G220" s="379" t="n">
        <v>54</v>
      </c>
    </row>
    <row r="221" customFormat="false" ht="12.75" hidden="false" customHeight="false" outlineLevel="0" collapsed="false">
      <c r="A221" s="145" t="s">
        <v>1751</v>
      </c>
      <c r="B221" s="379" t="n">
        <v>5572</v>
      </c>
      <c r="C221" s="379" t="s">
        <v>812</v>
      </c>
      <c r="D221" s="379" t="n">
        <v>376</v>
      </c>
      <c r="E221" s="379" t="s">
        <v>812</v>
      </c>
      <c r="F221" s="379" t="n">
        <v>4987</v>
      </c>
      <c r="G221" s="379" t="n">
        <v>209</v>
      </c>
    </row>
    <row r="222" customFormat="false" ht="12.75" hidden="false" customHeight="false" outlineLevel="0" collapsed="false">
      <c r="A222" s="145" t="s">
        <v>991</v>
      </c>
      <c r="B222" s="379" t="n">
        <v>179</v>
      </c>
      <c r="C222" s="379" t="s">
        <v>812</v>
      </c>
      <c r="D222" s="379" t="s">
        <v>812</v>
      </c>
      <c r="E222" s="379" t="s">
        <v>812</v>
      </c>
      <c r="F222" s="379" t="n">
        <v>78</v>
      </c>
      <c r="G222" s="379" t="n">
        <v>101</v>
      </c>
    </row>
    <row r="223" customFormat="false" ht="12.75" hidden="false" customHeight="false" outlineLevel="0" collapsed="false">
      <c r="A223" s="145" t="s">
        <v>992</v>
      </c>
      <c r="B223" s="379" t="n">
        <v>0</v>
      </c>
      <c r="C223" s="379" t="s">
        <v>812</v>
      </c>
      <c r="D223" s="379" t="s">
        <v>812</v>
      </c>
      <c r="E223" s="379" t="s">
        <v>812</v>
      </c>
      <c r="F223" s="379" t="s">
        <v>812</v>
      </c>
      <c r="G223" s="379" t="n">
        <v>0</v>
      </c>
    </row>
    <row r="224" customFormat="false" ht="12.75" hidden="false" customHeight="false" outlineLevel="0" collapsed="false">
      <c r="A224" s="145" t="s">
        <v>993</v>
      </c>
      <c r="B224" s="379" t="n">
        <v>478</v>
      </c>
      <c r="C224" s="379" t="s">
        <v>812</v>
      </c>
      <c r="D224" s="379" t="s">
        <v>812</v>
      </c>
      <c r="E224" s="379" t="s">
        <v>812</v>
      </c>
      <c r="F224" s="379" t="n">
        <v>87</v>
      </c>
      <c r="G224" s="379" t="n">
        <v>387</v>
      </c>
    </row>
    <row r="225" customFormat="false" ht="12.75" hidden="false" customHeight="false" outlineLevel="0" collapsed="false">
      <c r="A225" s="145" t="s">
        <v>1752</v>
      </c>
      <c r="B225" s="379" t="n">
        <v>90</v>
      </c>
      <c r="C225" s="379" t="s">
        <v>812</v>
      </c>
      <c r="D225" s="379" t="s">
        <v>812</v>
      </c>
      <c r="E225" s="379" t="s">
        <v>812</v>
      </c>
      <c r="F225" s="379" t="n">
        <v>90</v>
      </c>
      <c r="G225" s="379" t="s">
        <v>812</v>
      </c>
    </row>
    <row r="226" customFormat="false" ht="12.75" hidden="false" customHeight="false" outlineLevel="0" collapsed="false">
      <c r="A226" s="145" t="s">
        <v>1753</v>
      </c>
      <c r="B226" s="430"/>
      <c r="C226" s="469"/>
      <c r="D226" s="430"/>
      <c r="E226" s="430"/>
      <c r="F226" s="430"/>
      <c r="G226" s="430"/>
    </row>
    <row r="227" customFormat="false" ht="12.75" hidden="false" customHeight="false" outlineLevel="0" collapsed="false">
      <c r="A227" s="145"/>
      <c r="B227" s="470"/>
      <c r="C227" s="470"/>
      <c r="D227" s="470"/>
      <c r="E227" s="470"/>
      <c r="F227" s="470"/>
      <c r="G227" s="470"/>
    </row>
    <row r="228" customFormat="false" ht="12.75" hidden="false" customHeight="false" outlineLevel="0" collapsed="false">
      <c r="A228" s="465" t="s">
        <v>1803</v>
      </c>
      <c r="B228" s="425" t="n">
        <v>275270</v>
      </c>
      <c r="C228" s="425" t="n">
        <v>55</v>
      </c>
      <c r="D228" s="425" t="n">
        <v>8440</v>
      </c>
      <c r="E228" s="425" t="s">
        <v>812</v>
      </c>
      <c r="F228" s="425" t="n">
        <v>172680</v>
      </c>
      <c r="G228" s="425" t="n">
        <v>94095</v>
      </c>
    </row>
    <row r="229" customFormat="false" ht="12.75" hidden="false" customHeight="false" outlineLevel="0" collapsed="false">
      <c r="A229" s="145" t="s">
        <v>1768</v>
      </c>
      <c r="B229" s="389" t="s">
        <v>812</v>
      </c>
      <c r="C229" s="379" t="s">
        <v>812</v>
      </c>
      <c r="D229" s="379" t="s">
        <v>812</v>
      </c>
      <c r="E229" s="379" t="s">
        <v>812</v>
      </c>
      <c r="F229" s="379" t="s">
        <v>812</v>
      </c>
      <c r="G229" s="379" t="s">
        <v>812</v>
      </c>
    </row>
    <row r="230" customFormat="false" ht="12.75" hidden="false" customHeight="false" outlineLevel="0" collapsed="false">
      <c r="A230" s="145" t="s">
        <v>998</v>
      </c>
      <c r="B230" s="379" t="n">
        <v>275270</v>
      </c>
      <c r="C230" s="379" t="n">
        <v>55</v>
      </c>
      <c r="D230" s="379" t="n">
        <v>8440</v>
      </c>
      <c r="E230" s="379" t="s">
        <v>812</v>
      </c>
      <c r="F230" s="379" t="n">
        <v>172680</v>
      </c>
      <c r="G230" s="379" t="n">
        <v>94095</v>
      </c>
    </row>
    <row r="231" customFormat="false" ht="12.75" hidden="false" customHeight="false" outlineLevel="0" collapsed="false">
      <c r="A231" s="426"/>
      <c r="B231" s="467"/>
      <c r="C231" s="467"/>
      <c r="D231" s="467"/>
      <c r="E231" s="467"/>
      <c r="F231" s="467"/>
      <c r="G231" s="467"/>
    </row>
    <row r="232" customFormat="false" ht="12.75" hidden="false" customHeight="false" outlineLevel="0" collapsed="false">
      <c r="A232" s="428" t="s">
        <v>1754</v>
      </c>
      <c r="B232" s="425" t="n">
        <v>386080510</v>
      </c>
      <c r="C232" s="425" t="n">
        <v>6689192</v>
      </c>
      <c r="D232" s="425" t="n">
        <v>84189841</v>
      </c>
      <c r="E232" s="425" t="n">
        <v>921257</v>
      </c>
      <c r="F232" s="425" t="n">
        <v>191238033</v>
      </c>
      <c r="G232" s="425" t="n">
        <v>89278522</v>
      </c>
    </row>
    <row r="233" customFormat="false" ht="12.75" hidden="false" customHeight="false" outlineLevel="0" collapsed="false">
      <c r="A233" s="228"/>
      <c r="B233" s="430"/>
      <c r="C233" s="471"/>
      <c r="D233" s="228"/>
      <c r="E233" s="228"/>
      <c r="F233" s="228"/>
      <c r="G233" s="228"/>
    </row>
    <row r="234" customFormat="false" ht="12.75" hidden="false" customHeight="false" outlineLevel="0" collapsed="false">
      <c r="A234" s="228"/>
      <c r="B234" s="472"/>
      <c r="C234" s="472"/>
      <c r="D234" s="228"/>
      <c r="E234" s="228"/>
      <c r="F234" s="228"/>
      <c r="G234" s="228"/>
    </row>
    <row r="235" customFormat="false" ht="12.75" hidden="false" customHeight="false" outlineLevel="0" collapsed="false">
      <c r="A235" s="228"/>
      <c r="B235" s="228"/>
      <c r="C235" s="228"/>
      <c r="D235" s="228"/>
      <c r="E235" s="228"/>
      <c r="F235" s="228"/>
      <c r="G235" s="228"/>
    </row>
    <row r="236" customFormat="false" ht="12.75" hidden="false" customHeight="false" outlineLevel="0" collapsed="false">
      <c r="A236" s="228"/>
      <c r="B236" s="228"/>
      <c r="C236" s="228"/>
      <c r="D236" s="228"/>
      <c r="E236" s="228"/>
      <c r="F236" s="228"/>
      <c r="G236" s="228"/>
    </row>
    <row r="237" customFormat="false" ht="12.75" hidden="false" customHeight="false" outlineLevel="0" collapsed="false">
      <c r="A237" s="228"/>
      <c r="B237" s="228"/>
      <c r="C237" s="228"/>
      <c r="D237" s="228"/>
      <c r="E237" s="228"/>
      <c r="F237" s="228"/>
      <c r="G237" s="228"/>
    </row>
    <row r="238" customFormat="false" ht="12.75" hidden="false" customHeight="false" outlineLevel="0" collapsed="false">
      <c r="A238" s="228"/>
      <c r="B238" s="228"/>
      <c r="C238" s="228"/>
      <c r="D238" s="228"/>
      <c r="E238" s="228"/>
      <c r="F238" s="228"/>
      <c r="G238" s="228"/>
    </row>
    <row r="239" customFormat="false" ht="12.75" hidden="false" customHeight="false" outlineLevel="0" collapsed="false">
      <c r="A239" s="228"/>
      <c r="B239" s="228"/>
      <c r="C239" s="228"/>
      <c r="D239" s="228"/>
      <c r="E239" s="228"/>
      <c r="F239" s="228"/>
      <c r="G239" s="228"/>
    </row>
    <row r="240" customFormat="false" ht="12.75" hidden="false" customHeight="false" outlineLevel="0" collapsed="false">
      <c r="A240" s="228"/>
      <c r="B240" s="228"/>
      <c r="C240" s="228"/>
      <c r="D240" s="228"/>
      <c r="E240" s="228"/>
      <c r="F240" s="228"/>
      <c r="G240" s="228"/>
    </row>
    <row r="241" customFormat="false" ht="12.75" hidden="false" customHeight="false" outlineLevel="0" collapsed="false">
      <c r="A241" s="228"/>
      <c r="B241" s="228"/>
      <c r="C241" s="228"/>
      <c r="D241" s="228"/>
      <c r="E241" s="228"/>
      <c r="F241" s="228"/>
      <c r="G241" s="228"/>
    </row>
    <row r="242" customFormat="false" ht="12.75" hidden="false" customHeight="false" outlineLevel="0" collapsed="false">
      <c r="A242" s="228"/>
      <c r="B242" s="228"/>
      <c r="C242" s="228"/>
      <c r="D242" s="228"/>
      <c r="E242" s="228"/>
      <c r="F242" s="228"/>
      <c r="G242" s="228"/>
    </row>
    <row r="243" customFormat="false" ht="12.75" hidden="false" customHeight="false" outlineLevel="0" collapsed="false">
      <c r="A243" s="228"/>
      <c r="B243" s="228"/>
      <c r="C243" s="228"/>
      <c r="D243" s="228"/>
      <c r="E243" s="228"/>
      <c r="F243" s="228"/>
      <c r="G243" s="228"/>
    </row>
    <row r="244" customFormat="false" ht="12.75" hidden="false" customHeight="false" outlineLevel="0" collapsed="false">
      <c r="A244" s="228"/>
      <c r="B244" s="228"/>
      <c r="C244" s="228"/>
      <c r="D244" s="228"/>
      <c r="E244" s="228"/>
      <c r="F244" s="228"/>
      <c r="G244" s="228"/>
    </row>
    <row r="245" customFormat="false" ht="12.75" hidden="false" customHeight="false" outlineLevel="0" collapsed="false">
      <c r="A245" s="228"/>
      <c r="B245" s="228"/>
      <c r="C245" s="228"/>
      <c r="D245" s="228"/>
      <c r="E245" s="471"/>
      <c r="F245" s="228"/>
      <c r="G245" s="228"/>
    </row>
    <row r="246" customFormat="false" ht="12.75" hidden="false" customHeight="false" outlineLevel="0" collapsed="false">
      <c r="A246" s="228"/>
      <c r="B246" s="228"/>
      <c r="C246" s="228"/>
      <c r="D246" s="228"/>
      <c r="E246" s="118"/>
      <c r="F246" s="228"/>
      <c r="G246" s="228"/>
    </row>
    <row r="247" customFormat="false" ht="12.75" hidden="false" customHeight="false" outlineLevel="0" collapsed="false">
      <c r="A247" s="228"/>
      <c r="B247" s="228"/>
      <c r="C247" s="228"/>
      <c r="D247" s="228"/>
      <c r="E247" s="118"/>
      <c r="F247" s="228"/>
      <c r="G247" s="228"/>
    </row>
    <row r="248" customFormat="false" ht="12.75" hidden="false" customHeight="false" outlineLevel="0" collapsed="false">
      <c r="A248" s="228"/>
      <c r="B248" s="228"/>
      <c r="C248" s="228"/>
      <c r="D248" s="228"/>
      <c r="E248" s="471"/>
      <c r="F248" s="228"/>
      <c r="G248" s="228"/>
    </row>
    <row r="249" customFormat="false" ht="12.75" hidden="false" customHeight="false" outlineLevel="0" collapsed="false">
      <c r="A249" s="228"/>
      <c r="B249" s="228"/>
      <c r="C249" s="228"/>
      <c r="D249" s="228"/>
      <c r="E249" s="228"/>
      <c r="F249" s="228"/>
      <c r="G249" s="228"/>
    </row>
    <row r="250" customFormat="false" ht="12.75" hidden="false" customHeight="false" outlineLevel="0" collapsed="false">
      <c r="A250" s="228"/>
      <c r="B250" s="228"/>
      <c r="C250" s="228"/>
      <c r="D250" s="228"/>
      <c r="E250" s="228"/>
      <c r="F250" s="228"/>
      <c r="G250" s="228"/>
    </row>
    <row r="251" customFormat="false" ht="12.75" hidden="false" customHeight="false" outlineLevel="0" collapsed="false">
      <c r="A251" s="228"/>
      <c r="B251" s="228"/>
      <c r="C251" s="228"/>
      <c r="D251" s="228"/>
      <c r="E251" s="228"/>
      <c r="F251" s="228"/>
      <c r="G251" s="228"/>
    </row>
    <row r="252" customFormat="false" ht="12.75" hidden="false" customHeight="false" outlineLevel="0" collapsed="false">
      <c r="A252" s="228"/>
      <c r="B252" s="228"/>
      <c r="C252" s="228"/>
      <c r="D252" s="228"/>
      <c r="E252" s="228"/>
      <c r="F252" s="228"/>
      <c r="G252" s="228"/>
    </row>
    <row r="253" customFormat="false" ht="12.75" hidden="false" customHeight="false" outlineLevel="0" collapsed="false">
      <c r="A253" s="228"/>
      <c r="B253" s="228"/>
      <c r="C253" s="228"/>
      <c r="D253" s="228"/>
      <c r="E253" s="228"/>
      <c r="F253" s="228"/>
      <c r="G253" s="228"/>
    </row>
    <row r="254" customFormat="false" ht="12.75" hidden="false" customHeight="false" outlineLevel="0" collapsed="false">
      <c r="A254" s="228"/>
      <c r="B254" s="228"/>
      <c r="C254" s="228"/>
      <c r="D254" s="228"/>
      <c r="E254" s="228"/>
      <c r="F254" s="228"/>
      <c r="G254" s="228"/>
    </row>
    <row r="255" customFormat="false" ht="12.75" hidden="false" customHeight="false" outlineLevel="0" collapsed="false">
      <c r="A255" s="228"/>
      <c r="B255" s="228"/>
      <c r="C255" s="228"/>
      <c r="D255" s="228"/>
      <c r="E255" s="228"/>
      <c r="F255" s="228"/>
      <c r="G255" s="228"/>
    </row>
    <row r="256" customFormat="false" ht="12.75" hidden="false" customHeight="false" outlineLevel="0" collapsed="false">
      <c r="A256" s="228"/>
      <c r="B256" s="228"/>
      <c r="C256" s="228"/>
      <c r="D256" s="228"/>
      <c r="E256" s="228"/>
      <c r="F256" s="228"/>
      <c r="G256" s="228"/>
    </row>
    <row r="257" customFormat="false" ht="12.75" hidden="false" customHeight="false" outlineLevel="0" collapsed="false">
      <c r="A257" s="228"/>
      <c r="B257" s="228"/>
      <c r="C257" s="228"/>
      <c r="D257" s="228"/>
      <c r="E257" s="228"/>
      <c r="F257" s="228"/>
      <c r="G257" s="228"/>
    </row>
    <row r="258" customFormat="false" ht="12.75" hidden="false" customHeight="false" outlineLevel="0" collapsed="false">
      <c r="A258" s="228"/>
      <c r="B258" s="228"/>
      <c r="C258" s="228"/>
      <c r="D258" s="228"/>
      <c r="E258" s="228"/>
      <c r="F258" s="228"/>
      <c r="G258" s="228"/>
    </row>
    <row r="259" customFormat="false" ht="12.75" hidden="false" customHeight="false" outlineLevel="0" collapsed="false">
      <c r="A259" s="228"/>
      <c r="B259" s="228"/>
      <c r="C259" s="228"/>
      <c r="D259" s="228"/>
      <c r="E259" s="228"/>
      <c r="F259" s="228"/>
      <c r="G259" s="228"/>
    </row>
    <row r="260" customFormat="false" ht="12.75" hidden="false" customHeight="false" outlineLevel="0" collapsed="false">
      <c r="A260" s="228"/>
      <c r="B260" s="228"/>
      <c r="C260" s="228"/>
      <c r="D260" s="228"/>
      <c r="E260" s="228"/>
      <c r="F260" s="228"/>
      <c r="G260" s="228"/>
    </row>
    <row r="261" customFormat="false" ht="12.75" hidden="false" customHeight="false" outlineLevel="0" collapsed="false">
      <c r="A261" s="228"/>
      <c r="B261" s="228"/>
      <c r="C261" s="228"/>
      <c r="D261" s="228"/>
      <c r="E261" s="228"/>
      <c r="F261" s="228"/>
      <c r="G261" s="228"/>
    </row>
    <row r="262" customFormat="false" ht="12.75" hidden="false" customHeight="false" outlineLevel="0" collapsed="false">
      <c r="A262" s="228"/>
      <c r="B262" s="228"/>
      <c r="C262" s="228"/>
      <c r="D262" s="228"/>
      <c r="E262" s="228"/>
      <c r="F262" s="228"/>
      <c r="G262" s="228"/>
    </row>
    <row r="263" customFormat="false" ht="12.75" hidden="false" customHeight="false" outlineLevel="0" collapsed="false">
      <c r="A263" s="228"/>
      <c r="B263" s="228"/>
      <c r="C263" s="228"/>
      <c r="D263" s="228"/>
      <c r="E263" s="228"/>
      <c r="F263" s="228"/>
      <c r="G263" s="228"/>
    </row>
    <row r="264" customFormat="false" ht="12.75" hidden="false" customHeight="false" outlineLevel="0" collapsed="false">
      <c r="A264" s="228"/>
      <c r="B264" s="228"/>
      <c r="C264" s="228"/>
      <c r="D264" s="228"/>
      <c r="E264" s="228"/>
      <c r="F264" s="228"/>
      <c r="G264" s="228"/>
    </row>
    <row r="265" customFormat="false" ht="12.75" hidden="false" customHeight="false" outlineLevel="0" collapsed="false">
      <c r="A265" s="228"/>
      <c r="B265" s="228"/>
      <c r="C265" s="228"/>
      <c r="D265" s="228"/>
      <c r="E265" s="228"/>
      <c r="F265" s="228"/>
      <c r="G265" s="228"/>
    </row>
    <row r="266" customFormat="false" ht="12.75" hidden="false" customHeight="false" outlineLevel="0" collapsed="false">
      <c r="A266" s="228"/>
      <c r="B266" s="228"/>
      <c r="C266" s="228"/>
      <c r="D266" s="228"/>
      <c r="E266" s="228"/>
      <c r="F266" s="228"/>
      <c r="G266" s="228"/>
    </row>
    <row r="267" customFormat="false" ht="12.75" hidden="false" customHeight="false" outlineLevel="0" collapsed="false">
      <c r="A267" s="228"/>
      <c r="B267" s="228"/>
      <c r="C267" s="228"/>
      <c r="D267" s="228"/>
      <c r="E267" s="228"/>
      <c r="F267" s="228"/>
      <c r="G267" s="228"/>
    </row>
    <row r="268" customFormat="false" ht="12.75" hidden="false" customHeight="false" outlineLevel="0" collapsed="false">
      <c r="A268" s="228"/>
      <c r="B268" s="228"/>
      <c r="C268" s="228"/>
      <c r="D268" s="228"/>
      <c r="E268" s="228"/>
      <c r="F268" s="228"/>
      <c r="G268" s="228"/>
    </row>
    <row r="269" customFormat="false" ht="12.75" hidden="false" customHeight="false" outlineLevel="0" collapsed="false">
      <c r="A269" s="228"/>
      <c r="B269" s="228"/>
      <c r="C269" s="228"/>
      <c r="D269" s="228"/>
      <c r="E269" s="228"/>
      <c r="F269" s="228"/>
      <c r="G269" s="228"/>
    </row>
    <row r="270" customFormat="false" ht="12.75" hidden="false" customHeight="false" outlineLevel="0" collapsed="false">
      <c r="A270" s="228"/>
      <c r="B270" s="228"/>
      <c r="C270" s="228"/>
      <c r="D270" s="228"/>
      <c r="E270" s="228"/>
      <c r="F270" s="228"/>
      <c r="G270" s="228"/>
    </row>
    <row r="271" customFormat="false" ht="12.75" hidden="false" customHeight="false" outlineLevel="0" collapsed="false">
      <c r="A271" s="228"/>
      <c r="B271" s="228"/>
      <c r="C271" s="228"/>
      <c r="D271" s="228"/>
      <c r="E271" s="228"/>
      <c r="F271" s="228"/>
      <c r="G271" s="228"/>
    </row>
    <row r="272" customFormat="false" ht="12.75" hidden="false" customHeight="false" outlineLevel="0" collapsed="false">
      <c r="A272" s="228"/>
      <c r="B272" s="228"/>
      <c r="C272" s="228"/>
      <c r="D272" s="228"/>
      <c r="E272" s="228"/>
      <c r="F272" s="228"/>
      <c r="G272" s="228"/>
    </row>
    <row r="273" customFormat="false" ht="12.75" hidden="false" customHeight="false" outlineLevel="0" collapsed="false">
      <c r="A273" s="228"/>
      <c r="B273" s="228"/>
      <c r="C273" s="228"/>
      <c r="D273" s="228"/>
      <c r="E273" s="228"/>
      <c r="F273" s="228"/>
      <c r="G273" s="228"/>
    </row>
    <row r="274" customFormat="false" ht="12.75" hidden="false" customHeight="false" outlineLevel="0" collapsed="false">
      <c r="A274" s="228"/>
      <c r="B274" s="228"/>
      <c r="C274" s="228"/>
      <c r="D274" s="228"/>
      <c r="E274" s="228"/>
      <c r="F274" s="228"/>
      <c r="G274" s="228"/>
    </row>
    <row r="275" customFormat="false" ht="12.75" hidden="false" customHeight="false" outlineLevel="0" collapsed="false">
      <c r="A275" s="228"/>
      <c r="B275" s="228"/>
      <c r="C275" s="228"/>
      <c r="D275" s="228"/>
      <c r="E275" s="228"/>
      <c r="F275" s="228"/>
      <c r="G275" s="228"/>
    </row>
    <row r="276" customFormat="false" ht="12.75" hidden="false" customHeight="false" outlineLevel="0" collapsed="false">
      <c r="A276" s="228"/>
      <c r="B276" s="228"/>
      <c r="C276" s="228"/>
      <c r="D276" s="228"/>
      <c r="E276" s="228"/>
      <c r="F276" s="228"/>
      <c r="G276" s="228"/>
    </row>
    <row r="277" customFormat="false" ht="12.75" hidden="false" customHeight="false" outlineLevel="0" collapsed="false">
      <c r="A277" s="228"/>
      <c r="B277" s="228"/>
      <c r="C277" s="228"/>
      <c r="D277" s="228"/>
      <c r="E277" s="228"/>
      <c r="F277" s="228"/>
      <c r="G277" s="228"/>
    </row>
    <row r="278" customFormat="false" ht="12.75" hidden="false" customHeight="false" outlineLevel="0" collapsed="false">
      <c r="A278" s="228"/>
      <c r="B278" s="228"/>
      <c r="C278" s="228"/>
      <c r="D278" s="228"/>
      <c r="E278" s="228"/>
      <c r="F278" s="228"/>
      <c r="G278" s="228"/>
    </row>
    <row r="279" customFormat="false" ht="12.75" hidden="false" customHeight="false" outlineLevel="0" collapsed="false">
      <c r="A279" s="228"/>
      <c r="B279" s="228"/>
      <c r="C279" s="228"/>
      <c r="D279" s="228"/>
      <c r="E279" s="228"/>
      <c r="F279" s="228"/>
      <c r="G279" s="228"/>
    </row>
    <row r="280" customFormat="false" ht="12.75" hidden="false" customHeight="false" outlineLevel="0" collapsed="false">
      <c r="A280" s="228"/>
      <c r="B280" s="228"/>
      <c r="C280" s="228"/>
      <c r="D280" s="228"/>
      <c r="E280" s="228"/>
      <c r="F280" s="228"/>
      <c r="G280" s="228"/>
    </row>
    <row r="281" customFormat="false" ht="12.75" hidden="false" customHeight="false" outlineLevel="0" collapsed="false">
      <c r="A281" s="228"/>
      <c r="B281" s="228"/>
      <c r="C281" s="228"/>
      <c r="D281" s="228"/>
      <c r="E281" s="228"/>
      <c r="F281" s="228"/>
      <c r="G281" s="228"/>
    </row>
    <row r="282" customFormat="false" ht="12.75" hidden="false" customHeight="false" outlineLevel="0" collapsed="false">
      <c r="A282" s="228"/>
      <c r="B282" s="228"/>
      <c r="C282" s="228"/>
      <c r="D282" s="228"/>
      <c r="E282" s="228"/>
      <c r="F282" s="228"/>
      <c r="G282" s="228"/>
    </row>
    <row r="283" customFormat="false" ht="12.75" hidden="false" customHeight="false" outlineLevel="0" collapsed="false">
      <c r="A283" s="228"/>
      <c r="B283" s="228"/>
      <c r="C283" s="228"/>
      <c r="D283" s="228"/>
      <c r="E283" s="228"/>
      <c r="F283" s="228"/>
      <c r="G283" s="228"/>
    </row>
    <row r="284" customFormat="false" ht="12.75" hidden="false" customHeight="false" outlineLevel="0" collapsed="false">
      <c r="A284" s="228"/>
      <c r="B284" s="228"/>
      <c r="C284" s="228"/>
      <c r="D284" s="228"/>
      <c r="E284" s="228"/>
      <c r="F284" s="228"/>
      <c r="G284" s="228"/>
    </row>
    <row r="285" customFormat="false" ht="12.75" hidden="false" customHeight="false" outlineLevel="0" collapsed="false">
      <c r="A285" s="228"/>
      <c r="B285" s="228"/>
      <c r="C285" s="228"/>
      <c r="D285" s="228"/>
      <c r="E285" s="228"/>
      <c r="F285" s="228"/>
      <c r="G285" s="228"/>
    </row>
    <row r="286" customFormat="false" ht="12.75" hidden="false" customHeight="false" outlineLevel="0" collapsed="false">
      <c r="A286" s="228"/>
      <c r="B286" s="228"/>
      <c r="C286" s="228"/>
      <c r="D286" s="228"/>
      <c r="E286" s="228"/>
      <c r="F286" s="228"/>
      <c r="G286" s="228"/>
    </row>
    <row r="287" customFormat="false" ht="12.75" hidden="false" customHeight="false" outlineLevel="0" collapsed="false">
      <c r="A287" s="228"/>
      <c r="B287" s="228"/>
      <c r="C287" s="228"/>
      <c r="D287" s="228"/>
      <c r="E287" s="228"/>
      <c r="F287" s="228"/>
      <c r="G287" s="228"/>
    </row>
    <row r="288" customFormat="false" ht="12.75" hidden="false" customHeight="false" outlineLevel="0" collapsed="false">
      <c r="A288" s="228"/>
      <c r="B288" s="228"/>
      <c r="C288" s="228"/>
      <c r="D288" s="228"/>
      <c r="E288" s="228"/>
      <c r="F288" s="228"/>
      <c r="G288" s="228"/>
    </row>
    <row r="289" customFormat="false" ht="12.75" hidden="false" customHeight="false" outlineLevel="0" collapsed="false">
      <c r="A289" s="228"/>
      <c r="B289" s="228"/>
      <c r="C289" s="228"/>
      <c r="D289" s="228"/>
      <c r="E289" s="228"/>
      <c r="F289" s="228"/>
      <c r="G289" s="228"/>
    </row>
    <row r="290" customFormat="false" ht="12.75" hidden="false" customHeight="false" outlineLevel="0" collapsed="false">
      <c r="A290" s="228"/>
      <c r="B290" s="228"/>
      <c r="C290" s="228"/>
      <c r="D290" s="228"/>
      <c r="E290" s="228"/>
      <c r="F290" s="228"/>
      <c r="G290" s="228"/>
    </row>
    <row r="291" customFormat="false" ht="12.75" hidden="false" customHeight="false" outlineLevel="0" collapsed="false">
      <c r="A291" s="228"/>
      <c r="B291" s="228"/>
      <c r="C291" s="228"/>
      <c r="D291" s="228"/>
      <c r="E291" s="228"/>
      <c r="F291" s="228"/>
      <c r="G291" s="228"/>
    </row>
    <row r="292" customFormat="false" ht="12.75" hidden="false" customHeight="false" outlineLevel="0" collapsed="false">
      <c r="A292" s="228"/>
      <c r="B292" s="228"/>
      <c r="C292" s="228"/>
      <c r="D292" s="228"/>
      <c r="E292" s="228"/>
      <c r="F292" s="228"/>
      <c r="G292" s="228"/>
    </row>
    <row r="293" customFormat="false" ht="12.75" hidden="false" customHeight="false" outlineLevel="0" collapsed="false">
      <c r="A293" s="228"/>
      <c r="B293" s="228"/>
      <c r="C293" s="228"/>
      <c r="D293" s="228"/>
      <c r="E293" s="228"/>
      <c r="F293" s="228"/>
      <c r="G293" s="228"/>
    </row>
    <row r="294" customFormat="false" ht="12.75" hidden="false" customHeight="false" outlineLevel="0" collapsed="false">
      <c r="A294" s="228"/>
      <c r="B294" s="228"/>
      <c r="C294" s="228"/>
      <c r="D294" s="228"/>
      <c r="E294" s="228"/>
      <c r="F294" s="228"/>
      <c r="G294" s="228"/>
    </row>
    <row r="295" customFormat="false" ht="12.75" hidden="false" customHeight="false" outlineLevel="0" collapsed="false">
      <c r="A295" s="228"/>
      <c r="B295" s="228"/>
      <c r="C295" s="228"/>
      <c r="D295" s="228"/>
      <c r="E295" s="228"/>
      <c r="F295" s="228"/>
      <c r="G295" s="228"/>
    </row>
    <row r="296" customFormat="false" ht="12.75" hidden="false" customHeight="false" outlineLevel="0" collapsed="false">
      <c r="A296" s="228"/>
      <c r="B296" s="228"/>
      <c r="C296" s="228"/>
      <c r="D296" s="228"/>
      <c r="E296" s="228"/>
      <c r="F296" s="228"/>
      <c r="G296" s="228"/>
    </row>
    <row r="297" customFormat="false" ht="12.75" hidden="false" customHeight="false" outlineLevel="0" collapsed="false">
      <c r="A297" s="228"/>
      <c r="B297" s="228"/>
      <c r="C297" s="228"/>
      <c r="D297" s="228"/>
      <c r="E297" s="228"/>
      <c r="F297" s="228"/>
      <c r="G297" s="228"/>
    </row>
    <row r="298" customFormat="false" ht="12.75" hidden="false" customHeight="false" outlineLevel="0" collapsed="false">
      <c r="A298" s="228"/>
      <c r="B298" s="228"/>
      <c r="C298" s="228"/>
      <c r="D298" s="228"/>
      <c r="E298" s="228"/>
      <c r="F298" s="228"/>
      <c r="G298" s="228"/>
    </row>
    <row r="299" customFormat="false" ht="12.75" hidden="false" customHeight="false" outlineLevel="0" collapsed="false">
      <c r="A299" s="228"/>
      <c r="B299" s="228"/>
      <c r="C299" s="228"/>
      <c r="D299" s="228"/>
      <c r="E299" s="228"/>
      <c r="F299" s="228"/>
      <c r="G299" s="228"/>
    </row>
    <row r="300" customFormat="false" ht="12.75" hidden="false" customHeight="false" outlineLevel="0" collapsed="false">
      <c r="A300" s="228"/>
      <c r="B300" s="228"/>
      <c r="C300" s="228"/>
      <c r="D300" s="228"/>
      <c r="E300" s="228"/>
      <c r="F300" s="228"/>
      <c r="G300" s="228"/>
    </row>
    <row r="301" customFormat="false" ht="12.75" hidden="false" customHeight="false" outlineLevel="0" collapsed="false">
      <c r="A301" s="228"/>
      <c r="B301" s="228"/>
      <c r="C301" s="228"/>
      <c r="D301" s="228"/>
      <c r="E301" s="228"/>
      <c r="F301" s="228"/>
      <c r="G301" s="228"/>
    </row>
    <row r="302" customFormat="false" ht="12.75" hidden="false" customHeight="false" outlineLevel="0" collapsed="false">
      <c r="A302" s="228"/>
      <c r="B302" s="228"/>
      <c r="C302" s="228"/>
      <c r="D302" s="228"/>
      <c r="E302" s="228"/>
      <c r="F302" s="228"/>
      <c r="G302" s="228"/>
    </row>
    <row r="303" customFormat="false" ht="12.75" hidden="false" customHeight="false" outlineLevel="0" collapsed="false">
      <c r="A303" s="228"/>
      <c r="B303" s="228"/>
      <c r="C303" s="228"/>
      <c r="D303" s="228"/>
      <c r="E303" s="228"/>
      <c r="F303" s="228"/>
      <c r="G303" s="228"/>
    </row>
    <row r="304" customFormat="false" ht="12.75" hidden="false" customHeight="false" outlineLevel="0" collapsed="false">
      <c r="A304" s="228"/>
      <c r="B304" s="228"/>
      <c r="C304" s="228"/>
      <c r="D304" s="228"/>
      <c r="E304" s="228"/>
      <c r="F304" s="228"/>
      <c r="G304" s="228"/>
    </row>
    <row r="305" customFormat="false" ht="12.75" hidden="false" customHeight="false" outlineLevel="0" collapsed="false">
      <c r="A305" s="228"/>
      <c r="B305" s="228"/>
      <c r="C305" s="228"/>
      <c r="D305" s="228"/>
      <c r="E305" s="228"/>
      <c r="F305" s="228"/>
      <c r="G305" s="228"/>
    </row>
    <row r="306" customFormat="false" ht="12.75" hidden="false" customHeight="false" outlineLevel="0" collapsed="false">
      <c r="A306" s="228"/>
      <c r="B306" s="228"/>
      <c r="C306" s="228"/>
      <c r="D306" s="228"/>
      <c r="E306" s="228"/>
      <c r="F306" s="228"/>
      <c r="G306" s="228"/>
    </row>
    <row r="307" customFormat="false" ht="12.75" hidden="false" customHeight="false" outlineLevel="0" collapsed="false">
      <c r="A307" s="228"/>
      <c r="B307" s="228"/>
      <c r="C307" s="228"/>
      <c r="D307" s="228"/>
      <c r="E307" s="228"/>
      <c r="F307" s="228"/>
      <c r="G307" s="228"/>
    </row>
    <row r="308" customFormat="false" ht="12.75" hidden="false" customHeight="false" outlineLevel="0" collapsed="false">
      <c r="A308" s="228"/>
      <c r="B308" s="228"/>
      <c r="C308" s="228"/>
      <c r="D308" s="228"/>
      <c r="E308" s="228"/>
      <c r="F308" s="228"/>
      <c r="G308" s="228"/>
    </row>
    <row r="309" customFormat="false" ht="12.75" hidden="false" customHeight="false" outlineLevel="0" collapsed="false">
      <c r="A309" s="228"/>
      <c r="B309" s="228"/>
      <c r="C309" s="228"/>
      <c r="D309" s="228"/>
      <c r="E309" s="228"/>
      <c r="F309" s="228"/>
      <c r="G309" s="228"/>
    </row>
    <row r="310" customFormat="false" ht="12.75" hidden="false" customHeight="false" outlineLevel="0" collapsed="false">
      <c r="A310" s="228"/>
      <c r="B310" s="228"/>
      <c r="C310" s="228"/>
      <c r="D310" s="228"/>
      <c r="E310" s="228"/>
      <c r="F310" s="228"/>
      <c r="G310" s="228"/>
    </row>
    <row r="311" customFormat="false" ht="12.75" hidden="false" customHeight="false" outlineLevel="0" collapsed="false">
      <c r="A311" s="228"/>
      <c r="B311" s="228"/>
      <c r="C311" s="228"/>
      <c r="D311" s="228"/>
      <c r="E311" s="228"/>
      <c r="F311" s="228"/>
      <c r="G311" s="228"/>
    </row>
    <row r="312" customFormat="false" ht="12.75" hidden="false" customHeight="false" outlineLevel="0" collapsed="false">
      <c r="A312" s="228"/>
      <c r="B312" s="228"/>
      <c r="C312" s="228"/>
      <c r="D312" s="228"/>
      <c r="E312" s="228"/>
      <c r="F312" s="228"/>
      <c r="G312" s="228"/>
    </row>
    <row r="313" customFormat="false" ht="12.75" hidden="false" customHeight="false" outlineLevel="0" collapsed="false">
      <c r="A313" s="228"/>
      <c r="B313" s="228"/>
      <c r="C313" s="228"/>
      <c r="D313" s="228"/>
      <c r="E313" s="228"/>
      <c r="F313" s="228"/>
      <c r="G313" s="228"/>
    </row>
    <row r="314" customFormat="false" ht="12.75" hidden="false" customHeight="false" outlineLevel="0" collapsed="false">
      <c r="A314" s="228"/>
      <c r="B314" s="228"/>
      <c r="C314" s="228"/>
      <c r="D314" s="228"/>
      <c r="E314" s="228"/>
      <c r="F314" s="228"/>
      <c r="G314" s="228"/>
    </row>
    <row r="315" customFormat="false" ht="12.75" hidden="false" customHeight="false" outlineLevel="0" collapsed="false">
      <c r="A315" s="228"/>
      <c r="B315" s="228"/>
      <c r="C315" s="228"/>
      <c r="D315" s="228"/>
      <c r="E315" s="228"/>
      <c r="F315" s="228"/>
      <c r="G315" s="228"/>
    </row>
    <row r="316" customFormat="false" ht="12.75" hidden="false" customHeight="false" outlineLevel="0" collapsed="false">
      <c r="A316" s="228"/>
      <c r="B316" s="228"/>
      <c r="C316" s="228"/>
      <c r="D316" s="228"/>
      <c r="E316" s="228"/>
      <c r="F316" s="228"/>
      <c r="G316" s="228"/>
    </row>
    <row r="317" customFormat="false" ht="12.75" hidden="false" customHeight="false" outlineLevel="0" collapsed="false">
      <c r="A317" s="228"/>
      <c r="B317" s="228"/>
      <c r="C317" s="228"/>
      <c r="D317" s="228"/>
      <c r="E317" s="228"/>
      <c r="F317" s="228"/>
      <c r="G317" s="228"/>
    </row>
    <row r="318" customFormat="false" ht="12.75" hidden="false" customHeight="false" outlineLevel="0" collapsed="false">
      <c r="A318" s="228"/>
      <c r="B318" s="228"/>
      <c r="C318" s="228"/>
      <c r="D318" s="228"/>
      <c r="E318" s="228"/>
      <c r="F318" s="228"/>
      <c r="G318" s="228"/>
    </row>
    <row r="319" customFormat="false" ht="12.75" hidden="false" customHeight="false" outlineLevel="0" collapsed="false">
      <c r="A319" s="228"/>
      <c r="B319" s="228"/>
      <c r="C319" s="228"/>
      <c r="D319" s="228"/>
      <c r="E319" s="228"/>
      <c r="F319" s="228"/>
      <c r="G319" s="228"/>
    </row>
    <row r="320" customFormat="false" ht="12.75" hidden="false" customHeight="false" outlineLevel="0" collapsed="false">
      <c r="A320" s="228"/>
      <c r="B320" s="228"/>
      <c r="C320" s="228"/>
      <c r="D320" s="228"/>
      <c r="E320" s="228"/>
      <c r="F320" s="228"/>
      <c r="G320" s="228"/>
    </row>
    <row r="321" customFormat="false" ht="12.75" hidden="false" customHeight="false" outlineLevel="0" collapsed="false">
      <c r="A321" s="228"/>
      <c r="B321" s="228"/>
      <c r="C321" s="228"/>
      <c r="D321" s="228"/>
      <c r="E321" s="228"/>
      <c r="F321" s="228"/>
      <c r="G321" s="228"/>
    </row>
    <row r="322" customFormat="false" ht="12.75" hidden="false" customHeight="false" outlineLevel="0" collapsed="false">
      <c r="A322" s="228"/>
      <c r="B322" s="228"/>
      <c r="C322" s="228"/>
      <c r="D322" s="228"/>
      <c r="E322" s="228"/>
      <c r="F322" s="228"/>
      <c r="G322" s="228"/>
    </row>
    <row r="323" customFormat="false" ht="12.75" hidden="false" customHeight="false" outlineLevel="0" collapsed="false">
      <c r="A323" s="228"/>
      <c r="B323" s="228"/>
      <c r="C323" s="228"/>
      <c r="D323" s="228"/>
      <c r="E323" s="228"/>
      <c r="F323" s="228"/>
      <c r="G323" s="228"/>
    </row>
    <row r="324" customFormat="false" ht="12.75" hidden="false" customHeight="false" outlineLevel="0" collapsed="false">
      <c r="A324" s="228"/>
      <c r="B324" s="228"/>
      <c r="C324" s="228"/>
      <c r="D324" s="228"/>
      <c r="E324" s="228"/>
      <c r="F324" s="228"/>
      <c r="G324" s="228"/>
    </row>
    <row r="325" customFormat="false" ht="12.75" hidden="false" customHeight="false" outlineLevel="0" collapsed="false">
      <c r="A325" s="228"/>
      <c r="B325" s="228"/>
      <c r="C325" s="228"/>
      <c r="D325" s="228"/>
      <c r="E325" s="228"/>
      <c r="F325" s="228"/>
      <c r="G325" s="228"/>
    </row>
    <row r="326" customFormat="false" ht="12.75" hidden="false" customHeight="false" outlineLevel="0" collapsed="false">
      <c r="A326" s="228"/>
      <c r="B326" s="228"/>
      <c r="C326" s="228"/>
      <c r="D326" s="228"/>
      <c r="E326" s="228"/>
      <c r="F326" s="228"/>
      <c r="G326" s="228"/>
    </row>
    <row r="327" customFormat="false" ht="12.75" hidden="false" customHeight="false" outlineLevel="0" collapsed="false">
      <c r="A327" s="228"/>
      <c r="B327" s="228"/>
      <c r="C327" s="228"/>
      <c r="D327" s="228"/>
      <c r="E327" s="228"/>
      <c r="F327" s="228"/>
      <c r="G327" s="228"/>
    </row>
    <row r="328" customFormat="false" ht="12.75" hidden="false" customHeight="false" outlineLevel="0" collapsed="false">
      <c r="A328" s="228"/>
      <c r="B328" s="228"/>
      <c r="C328" s="228"/>
      <c r="D328" s="228"/>
      <c r="E328" s="228"/>
      <c r="F328" s="228"/>
      <c r="G328" s="228"/>
    </row>
    <row r="329" customFormat="false" ht="12.75" hidden="false" customHeight="false" outlineLevel="0" collapsed="false">
      <c r="A329" s="228"/>
      <c r="B329" s="228"/>
      <c r="C329" s="228"/>
      <c r="D329" s="228"/>
      <c r="E329" s="228"/>
      <c r="F329" s="228"/>
      <c r="G329" s="228"/>
    </row>
    <row r="330" customFormat="false" ht="12.75" hidden="false" customHeight="false" outlineLevel="0" collapsed="false">
      <c r="A330" s="228"/>
      <c r="B330" s="228"/>
      <c r="C330" s="228"/>
      <c r="D330" s="228"/>
      <c r="E330" s="228"/>
      <c r="F330" s="228"/>
      <c r="G330" s="228"/>
    </row>
    <row r="331" customFormat="false" ht="12.75" hidden="false" customHeight="false" outlineLevel="0" collapsed="false">
      <c r="A331" s="228"/>
      <c r="B331" s="228"/>
      <c r="C331" s="228"/>
      <c r="D331" s="228"/>
      <c r="E331" s="228"/>
      <c r="F331" s="228"/>
      <c r="G331" s="228"/>
    </row>
    <row r="332" customFormat="false" ht="12.75" hidden="false" customHeight="false" outlineLevel="0" collapsed="false">
      <c r="A332" s="228"/>
      <c r="B332" s="228"/>
      <c r="C332" s="228"/>
      <c r="D332" s="228"/>
      <c r="E332" s="228"/>
      <c r="F332" s="228"/>
      <c r="G332" s="228"/>
    </row>
    <row r="333" customFormat="false" ht="12.75" hidden="false" customHeight="false" outlineLevel="0" collapsed="false">
      <c r="A333" s="228"/>
      <c r="B333" s="228"/>
      <c r="C333" s="228"/>
      <c r="D333" s="228"/>
      <c r="E333" s="228"/>
      <c r="F333" s="228"/>
      <c r="G333" s="228"/>
    </row>
    <row r="334" customFormat="false" ht="12.75" hidden="false" customHeight="false" outlineLevel="0" collapsed="false">
      <c r="A334" s="228"/>
      <c r="B334" s="228"/>
      <c r="C334" s="228"/>
      <c r="D334" s="228"/>
      <c r="E334" s="228"/>
      <c r="F334" s="228"/>
      <c r="G334" s="228"/>
    </row>
    <row r="335" customFormat="false" ht="12.75" hidden="false" customHeight="false" outlineLevel="0" collapsed="false">
      <c r="A335" s="228"/>
      <c r="B335" s="228"/>
      <c r="C335" s="228"/>
      <c r="D335" s="228"/>
      <c r="E335" s="228"/>
      <c r="F335" s="228"/>
      <c r="G335" s="228"/>
    </row>
    <row r="336" customFormat="false" ht="12.75" hidden="false" customHeight="false" outlineLevel="0" collapsed="false">
      <c r="A336" s="228"/>
      <c r="B336" s="228"/>
      <c r="C336" s="228"/>
      <c r="D336" s="228"/>
      <c r="E336" s="228"/>
      <c r="F336" s="228"/>
      <c r="G336" s="228"/>
    </row>
    <row r="337" customFormat="false" ht="12.75" hidden="false" customHeight="false" outlineLevel="0" collapsed="false">
      <c r="A337" s="228"/>
      <c r="B337" s="228"/>
      <c r="C337" s="228"/>
      <c r="D337" s="228"/>
      <c r="E337" s="228"/>
      <c r="F337" s="228"/>
      <c r="G337" s="228"/>
    </row>
    <row r="338" customFormat="false" ht="12.75" hidden="false" customHeight="false" outlineLevel="0" collapsed="false">
      <c r="A338" s="228"/>
      <c r="B338" s="228"/>
      <c r="C338" s="228"/>
      <c r="D338" s="228"/>
      <c r="E338" s="228"/>
      <c r="F338" s="228"/>
      <c r="G338" s="228"/>
    </row>
    <row r="339" customFormat="false" ht="12.75" hidden="false" customHeight="false" outlineLevel="0" collapsed="false">
      <c r="A339" s="228"/>
      <c r="B339" s="228"/>
      <c r="C339" s="228"/>
      <c r="D339" s="228"/>
      <c r="E339" s="228"/>
      <c r="F339" s="228"/>
      <c r="G339" s="228"/>
    </row>
    <row r="340" customFormat="false" ht="12.75" hidden="false" customHeight="false" outlineLevel="0" collapsed="false">
      <c r="A340" s="228"/>
      <c r="B340" s="228"/>
      <c r="C340" s="228"/>
      <c r="D340" s="228"/>
      <c r="E340" s="228"/>
      <c r="F340" s="228"/>
      <c r="G340" s="228"/>
    </row>
    <row r="341" customFormat="false" ht="12.75" hidden="false" customHeight="false" outlineLevel="0" collapsed="false">
      <c r="A341" s="228"/>
      <c r="B341" s="228"/>
      <c r="C341" s="228"/>
      <c r="D341" s="228"/>
      <c r="E341" s="228"/>
      <c r="F341" s="228"/>
      <c r="G341" s="228"/>
    </row>
    <row r="342" customFormat="false" ht="12.75" hidden="false" customHeight="false" outlineLevel="0" collapsed="false">
      <c r="A342" s="228"/>
      <c r="B342" s="228"/>
      <c r="C342" s="228"/>
      <c r="D342" s="228"/>
      <c r="E342" s="228"/>
      <c r="F342" s="228"/>
      <c r="G342" s="228"/>
    </row>
    <row r="343" customFormat="false" ht="12.75" hidden="false" customHeight="false" outlineLevel="0" collapsed="false">
      <c r="A343" s="228"/>
      <c r="B343" s="228"/>
      <c r="C343" s="228"/>
      <c r="D343" s="228"/>
      <c r="E343" s="228"/>
      <c r="F343" s="228"/>
      <c r="G343" s="228"/>
    </row>
    <row r="344" customFormat="false" ht="12.75" hidden="false" customHeight="false" outlineLevel="0" collapsed="false">
      <c r="A344" s="228"/>
      <c r="B344" s="228"/>
      <c r="C344" s="228"/>
      <c r="D344" s="228"/>
      <c r="E344" s="228"/>
      <c r="F344" s="228"/>
      <c r="G344" s="228"/>
    </row>
    <row r="345" customFormat="false" ht="12.75" hidden="false" customHeight="false" outlineLevel="0" collapsed="false">
      <c r="A345" s="228"/>
      <c r="B345" s="228"/>
      <c r="C345" s="228"/>
      <c r="D345" s="228"/>
      <c r="E345" s="228"/>
      <c r="F345" s="228"/>
      <c r="G345" s="228"/>
    </row>
    <row r="346" customFormat="false" ht="12.75" hidden="false" customHeight="false" outlineLevel="0" collapsed="false">
      <c r="A346" s="228"/>
      <c r="B346" s="228"/>
      <c r="C346" s="228"/>
      <c r="D346" s="228"/>
      <c r="E346" s="228"/>
      <c r="F346" s="228"/>
      <c r="G346" s="228"/>
    </row>
    <row r="347" customFormat="false" ht="12.75" hidden="false" customHeight="false" outlineLevel="0" collapsed="false">
      <c r="A347" s="228"/>
      <c r="B347" s="228"/>
      <c r="C347" s="228"/>
      <c r="D347" s="228"/>
      <c r="E347" s="228"/>
      <c r="F347" s="228"/>
      <c r="G347" s="228"/>
    </row>
    <row r="348" customFormat="false" ht="12.75" hidden="false" customHeight="false" outlineLevel="0" collapsed="false">
      <c r="A348" s="228"/>
      <c r="B348" s="228"/>
      <c r="C348" s="228"/>
      <c r="D348" s="228"/>
      <c r="E348" s="228"/>
      <c r="F348" s="228"/>
      <c r="G348" s="228"/>
    </row>
    <row r="349" customFormat="false" ht="12.75" hidden="false" customHeight="false" outlineLevel="0" collapsed="false">
      <c r="A349" s="228"/>
      <c r="B349" s="228"/>
      <c r="C349" s="228"/>
      <c r="D349" s="228"/>
      <c r="E349" s="228"/>
      <c r="F349" s="228"/>
      <c r="G349" s="228"/>
    </row>
    <row r="350" customFormat="false" ht="12.75" hidden="false" customHeight="false" outlineLevel="0" collapsed="false">
      <c r="A350" s="228"/>
      <c r="B350" s="228"/>
      <c r="C350" s="228"/>
      <c r="D350" s="228"/>
      <c r="E350" s="228"/>
      <c r="F350" s="228"/>
      <c r="G350" s="228"/>
    </row>
    <row r="351" customFormat="false" ht="12.75" hidden="false" customHeight="false" outlineLevel="0" collapsed="false">
      <c r="A351" s="228"/>
      <c r="B351" s="228"/>
      <c r="C351" s="228"/>
      <c r="D351" s="228"/>
      <c r="E351" s="228"/>
      <c r="F351" s="228"/>
      <c r="G351" s="228"/>
    </row>
    <row r="352" customFormat="false" ht="12.75" hidden="false" customHeight="false" outlineLevel="0" collapsed="false">
      <c r="A352" s="228"/>
      <c r="B352" s="228"/>
      <c r="C352" s="228"/>
      <c r="D352" s="228"/>
      <c r="E352" s="228"/>
      <c r="F352" s="228"/>
      <c r="G352" s="228"/>
    </row>
    <row r="353" customFormat="false" ht="12.75" hidden="false" customHeight="false" outlineLevel="0" collapsed="false">
      <c r="A353" s="228"/>
      <c r="B353" s="228"/>
      <c r="C353" s="228"/>
      <c r="D353" s="228"/>
      <c r="E353" s="228"/>
      <c r="F353" s="228"/>
      <c r="G353" s="228"/>
    </row>
    <row r="354" customFormat="false" ht="12.75" hidden="false" customHeight="false" outlineLevel="0" collapsed="false">
      <c r="A354" s="228"/>
      <c r="B354" s="228"/>
      <c r="C354" s="228"/>
      <c r="D354" s="228"/>
      <c r="E354" s="228"/>
      <c r="F354" s="228"/>
      <c r="G354" s="228"/>
    </row>
    <row r="355" customFormat="false" ht="12.75" hidden="false" customHeight="false" outlineLevel="0" collapsed="false">
      <c r="A355" s="228"/>
      <c r="B355" s="228"/>
      <c r="C355" s="228"/>
      <c r="D355" s="228"/>
      <c r="E355" s="228"/>
      <c r="F355" s="228"/>
      <c r="G355" s="228"/>
    </row>
    <row r="356" customFormat="false" ht="12.75" hidden="false" customHeight="false" outlineLevel="0" collapsed="false">
      <c r="A356" s="228"/>
      <c r="B356" s="228"/>
      <c r="C356" s="228"/>
      <c r="D356" s="228"/>
      <c r="E356" s="228"/>
      <c r="F356" s="228"/>
      <c r="G356" s="228"/>
    </row>
    <row r="357" customFormat="false" ht="12.75" hidden="false" customHeight="false" outlineLevel="0" collapsed="false">
      <c r="A357" s="228"/>
      <c r="B357" s="228"/>
      <c r="C357" s="228"/>
      <c r="D357" s="228"/>
      <c r="E357" s="228"/>
      <c r="F357" s="228"/>
      <c r="G357" s="228"/>
    </row>
    <row r="358" customFormat="false" ht="12.75" hidden="false" customHeight="false" outlineLevel="0" collapsed="false">
      <c r="A358" s="228"/>
      <c r="B358" s="228"/>
      <c r="C358" s="228"/>
      <c r="D358" s="228"/>
      <c r="E358" s="228"/>
      <c r="F358" s="228"/>
      <c r="G358" s="228"/>
    </row>
    <row r="359" customFormat="false" ht="12.75" hidden="false" customHeight="false" outlineLevel="0" collapsed="false">
      <c r="A359" s="228"/>
      <c r="B359" s="228"/>
      <c r="C359" s="228"/>
      <c r="D359" s="228"/>
      <c r="E359" s="228"/>
      <c r="F359" s="228"/>
      <c r="G359" s="228"/>
    </row>
    <row r="360" customFormat="false" ht="12.75" hidden="false" customHeight="false" outlineLevel="0" collapsed="false">
      <c r="A360" s="228"/>
      <c r="B360" s="228"/>
      <c r="C360" s="228"/>
      <c r="D360" s="228"/>
      <c r="E360" s="228"/>
      <c r="F360" s="228"/>
      <c r="G360" s="228"/>
    </row>
    <row r="361" customFormat="false" ht="12.75" hidden="false" customHeight="false" outlineLevel="0" collapsed="false">
      <c r="A361" s="228"/>
      <c r="B361" s="228"/>
      <c r="C361" s="228"/>
      <c r="D361" s="228"/>
      <c r="E361" s="228"/>
      <c r="F361" s="228"/>
      <c r="G361" s="228"/>
    </row>
    <row r="362" customFormat="false" ht="12.75" hidden="false" customHeight="false" outlineLevel="0" collapsed="false">
      <c r="A362" s="228"/>
      <c r="B362" s="228"/>
      <c r="C362" s="228"/>
      <c r="D362" s="228"/>
      <c r="E362" s="228"/>
      <c r="F362" s="228"/>
      <c r="G362" s="228"/>
    </row>
    <row r="363" customFormat="false" ht="12.75" hidden="false" customHeight="false" outlineLevel="0" collapsed="false">
      <c r="A363" s="228"/>
      <c r="B363" s="228"/>
      <c r="C363" s="228"/>
      <c r="D363" s="228"/>
      <c r="E363" s="228"/>
      <c r="F363" s="228"/>
      <c r="G363" s="228"/>
    </row>
    <row r="364" customFormat="false" ht="12.75" hidden="false" customHeight="false" outlineLevel="0" collapsed="false">
      <c r="A364" s="228"/>
      <c r="B364" s="228"/>
      <c r="C364" s="228"/>
      <c r="D364" s="228"/>
      <c r="E364" s="228"/>
      <c r="F364" s="228"/>
      <c r="G364" s="228"/>
    </row>
    <row r="365" customFormat="false" ht="12.75" hidden="false" customHeight="false" outlineLevel="0" collapsed="false">
      <c r="A365" s="228"/>
      <c r="B365" s="228"/>
      <c r="C365" s="228"/>
      <c r="D365" s="228"/>
      <c r="E365" s="228"/>
      <c r="F365" s="228"/>
      <c r="G365" s="228"/>
    </row>
    <row r="366" customFormat="false" ht="12.75" hidden="false" customHeight="false" outlineLevel="0" collapsed="false">
      <c r="A366" s="228"/>
      <c r="B366" s="228"/>
      <c r="C366" s="228"/>
      <c r="D366" s="228"/>
      <c r="E366" s="228"/>
      <c r="F366" s="228"/>
      <c r="G366" s="228"/>
    </row>
    <row r="367" customFormat="false" ht="12.75" hidden="false" customHeight="false" outlineLevel="0" collapsed="false">
      <c r="A367" s="228"/>
      <c r="B367" s="228"/>
      <c r="C367" s="228"/>
      <c r="D367" s="228"/>
      <c r="E367" s="228"/>
      <c r="F367" s="228"/>
      <c r="G367" s="228"/>
    </row>
    <row r="368" customFormat="false" ht="12.75" hidden="false" customHeight="false" outlineLevel="0" collapsed="false">
      <c r="A368" s="228"/>
      <c r="B368" s="228"/>
      <c r="C368" s="228"/>
      <c r="D368" s="228"/>
      <c r="E368" s="228"/>
      <c r="F368" s="228"/>
      <c r="G368" s="228"/>
    </row>
    <row r="369" customFormat="false" ht="12.75" hidden="false" customHeight="false" outlineLevel="0" collapsed="false">
      <c r="A369" s="228"/>
      <c r="B369" s="228"/>
      <c r="C369" s="228"/>
      <c r="D369" s="228"/>
      <c r="E369" s="228"/>
      <c r="F369" s="228"/>
      <c r="G369" s="228"/>
    </row>
    <row r="370" customFormat="false" ht="12.75" hidden="false" customHeight="false" outlineLevel="0" collapsed="false">
      <c r="A370" s="228"/>
      <c r="B370" s="228"/>
      <c r="C370" s="228"/>
      <c r="D370" s="228"/>
      <c r="E370" s="228"/>
      <c r="F370" s="228"/>
      <c r="G370" s="228"/>
    </row>
    <row r="371" customFormat="false" ht="12.75" hidden="false" customHeight="false" outlineLevel="0" collapsed="false">
      <c r="A371" s="228"/>
      <c r="B371" s="228"/>
      <c r="C371" s="228"/>
      <c r="D371" s="228"/>
      <c r="E371" s="228"/>
      <c r="F371" s="228"/>
      <c r="G371" s="228"/>
    </row>
    <row r="372" customFormat="false" ht="12.75" hidden="false" customHeight="false" outlineLevel="0" collapsed="false">
      <c r="A372" s="228"/>
      <c r="B372" s="228"/>
      <c r="C372" s="228"/>
      <c r="D372" s="228"/>
      <c r="E372" s="228"/>
      <c r="F372" s="228"/>
      <c r="G372" s="228"/>
    </row>
    <row r="373" customFormat="false" ht="12.75" hidden="false" customHeight="false" outlineLevel="0" collapsed="false">
      <c r="A373" s="228"/>
      <c r="B373" s="228"/>
      <c r="C373" s="228"/>
      <c r="D373" s="228"/>
      <c r="E373" s="228"/>
      <c r="F373" s="228"/>
      <c r="G373" s="228"/>
    </row>
    <row r="374" customFormat="false" ht="12.75" hidden="false" customHeight="false" outlineLevel="0" collapsed="false">
      <c r="A374" s="228"/>
      <c r="B374" s="228"/>
      <c r="C374" s="228"/>
      <c r="D374" s="228"/>
      <c r="E374" s="228"/>
      <c r="F374" s="228"/>
      <c r="G374" s="228"/>
    </row>
    <row r="375" customFormat="false" ht="12.75" hidden="false" customHeight="false" outlineLevel="0" collapsed="false">
      <c r="A375" s="228"/>
      <c r="B375" s="228"/>
      <c r="C375" s="228"/>
      <c r="D375" s="228"/>
      <c r="E375" s="228"/>
      <c r="F375" s="228"/>
      <c r="G375" s="228"/>
    </row>
    <row r="376" customFormat="false" ht="12.75" hidden="false" customHeight="false" outlineLevel="0" collapsed="false">
      <c r="A376" s="228"/>
      <c r="B376" s="228"/>
      <c r="C376" s="228"/>
      <c r="D376" s="228"/>
      <c r="E376" s="228"/>
      <c r="F376" s="228"/>
      <c r="G376" s="228"/>
    </row>
    <row r="377" customFormat="false" ht="12.75" hidden="false" customHeight="false" outlineLevel="0" collapsed="false">
      <c r="A377" s="228"/>
      <c r="B377" s="228"/>
      <c r="C377" s="228"/>
      <c r="D377" s="228"/>
      <c r="E377" s="228"/>
      <c r="F377" s="228"/>
      <c r="G377" s="228"/>
    </row>
    <row r="378" customFormat="false" ht="12.75" hidden="false" customHeight="false" outlineLevel="0" collapsed="false">
      <c r="A378" s="228"/>
      <c r="B378" s="228"/>
      <c r="C378" s="228"/>
      <c r="D378" s="228"/>
      <c r="E378" s="228"/>
      <c r="F378" s="228"/>
      <c r="G378" s="228"/>
    </row>
    <row r="379" customFormat="false" ht="12.75" hidden="false" customHeight="false" outlineLevel="0" collapsed="false">
      <c r="A379" s="228"/>
      <c r="B379" s="228"/>
      <c r="C379" s="228"/>
      <c r="D379" s="228"/>
      <c r="E379" s="228"/>
      <c r="F379" s="228"/>
      <c r="G379" s="228"/>
    </row>
    <row r="380" customFormat="false" ht="12.75" hidden="false" customHeight="false" outlineLevel="0" collapsed="false">
      <c r="A380" s="228"/>
      <c r="B380" s="228"/>
      <c r="C380" s="228"/>
      <c r="D380" s="228"/>
      <c r="E380" s="228"/>
      <c r="F380" s="228"/>
      <c r="G380" s="228"/>
    </row>
    <row r="381" customFormat="false" ht="12.75" hidden="false" customHeight="false" outlineLevel="0" collapsed="false">
      <c r="A381" s="228"/>
      <c r="B381" s="228"/>
      <c r="C381" s="228"/>
      <c r="D381" s="228"/>
      <c r="E381" s="228"/>
      <c r="F381" s="228"/>
      <c r="G381" s="228"/>
    </row>
    <row r="382" customFormat="false" ht="12.75" hidden="false" customHeight="false" outlineLevel="0" collapsed="false">
      <c r="A382" s="228"/>
      <c r="B382" s="228"/>
      <c r="C382" s="228"/>
      <c r="D382" s="228"/>
      <c r="E382" s="228"/>
      <c r="F382" s="228"/>
      <c r="G382" s="228"/>
    </row>
    <row r="383" customFormat="false" ht="12.75" hidden="false" customHeight="false" outlineLevel="0" collapsed="false">
      <c r="A383" s="228"/>
      <c r="B383" s="228"/>
      <c r="C383" s="228"/>
      <c r="D383" s="228"/>
      <c r="E383" s="228"/>
      <c r="F383" s="228"/>
      <c r="G383" s="228"/>
    </row>
    <row r="384" customFormat="false" ht="12.75" hidden="false" customHeight="false" outlineLevel="0" collapsed="false">
      <c r="A384" s="228"/>
      <c r="B384" s="228"/>
      <c r="C384" s="228"/>
      <c r="D384" s="228"/>
      <c r="E384" s="228"/>
      <c r="F384" s="228"/>
      <c r="G384" s="228"/>
    </row>
    <row r="385" customFormat="false" ht="12.75" hidden="false" customHeight="false" outlineLevel="0" collapsed="false">
      <c r="A385" s="228"/>
      <c r="B385" s="228"/>
      <c r="C385" s="228"/>
      <c r="D385" s="228"/>
      <c r="E385" s="228"/>
      <c r="F385" s="228"/>
      <c r="G385" s="228"/>
    </row>
    <row r="386" customFormat="false" ht="12.75" hidden="false" customHeight="false" outlineLevel="0" collapsed="false">
      <c r="A386" s="228"/>
      <c r="B386" s="228"/>
      <c r="C386" s="228"/>
      <c r="D386" s="228"/>
      <c r="E386" s="228"/>
      <c r="F386" s="228"/>
      <c r="G386" s="228"/>
    </row>
    <row r="387" customFormat="false" ht="12.75" hidden="false" customHeight="false" outlineLevel="0" collapsed="false">
      <c r="A387" s="228"/>
      <c r="B387" s="228"/>
      <c r="C387" s="228"/>
      <c r="D387" s="228"/>
      <c r="E387" s="228"/>
      <c r="F387" s="228"/>
      <c r="G387" s="228"/>
    </row>
    <row r="388" customFormat="false" ht="12.75" hidden="false" customHeight="false" outlineLevel="0" collapsed="false">
      <c r="A388" s="228"/>
      <c r="B388" s="228"/>
      <c r="C388" s="228"/>
      <c r="D388" s="228"/>
      <c r="E388" s="228"/>
      <c r="F388" s="228"/>
      <c r="G388" s="228"/>
    </row>
    <row r="389" customFormat="false" ht="12.75" hidden="false" customHeight="false" outlineLevel="0" collapsed="false">
      <c r="A389" s="228"/>
      <c r="B389" s="228"/>
      <c r="C389" s="228"/>
      <c r="D389" s="228"/>
      <c r="E389" s="228"/>
      <c r="F389" s="228"/>
      <c r="G389" s="228"/>
    </row>
    <row r="390" customFormat="false" ht="12.75" hidden="false" customHeight="false" outlineLevel="0" collapsed="false">
      <c r="A390" s="228"/>
      <c r="B390" s="228"/>
      <c r="C390" s="228"/>
      <c r="D390" s="228"/>
      <c r="E390" s="228"/>
      <c r="F390" s="228"/>
      <c r="G390" s="228"/>
    </row>
    <row r="391" customFormat="false" ht="12.75" hidden="false" customHeight="false" outlineLevel="0" collapsed="false">
      <c r="A391" s="228"/>
      <c r="B391" s="228"/>
      <c r="C391" s="228"/>
      <c r="D391" s="228"/>
      <c r="E391" s="228"/>
      <c r="F391" s="228"/>
      <c r="G391" s="228"/>
    </row>
    <row r="392" customFormat="false" ht="12.75" hidden="false" customHeight="false" outlineLevel="0" collapsed="false">
      <c r="A392" s="228"/>
      <c r="B392" s="228"/>
      <c r="C392" s="228"/>
      <c r="D392" s="228"/>
      <c r="E392" s="228"/>
      <c r="F392" s="228"/>
      <c r="G392" s="228"/>
    </row>
    <row r="393" customFormat="false" ht="12.75" hidden="false" customHeight="false" outlineLevel="0" collapsed="false">
      <c r="A393" s="228"/>
      <c r="B393" s="228"/>
      <c r="C393" s="228"/>
      <c r="D393" s="228"/>
      <c r="E393" s="228"/>
      <c r="F393" s="228"/>
      <c r="G393" s="228"/>
    </row>
    <row r="394" customFormat="false" ht="12.75" hidden="false" customHeight="false" outlineLevel="0" collapsed="false">
      <c r="A394" s="228"/>
      <c r="B394" s="228"/>
      <c r="C394" s="228"/>
      <c r="D394" s="228"/>
      <c r="E394" s="228"/>
      <c r="F394" s="228"/>
      <c r="G394" s="228"/>
    </row>
    <row r="395" customFormat="false" ht="12.75" hidden="false" customHeight="false" outlineLevel="0" collapsed="false">
      <c r="A395" s="228"/>
      <c r="B395" s="228"/>
      <c r="C395" s="228"/>
      <c r="D395" s="228"/>
      <c r="E395" s="228"/>
      <c r="F395" s="228"/>
      <c r="G395" s="228"/>
    </row>
    <row r="396" customFormat="false" ht="12.75" hidden="false" customHeight="false" outlineLevel="0" collapsed="false">
      <c r="A396" s="228"/>
      <c r="B396" s="228"/>
      <c r="C396" s="228"/>
      <c r="D396" s="228"/>
      <c r="E396" s="228"/>
      <c r="F396" s="228"/>
      <c r="G396" s="228"/>
    </row>
    <row r="397" customFormat="false" ht="12.75" hidden="false" customHeight="false" outlineLevel="0" collapsed="false">
      <c r="A397" s="228"/>
      <c r="B397" s="228"/>
      <c r="C397" s="228"/>
      <c r="D397" s="228"/>
      <c r="E397" s="228"/>
      <c r="F397" s="228"/>
      <c r="G397" s="228"/>
    </row>
    <row r="398" customFormat="false" ht="12.75" hidden="false" customHeight="false" outlineLevel="0" collapsed="false">
      <c r="A398" s="228"/>
      <c r="B398" s="228"/>
      <c r="C398" s="228"/>
      <c r="D398" s="228"/>
      <c r="E398" s="228"/>
      <c r="F398" s="228"/>
      <c r="G398" s="228"/>
    </row>
    <row r="399" customFormat="false" ht="12.75" hidden="false" customHeight="false" outlineLevel="0" collapsed="false">
      <c r="A399" s="228"/>
      <c r="B399" s="228"/>
      <c r="C399" s="228"/>
      <c r="D399" s="228"/>
      <c r="E399" s="228"/>
      <c r="F399" s="228"/>
      <c r="G399" s="228"/>
    </row>
    <row r="400" customFormat="false" ht="12.75" hidden="false" customHeight="false" outlineLevel="0" collapsed="false">
      <c r="A400" s="228"/>
      <c r="B400" s="228"/>
      <c r="C400" s="228"/>
      <c r="D400" s="228"/>
      <c r="E400" s="228"/>
      <c r="F400" s="228"/>
      <c r="G400" s="228"/>
    </row>
    <row r="401" customFormat="false" ht="12.75" hidden="false" customHeight="false" outlineLevel="0" collapsed="false">
      <c r="A401" s="228"/>
      <c r="B401" s="228"/>
      <c r="C401" s="228"/>
      <c r="D401" s="228"/>
      <c r="E401" s="228"/>
      <c r="F401" s="228"/>
      <c r="G401" s="228"/>
    </row>
    <row r="402" customFormat="false" ht="12.75" hidden="false" customHeight="false" outlineLevel="0" collapsed="false">
      <c r="A402" s="228"/>
      <c r="B402" s="228"/>
      <c r="C402" s="228"/>
      <c r="D402" s="228"/>
      <c r="E402" s="228"/>
      <c r="F402" s="228"/>
      <c r="G402" s="228"/>
    </row>
    <row r="403" customFormat="false" ht="12.75" hidden="false" customHeight="false" outlineLevel="0" collapsed="false">
      <c r="A403" s="228"/>
      <c r="B403" s="228"/>
      <c r="C403" s="228"/>
      <c r="D403" s="228"/>
      <c r="E403" s="228"/>
      <c r="F403" s="228"/>
      <c r="G403" s="228"/>
    </row>
    <row r="404" customFormat="false" ht="12.75" hidden="false" customHeight="false" outlineLevel="0" collapsed="false">
      <c r="A404" s="228"/>
      <c r="B404" s="228"/>
      <c r="C404" s="228"/>
      <c r="D404" s="228"/>
      <c r="E404" s="228"/>
      <c r="F404" s="228"/>
      <c r="G404" s="228"/>
    </row>
    <row r="405" customFormat="false" ht="12.75" hidden="false" customHeight="false" outlineLevel="0" collapsed="false">
      <c r="A405" s="228"/>
      <c r="B405" s="228"/>
      <c r="C405" s="228"/>
      <c r="D405" s="228"/>
      <c r="E405" s="228"/>
      <c r="F405" s="228"/>
      <c r="G405" s="228"/>
    </row>
    <row r="406" customFormat="false" ht="12.75" hidden="false" customHeight="false" outlineLevel="0" collapsed="false">
      <c r="A406" s="228"/>
      <c r="B406" s="228"/>
      <c r="C406" s="228"/>
      <c r="D406" s="228"/>
      <c r="E406" s="228"/>
      <c r="F406" s="228"/>
      <c r="G406" s="228"/>
    </row>
    <row r="407" customFormat="false" ht="12.75" hidden="false" customHeight="false" outlineLevel="0" collapsed="false">
      <c r="A407" s="228"/>
      <c r="B407" s="228"/>
      <c r="C407" s="228"/>
      <c r="D407" s="228"/>
      <c r="E407" s="228"/>
      <c r="F407" s="228"/>
      <c r="G407" s="228"/>
    </row>
    <row r="408" customFormat="false" ht="12.75" hidden="false" customHeight="false" outlineLevel="0" collapsed="false">
      <c r="A408" s="228"/>
      <c r="B408" s="228"/>
      <c r="C408" s="228"/>
      <c r="D408" s="228"/>
      <c r="E408" s="228"/>
      <c r="F408" s="228"/>
      <c r="G408" s="228"/>
    </row>
    <row r="409" customFormat="false" ht="12.75" hidden="false" customHeight="false" outlineLevel="0" collapsed="false">
      <c r="A409" s="228"/>
      <c r="B409" s="228"/>
      <c r="C409" s="228"/>
      <c r="D409" s="228"/>
      <c r="E409" s="228"/>
      <c r="F409" s="228"/>
      <c r="G409" s="228"/>
    </row>
    <row r="410" customFormat="false" ht="12.75" hidden="false" customHeight="false" outlineLevel="0" collapsed="false">
      <c r="A410" s="228"/>
      <c r="B410" s="228"/>
      <c r="C410" s="228"/>
      <c r="D410" s="228"/>
      <c r="E410" s="228"/>
      <c r="F410" s="228"/>
      <c r="G410" s="228"/>
    </row>
    <row r="411" customFormat="false" ht="12.75" hidden="false" customHeight="false" outlineLevel="0" collapsed="false">
      <c r="A411" s="228"/>
      <c r="B411" s="228"/>
      <c r="C411" s="228"/>
      <c r="D411" s="228"/>
      <c r="E411" s="228"/>
      <c r="F411" s="228"/>
      <c r="G411" s="228"/>
    </row>
    <row r="412" customFormat="false" ht="12.75" hidden="false" customHeight="false" outlineLevel="0" collapsed="false">
      <c r="A412" s="228"/>
      <c r="B412" s="228"/>
      <c r="C412" s="228"/>
      <c r="D412" s="228"/>
      <c r="E412" s="228"/>
      <c r="F412" s="228"/>
      <c r="G412" s="228"/>
    </row>
    <row r="413" customFormat="false" ht="12.75" hidden="false" customHeight="false" outlineLevel="0" collapsed="false">
      <c r="A413" s="228"/>
      <c r="B413" s="228"/>
      <c r="C413" s="228"/>
      <c r="D413" s="228"/>
      <c r="E413" s="228"/>
      <c r="F413" s="228"/>
      <c r="G413" s="228"/>
    </row>
    <row r="414" customFormat="false" ht="12.75" hidden="false" customHeight="false" outlineLevel="0" collapsed="false">
      <c r="A414" s="228"/>
      <c r="B414" s="228"/>
      <c r="C414" s="228"/>
      <c r="D414" s="228"/>
      <c r="E414" s="228"/>
      <c r="F414" s="228"/>
      <c r="G414" s="228"/>
    </row>
    <row r="415" customFormat="false" ht="12.75" hidden="false" customHeight="false" outlineLevel="0" collapsed="false">
      <c r="A415" s="228"/>
      <c r="B415" s="228"/>
      <c r="C415" s="228"/>
      <c r="D415" s="228"/>
      <c r="E415" s="228"/>
      <c r="F415" s="228"/>
      <c r="G415" s="228"/>
    </row>
    <row r="416" customFormat="false" ht="12.75" hidden="false" customHeight="false" outlineLevel="0" collapsed="false">
      <c r="A416" s="228"/>
      <c r="B416" s="228"/>
      <c r="C416" s="228"/>
      <c r="D416" s="228"/>
      <c r="E416" s="228"/>
      <c r="F416" s="228"/>
      <c r="G416" s="228"/>
    </row>
    <row r="417" customFormat="false" ht="12.75" hidden="false" customHeight="false" outlineLevel="0" collapsed="false">
      <c r="A417" s="228"/>
      <c r="B417" s="228"/>
      <c r="C417" s="228"/>
      <c r="D417" s="228"/>
      <c r="E417" s="228"/>
      <c r="F417" s="228"/>
      <c r="G417" s="228"/>
    </row>
    <row r="418" customFormat="false" ht="12.75" hidden="false" customHeight="false" outlineLevel="0" collapsed="false">
      <c r="A418" s="228"/>
      <c r="B418" s="228"/>
      <c r="C418" s="228"/>
      <c r="D418" s="228"/>
      <c r="E418" s="228"/>
      <c r="F418" s="228"/>
      <c r="G418" s="228"/>
    </row>
    <row r="419" customFormat="false" ht="12.75" hidden="false" customHeight="false" outlineLevel="0" collapsed="false">
      <c r="A419" s="228"/>
      <c r="B419" s="228"/>
      <c r="C419" s="228"/>
      <c r="D419" s="228"/>
      <c r="E419" s="228"/>
      <c r="F419" s="228"/>
      <c r="G419" s="228"/>
    </row>
    <row r="420" customFormat="false" ht="12.75" hidden="false" customHeight="false" outlineLevel="0" collapsed="false">
      <c r="A420" s="228"/>
      <c r="B420" s="228"/>
      <c r="C420" s="228"/>
      <c r="D420" s="228"/>
      <c r="E420" s="228"/>
      <c r="F420" s="228"/>
      <c r="G420" s="228"/>
    </row>
    <row r="421" customFormat="false" ht="12.75" hidden="false" customHeight="false" outlineLevel="0" collapsed="false">
      <c r="A421" s="228"/>
      <c r="B421" s="228"/>
      <c r="C421" s="228"/>
      <c r="D421" s="228"/>
      <c r="E421" s="228"/>
      <c r="F421" s="228"/>
      <c r="G421" s="228"/>
    </row>
    <row r="422" customFormat="false" ht="12.75" hidden="false" customHeight="false" outlineLevel="0" collapsed="false">
      <c r="A422" s="228"/>
      <c r="B422" s="228"/>
      <c r="C422" s="228"/>
      <c r="D422" s="228"/>
      <c r="E422" s="228"/>
      <c r="F422" s="228"/>
      <c r="G422" s="228"/>
    </row>
    <row r="423" customFormat="false" ht="12.75" hidden="false" customHeight="false" outlineLevel="0" collapsed="false">
      <c r="A423" s="228"/>
      <c r="B423" s="228"/>
      <c r="C423" s="228"/>
      <c r="D423" s="228"/>
      <c r="E423" s="228"/>
      <c r="F423" s="228"/>
      <c r="G423" s="228"/>
    </row>
    <row r="424" customFormat="false" ht="12.75" hidden="false" customHeight="false" outlineLevel="0" collapsed="false">
      <c r="A424" s="228"/>
      <c r="B424" s="228"/>
      <c r="C424" s="228"/>
      <c r="D424" s="228"/>
      <c r="E424" s="228"/>
      <c r="F424" s="228"/>
      <c r="G424" s="228"/>
    </row>
    <row r="425" customFormat="false" ht="12.75" hidden="false" customHeight="false" outlineLevel="0" collapsed="false">
      <c r="A425" s="228"/>
      <c r="B425" s="228"/>
      <c r="C425" s="228"/>
      <c r="D425" s="228"/>
      <c r="E425" s="228"/>
      <c r="F425" s="228"/>
      <c r="G425" s="228"/>
    </row>
    <row r="426" customFormat="false" ht="12.75" hidden="false" customHeight="false" outlineLevel="0" collapsed="false">
      <c r="A426" s="228"/>
      <c r="B426" s="228"/>
      <c r="C426" s="228"/>
      <c r="D426" s="228"/>
      <c r="E426" s="228"/>
      <c r="F426" s="228"/>
      <c r="G426" s="228"/>
    </row>
    <row r="427" customFormat="false" ht="12.75" hidden="false" customHeight="false" outlineLevel="0" collapsed="false">
      <c r="A427" s="228"/>
      <c r="B427" s="228"/>
      <c r="C427" s="228"/>
      <c r="D427" s="228"/>
      <c r="E427" s="228"/>
      <c r="F427" s="228"/>
      <c r="G427" s="228"/>
    </row>
    <row r="428" customFormat="false" ht="12.75" hidden="false" customHeight="false" outlineLevel="0" collapsed="false">
      <c r="A428" s="228"/>
      <c r="B428" s="228"/>
      <c r="C428" s="228"/>
      <c r="D428" s="228"/>
      <c r="E428" s="228"/>
      <c r="F428" s="228"/>
      <c r="G428" s="228"/>
    </row>
    <row r="429" customFormat="false" ht="12.75" hidden="false" customHeight="false" outlineLevel="0" collapsed="false">
      <c r="A429" s="228"/>
      <c r="B429" s="228"/>
      <c r="C429" s="228"/>
      <c r="D429" s="228"/>
      <c r="E429" s="228"/>
      <c r="F429" s="228"/>
      <c r="G429" s="228"/>
    </row>
    <row r="430" customFormat="false" ht="12.75" hidden="false" customHeight="false" outlineLevel="0" collapsed="false">
      <c r="A430" s="228"/>
      <c r="B430" s="228"/>
      <c r="C430" s="228"/>
      <c r="D430" s="228"/>
      <c r="E430" s="228"/>
      <c r="F430" s="228"/>
      <c r="G430" s="228"/>
    </row>
    <row r="431" customFormat="false" ht="12.75" hidden="false" customHeight="false" outlineLevel="0" collapsed="false">
      <c r="A431" s="228"/>
      <c r="B431" s="228"/>
      <c r="C431" s="228"/>
      <c r="D431" s="228"/>
      <c r="E431" s="228"/>
      <c r="F431" s="228"/>
      <c r="G431" s="228"/>
    </row>
    <row r="432" customFormat="false" ht="12.75" hidden="false" customHeight="false" outlineLevel="0" collapsed="false">
      <c r="A432" s="228"/>
      <c r="B432" s="228"/>
      <c r="C432" s="228"/>
      <c r="D432" s="228"/>
      <c r="E432" s="228"/>
      <c r="F432" s="228"/>
      <c r="G432" s="228"/>
    </row>
    <row r="433" customFormat="false" ht="12.75" hidden="false" customHeight="false" outlineLevel="0" collapsed="false">
      <c r="A433" s="228"/>
      <c r="B433" s="228"/>
      <c r="C433" s="228"/>
      <c r="D433" s="228"/>
      <c r="E433" s="228"/>
      <c r="F433" s="228"/>
      <c r="G433" s="228"/>
    </row>
    <row r="434" customFormat="false" ht="12.75" hidden="false" customHeight="false" outlineLevel="0" collapsed="false">
      <c r="A434" s="228"/>
      <c r="B434" s="228"/>
      <c r="C434" s="228"/>
      <c r="D434" s="228"/>
      <c r="E434" s="228"/>
      <c r="F434" s="228"/>
      <c r="G434" s="228"/>
    </row>
    <row r="435" customFormat="false" ht="12.75" hidden="false" customHeight="false" outlineLevel="0" collapsed="false">
      <c r="A435" s="228"/>
      <c r="B435" s="228"/>
      <c r="C435" s="228"/>
      <c r="D435" s="228"/>
      <c r="E435" s="228"/>
      <c r="F435" s="228"/>
      <c r="G435" s="228"/>
    </row>
    <row r="436" customFormat="false" ht="12.75" hidden="false" customHeight="false" outlineLevel="0" collapsed="false">
      <c r="A436" s="228"/>
      <c r="B436" s="228"/>
      <c r="C436" s="228"/>
      <c r="D436" s="228"/>
      <c r="E436" s="228"/>
      <c r="F436" s="228"/>
      <c r="G436" s="228"/>
    </row>
    <row r="437" customFormat="false" ht="12.75" hidden="false" customHeight="false" outlineLevel="0" collapsed="false">
      <c r="A437" s="228"/>
      <c r="B437" s="228"/>
      <c r="C437" s="228"/>
      <c r="D437" s="228"/>
      <c r="E437" s="228"/>
      <c r="F437" s="228"/>
      <c r="G437" s="228"/>
    </row>
    <row r="438" customFormat="false" ht="12.75" hidden="false" customHeight="false" outlineLevel="0" collapsed="false">
      <c r="A438" s="228"/>
      <c r="B438" s="228"/>
      <c r="C438" s="228"/>
      <c r="D438" s="228"/>
      <c r="E438" s="228"/>
      <c r="F438" s="228"/>
      <c r="G438" s="228"/>
    </row>
    <row r="439" customFormat="false" ht="12.75" hidden="false" customHeight="false" outlineLevel="0" collapsed="false">
      <c r="A439" s="228"/>
      <c r="B439" s="228"/>
      <c r="C439" s="228"/>
      <c r="D439" s="228"/>
      <c r="E439" s="228"/>
      <c r="F439" s="228"/>
      <c r="G439" s="228"/>
    </row>
    <row r="440" customFormat="false" ht="12.75" hidden="false" customHeight="false" outlineLevel="0" collapsed="false">
      <c r="A440" s="228"/>
      <c r="B440" s="228"/>
      <c r="C440" s="228"/>
      <c r="D440" s="228"/>
      <c r="E440" s="228"/>
      <c r="F440" s="228"/>
      <c r="G440" s="228"/>
    </row>
    <row r="441" customFormat="false" ht="12.75" hidden="false" customHeight="false" outlineLevel="0" collapsed="false">
      <c r="A441" s="228"/>
      <c r="B441" s="228"/>
      <c r="C441" s="228"/>
      <c r="D441" s="228"/>
      <c r="E441" s="228"/>
      <c r="F441" s="228"/>
      <c r="G441" s="228"/>
    </row>
    <row r="442" customFormat="false" ht="12.75" hidden="false" customHeight="false" outlineLevel="0" collapsed="false">
      <c r="A442" s="228"/>
      <c r="B442" s="228"/>
      <c r="C442" s="228"/>
      <c r="D442" s="228"/>
      <c r="E442" s="228"/>
      <c r="F442" s="228"/>
      <c r="G442" s="228"/>
    </row>
    <row r="443" customFormat="false" ht="12.75" hidden="false" customHeight="false" outlineLevel="0" collapsed="false">
      <c r="A443" s="228"/>
      <c r="B443" s="228"/>
      <c r="C443" s="228"/>
      <c r="D443" s="228"/>
      <c r="E443" s="228"/>
      <c r="F443" s="228"/>
      <c r="G443" s="228"/>
    </row>
    <row r="444" customFormat="false" ht="12.75" hidden="false" customHeight="false" outlineLevel="0" collapsed="false">
      <c r="A444" s="228"/>
      <c r="B444" s="228"/>
      <c r="C444" s="228"/>
      <c r="D444" s="228"/>
      <c r="E444" s="228"/>
      <c r="F444" s="228"/>
      <c r="G444" s="228"/>
    </row>
    <row r="445" customFormat="false" ht="12.75" hidden="false" customHeight="false" outlineLevel="0" collapsed="false">
      <c r="A445" s="228"/>
      <c r="B445" s="228"/>
      <c r="C445" s="228"/>
      <c r="D445" s="228"/>
      <c r="E445" s="228"/>
      <c r="F445" s="228"/>
      <c r="G445" s="228"/>
    </row>
    <row r="446" customFormat="false" ht="12.75" hidden="false" customHeight="false" outlineLevel="0" collapsed="false">
      <c r="A446" s="228"/>
      <c r="B446" s="228"/>
      <c r="C446" s="228"/>
      <c r="D446" s="228"/>
      <c r="E446" s="228"/>
      <c r="F446" s="228"/>
      <c r="G446" s="228"/>
    </row>
    <row r="447" customFormat="false" ht="12.75" hidden="false" customHeight="false" outlineLevel="0" collapsed="false">
      <c r="A447" s="228"/>
      <c r="B447" s="228"/>
      <c r="C447" s="228"/>
      <c r="D447" s="228"/>
      <c r="E447" s="228"/>
      <c r="F447" s="228"/>
      <c r="G447" s="228"/>
    </row>
    <row r="448" customFormat="false" ht="12.75" hidden="false" customHeight="false" outlineLevel="0" collapsed="false">
      <c r="A448" s="228"/>
      <c r="B448" s="228"/>
      <c r="C448" s="228"/>
      <c r="D448" s="228"/>
      <c r="E448" s="228"/>
      <c r="F448" s="228"/>
      <c r="G448" s="228"/>
    </row>
    <row r="449" customFormat="false" ht="12.75" hidden="false" customHeight="false" outlineLevel="0" collapsed="false">
      <c r="A449" s="228"/>
      <c r="B449" s="228"/>
      <c r="C449" s="228"/>
      <c r="D449" s="228"/>
      <c r="E449" s="228"/>
      <c r="F449" s="228"/>
      <c r="G449" s="228"/>
    </row>
    <row r="450" customFormat="false" ht="12.75" hidden="false" customHeight="false" outlineLevel="0" collapsed="false">
      <c r="A450" s="228"/>
      <c r="B450" s="228"/>
      <c r="C450" s="228"/>
      <c r="D450" s="228"/>
      <c r="E450" s="228"/>
      <c r="F450" s="228"/>
      <c r="G450" s="228"/>
    </row>
    <row r="451" customFormat="false" ht="12.75" hidden="false" customHeight="false" outlineLevel="0" collapsed="false">
      <c r="A451" s="228"/>
      <c r="B451" s="228"/>
      <c r="C451" s="228"/>
      <c r="D451" s="228"/>
      <c r="E451" s="228"/>
      <c r="F451" s="228"/>
      <c r="G451" s="228"/>
    </row>
    <row r="452" customFormat="false" ht="12.75" hidden="false" customHeight="false" outlineLevel="0" collapsed="false">
      <c r="A452" s="228"/>
      <c r="B452" s="228"/>
      <c r="C452" s="228"/>
      <c r="D452" s="228"/>
      <c r="E452" s="228"/>
      <c r="F452" s="228"/>
      <c r="G452" s="228"/>
    </row>
    <row r="453" customFormat="false" ht="12.75" hidden="false" customHeight="false" outlineLevel="0" collapsed="false">
      <c r="A453" s="228"/>
      <c r="B453" s="228"/>
      <c r="C453" s="228"/>
      <c r="D453" s="228"/>
      <c r="E453" s="228"/>
      <c r="F453" s="228"/>
      <c r="G453" s="228"/>
    </row>
    <row r="454" customFormat="false" ht="12.75" hidden="false" customHeight="false" outlineLevel="0" collapsed="false">
      <c r="A454" s="228"/>
      <c r="B454" s="228"/>
      <c r="C454" s="228"/>
      <c r="D454" s="228"/>
      <c r="E454" s="228"/>
      <c r="F454" s="228"/>
      <c r="G454" s="228"/>
    </row>
    <row r="455" customFormat="false" ht="12.75" hidden="false" customHeight="false" outlineLevel="0" collapsed="false">
      <c r="A455" s="228"/>
      <c r="B455" s="228"/>
      <c r="C455" s="228"/>
      <c r="D455" s="228"/>
      <c r="E455" s="228"/>
      <c r="F455" s="228"/>
      <c r="G455" s="228"/>
    </row>
    <row r="456" customFormat="false" ht="12.75" hidden="false" customHeight="false" outlineLevel="0" collapsed="false">
      <c r="A456" s="228"/>
      <c r="B456" s="228"/>
      <c r="C456" s="228"/>
      <c r="D456" s="228"/>
      <c r="E456" s="228"/>
      <c r="F456" s="228"/>
      <c r="G456" s="228"/>
    </row>
    <row r="457" customFormat="false" ht="12.75" hidden="false" customHeight="false" outlineLevel="0" collapsed="false">
      <c r="A457" s="228"/>
      <c r="B457" s="228"/>
      <c r="C457" s="228"/>
      <c r="D457" s="228"/>
      <c r="E457" s="228"/>
      <c r="F457" s="228"/>
      <c r="G457" s="228"/>
    </row>
    <row r="458" customFormat="false" ht="12.75" hidden="false" customHeight="false" outlineLevel="0" collapsed="false">
      <c r="A458" s="228"/>
      <c r="B458" s="228"/>
      <c r="C458" s="228"/>
      <c r="D458" s="228"/>
      <c r="E458" s="228"/>
      <c r="F458" s="228"/>
      <c r="G458" s="228"/>
    </row>
    <row r="459" customFormat="false" ht="12.75" hidden="false" customHeight="false" outlineLevel="0" collapsed="false">
      <c r="A459" s="228"/>
      <c r="B459" s="228"/>
      <c r="C459" s="228"/>
      <c r="D459" s="228"/>
      <c r="E459" s="228"/>
      <c r="F459" s="228"/>
      <c r="G459" s="228"/>
    </row>
    <row r="460" customFormat="false" ht="12.75" hidden="false" customHeight="false" outlineLevel="0" collapsed="false">
      <c r="A460" s="228"/>
      <c r="B460" s="228"/>
      <c r="C460" s="228"/>
      <c r="D460" s="228"/>
      <c r="E460" s="228"/>
      <c r="F460" s="228"/>
      <c r="G460" s="228"/>
    </row>
    <row r="461" customFormat="false" ht="12.75" hidden="false" customHeight="false" outlineLevel="0" collapsed="false">
      <c r="A461" s="228"/>
      <c r="B461" s="228"/>
      <c r="C461" s="228"/>
      <c r="D461" s="228"/>
      <c r="E461" s="228"/>
      <c r="F461" s="228"/>
      <c r="G461" s="228"/>
    </row>
    <row r="462" customFormat="false" ht="12.75" hidden="false" customHeight="false" outlineLevel="0" collapsed="false">
      <c r="A462" s="228"/>
      <c r="B462" s="228"/>
      <c r="C462" s="228"/>
      <c r="D462" s="228"/>
      <c r="E462" s="228"/>
      <c r="F462" s="228"/>
      <c r="G462" s="228"/>
    </row>
    <row r="463" customFormat="false" ht="12.75" hidden="false" customHeight="false" outlineLevel="0" collapsed="false">
      <c r="A463" s="228"/>
      <c r="B463" s="228"/>
      <c r="C463" s="228"/>
      <c r="D463" s="228"/>
      <c r="E463" s="228"/>
      <c r="F463" s="228"/>
      <c r="G463" s="228"/>
    </row>
    <row r="464" customFormat="false" ht="12.75" hidden="false" customHeight="false" outlineLevel="0" collapsed="false">
      <c r="A464" s="228"/>
      <c r="B464" s="228"/>
      <c r="C464" s="228"/>
      <c r="D464" s="228"/>
      <c r="E464" s="228"/>
      <c r="F464" s="228"/>
      <c r="G464" s="228"/>
    </row>
    <row r="465" customFormat="false" ht="12.75" hidden="false" customHeight="false" outlineLevel="0" collapsed="false">
      <c r="A465" s="228"/>
      <c r="B465" s="228"/>
      <c r="C465" s="228"/>
      <c r="D465" s="228"/>
      <c r="E465" s="228"/>
      <c r="F465" s="228"/>
      <c r="G465" s="228"/>
    </row>
    <row r="466" customFormat="false" ht="12.75" hidden="false" customHeight="false" outlineLevel="0" collapsed="false">
      <c r="A466" s="228"/>
      <c r="B466" s="228"/>
      <c r="C466" s="228"/>
      <c r="D466" s="228"/>
      <c r="E466" s="228"/>
      <c r="F466" s="228"/>
      <c r="G466" s="228"/>
    </row>
    <row r="467" customFormat="false" ht="12.75" hidden="false" customHeight="false" outlineLevel="0" collapsed="false">
      <c r="A467" s="228"/>
      <c r="B467" s="228"/>
      <c r="C467" s="228"/>
      <c r="D467" s="228"/>
      <c r="E467" s="228"/>
      <c r="F467" s="228"/>
      <c r="G467" s="228"/>
    </row>
    <row r="468" customFormat="false" ht="12.75" hidden="false" customHeight="false" outlineLevel="0" collapsed="false">
      <c r="A468" s="228"/>
      <c r="B468" s="228"/>
      <c r="C468" s="228"/>
      <c r="D468" s="228"/>
      <c r="E468" s="228"/>
      <c r="F468" s="228"/>
      <c r="G468" s="228"/>
    </row>
    <row r="469" customFormat="false" ht="12.75" hidden="false" customHeight="false" outlineLevel="0" collapsed="false">
      <c r="A469" s="228"/>
      <c r="B469" s="228"/>
      <c r="C469" s="228"/>
      <c r="D469" s="228"/>
      <c r="E469" s="228"/>
      <c r="F469" s="228"/>
      <c r="G469" s="228"/>
    </row>
    <row r="470" customFormat="false" ht="12.75" hidden="false" customHeight="false" outlineLevel="0" collapsed="false">
      <c r="A470" s="228"/>
      <c r="B470" s="228"/>
      <c r="C470" s="228"/>
      <c r="D470" s="228"/>
      <c r="E470" s="228"/>
      <c r="F470" s="228"/>
      <c r="G470" s="228"/>
    </row>
    <row r="471" customFormat="false" ht="12.75" hidden="false" customHeight="false" outlineLevel="0" collapsed="false">
      <c r="A471" s="228"/>
      <c r="B471" s="228"/>
      <c r="C471" s="228"/>
      <c r="D471" s="228"/>
      <c r="E471" s="228"/>
      <c r="F471" s="228"/>
      <c r="G471" s="228"/>
    </row>
    <row r="472" customFormat="false" ht="12.75" hidden="false" customHeight="false" outlineLevel="0" collapsed="false">
      <c r="A472" s="228"/>
      <c r="B472" s="228"/>
      <c r="C472" s="228"/>
      <c r="D472" s="228"/>
      <c r="E472" s="228"/>
      <c r="F472" s="228"/>
      <c r="G472" s="228"/>
    </row>
    <row r="473" customFormat="false" ht="12.75" hidden="false" customHeight="false" outlineLevel="0" collapsed="false">
      <c r="A473" s="228"/>
      <c r="B473" s="228"/>
      <c r="C473" s="228"/>
      <c r="D473" s="228"/>
      <c r="E473" s="228"/>
      <c r="F473" s="228"/>
      <c r="G473" s="228"/>
    </row>
    <row r="474" customFormat="false" ht="12.75" hidden="false" customHeight="false" outlineLevel="0" collapsed="false">
      <c r="A474" s="228"/>
      <c r="B474" s="228"/>
      <c r="C474" s="228"/>
      <c r="D474" s="228"/>
      <c r="E474" s="228"/>
      <c r="F474" s="228"/>
      <c r="G474" s="228"/>
    </row>
    <row r="475" customFormat="false" ht="12.75" hidden="false" customHeight="false" outlineLevel="0" collapsed="false">
      <c r="A475" s="228"/>
      <c r="B475" s="228"/>
      <c r="C475" s="228"/>
      <c r="D475" s="228"/>
      <c r="E475" s="228"/>
      <c r="F475" s="228"/>
      <c r="G475" s="228"/>
    </row>
    <row r="476" customFormat="false" ht="12.75" hidden="false" customHeight="false" outlineLevel="0" collapsed="false">
      <c r="A476" s="228"/>
      <c r="B476" s="228"/>
      <c r="C476" s="228"/>
      <c r="D476" s="228"/>
      <c r="E476" s="228"/>
      <c r="F476" s="228"/>
      <c r="G476" s="228"/>
    </row>
    <row r="477" customFormat="false" ht="12.75" hidden="false" customHeight="false" outlineLevel="0" collapsed="false">
      <c r="A477" s="228"/>
      <c r="B477" s="228"/>
      <c r="C477" s="228"/>
      <c r="D477" s="228"/>
      <c r="E477" s="228"/>
      <c r="F477" s="228"/>
      <c r="G477" s="228"/>
    </row>
    <row r="478" customFormat="false" ht="12.75" hidden="false" customHeight="false" outlineLevel="0" collapsed="false">
      <c r="A478" s="228"/>
      <c r="B478" s="228"/>
      <c r="C478" s="228"/>
      <c r="D478" s="228"/>
      <c r="E478" s="228"/>
      <c r="F478" s="228"/>
      <c r="G478" s="228"/>
    </row>
    <row r="479" customFormat="false" ht="12.75" hidden="false" customHeight="false" outlineLevel="0" collapsed="false">
      <c r="A479" s="228"/>
      <c r="B479" s="228"/>
      <c r="C479" s="228"/>
      <c r="D479" s="228"/>
      <c r="E479" s="228"/>
      <c r="F479" s="228"/>
      <c r="G479" s="228"/>
    </row>
    <row r="480" customFormat="false" ht="12.75" hidden="false" customHeight="false" outlineLevel="0" collapsed="false">
      <c r="A480" s="228"/>
      <c r="B480" s="228"/>
      <c r="C480" s="228"/>
      <c r="D480" s="228"/>
      <c r="E480" s="228"/>
      <c r="F480" s="228"/>
      <c r="G480" s="228"/>
    </row>
    <row r="481" customFormat="false" ht="12.75" hidden="false" customHeight="false" outlineLevel="0" collapsed="false">
      <c r="A481" s="228"/>
      <c r="B481" s="228"/>
      <c r="C481" s="228"/>
      <c r="D481" s="228"/>
      <c r="E481" s="228"/>
      <c r="F481" s="228"/>
      <c r="G481" s="228"/>
    </row>
    <row r="482" customFormat="false" ht="12.75" hidden="false" customHeight="false" outlineLevel="0" collapsed="false">
      <c r="A482" s="228"/>
      <c r="B482" s="228"/>
      <c r="C482" s="228"/>
      <c r="D482" s="228"/>
      <c r="E482" s="228"/>
      <c r="F482" s="228"/>
      <c r="G482" s="228"/>
    </row>
    <row r="483" customFormat="false" ht="12.75" hidden="false" customHeight="false" outlineLevel="0" collapsed="false">
      <c r="A483" s="228"/>
      <c r="B483" s="228"/>
      <c r="C483" s="228"/>
      <c r="D483" s="228"/>
      <c r="E483" s="228"/>
      <c r="F483" s="228"/>
      <c r="G483" s="228"/>
    </row>
    <row r="484" customFormat="false" ht="12.75" hidden="false" customHeight="false" outlineLevel="0" collapsed="false">
      <c r="A484" s="228"/>
      <c r="B484" s="228"/>
      <c r="C484" s="228"/>
      <c r="D484" s="228"/>
      <c r="E484" s="228"/>
      <c r="F484" s="228"/>
      <c r="G484" s="228"/>
    </row>
    <row r="485" customFormat="false" ht="12.75" hidden="false" customHeight="false" outlineLevel="0" collapsed="false">
      <c r="A485" s="228"/>
      <c r="B485" s="228"/>
      <c r="C485" s="228"/>
      <c r="D485" s="228"/>
      <c r="E485" s="228"/>
      <c r="F485" s="228"/>
      <c r="G485" s="228"/>
    </row>
    <row r="486" customFormat="false" ht="12.75" hidden="false" customHeight="false" outlineLevel="0" collapsed="false">
      <c r="A486" s="228"/>
      <c r="B486" s="228"/>
      <c r="C486" s="228"/>
      <c r="D486" s="228"/>
      <c r="E486" s="228"/>
      <c r="F486" s="228"/>
      <c r="G486" s="228"/>
    </row>
    <row r="487" customFormat="false" ht="12.75" hidden="false" customHeight="false" outlineLevel="0" collapsed="false">
      <c r="A487" s="228"/>
      <c r="B487" s="228"/>
      <c r="C487" s="228"/>
      <c r="D487" s="228"/>
      <c r="E487" s="228"/>
      <c r="F487" s="228"/>
      <c r="G487" s="228"/>
    </row>
    <row r="488" customFormat="false" ht="12.75" hidden="false" customHeight="false" outlineLevel="0" collapsed="false">
      <c r="A488" s="228"/>
      <c r="B488" s="228"/>
      <c r="C488" s="228"/>
      <c r="D488" s="228"/>
      <c r="E488" s="228"/>
      <c r="F488" s="228"/>
      <c r="G488" s="228"/>
    </row>
    <row r="489" customFormat="false" ht="12.75" hidden="false" customHeight="false" outlineLevel="0" collapsed="false">
      <c r="A489" s="228"/>
      <c r="B489" s="228"/>
      <c r="C489" s="228"/>
      <c r="D489" s="228"/>
      <c r="E489" s="228"/>
      <c r="F489" s="228"/>
      <c r="G489" s="228"/>
    </row>
    <row r="490" customFormat="false" ht="12.75" hidden="false" customHeight="false" outlineLevel="0" collapsed="false">
      <c r="A490" s="228"/>
      <c r="B490" s="228"/>
      <c r="C490" s="228"/>
      <c r="D490" s="228"/>
      <c r="E490" s="228"/>
      <c r="F490" s="228"/>
      <c r="G490" s="228"/>
    </row>
    <row r="491" customFormat="false" ht="12.75" hidden="false" customHeight="false" outlineLevel="0" collapsed="false">
      <c r="A491" s="228"/>
      <c r="B491" s="228"/>
      <c r="C491" s="228"/>
      <c r="D491" s="228"/>
      <c r="E491" s="228"/>
      <c r="F491" s="228"/>
      <c r="G491" s="228"/>
    </row>
    <row r="492" customFormat="false" ht="12.75" hidden="false" customHeight="false" outlineLevel="0" collapsed="false">
      <c r="A492" s="228"/>
      <c r="B492" s="228"/>
      <c r="C492" s="228"/>
      <c r="D492" s="228"/>
      <c r="E492" s="228"/>
      <c r="F492" s="228"/>
      <c r="G492" s="228"/>
    </row>
    <row r="493" customFormat="false" ht="12.75" hidden="false" customHeight="false" outlineLevel="0" collapsed="false">
      <c r="A493" s="228"/>
      <c r="B493" s="228"/>
      <c r="C493" s="228"/>
      <c r="D493" s="228"/>
      <c r="E493" s="228"/>
      <c r="F493" s="228"/>
      <c r="G493" s="228"/>
    </row>
    <row r="494" customFormat="false" ht="12.75" hidden="false" customHeight="false" outlineLevel="0" collapsed="false">
      <c r="A494" s="228"/>
      <c r="B494" s="228"/>
      <c r="C494" s="228"/>
      <c r="D494" s="228"/>
      <c r="E494" s="228"/>
      <c r="F494" s="228"/>
      <c r="G494" s="228"/>
    </row>
    <row r="495" customFormat="false" ht="12.75" hidden="false" customHeight="false" outlineLevel="0" collapsed="false">
      <c r="A495" s="228"/>
      <c r="B495" s="228"/>
      <c r="C495" s="228"/>
      <c r="D495" s="228"/>
      <c r="E495" s="228"/>
      <c r="F495" s="228"/>
      <c r="G495" s="228"/>
    </row>
    <row r="496" customFormat="false" ht="12.75" hidden="false" customHeight="false" outlineLevel="0" collapsed="false">
      <c r="A496" s="228"/>
      <c r="B496" s="228"/>
      <c r="C496" s="228"/>
      <c r="D496" s="228"/>
      <c r="E496" s="228"/>
      <c r="F496" s="228"/>
      <c r="G496" s="228"/>
    </row>
    <row r="497" customFormat="false" ht="12.75" hidden="false" customHeight="false" outlineLevel="0" collapsed="false">
      <c r="A497" s="228"/>
      <c r="B497" s="228"/>
      <c r="C497" s="228"/>
      <c r="D497" s="228"/>
      <c r="E497" s="228"/>
      <c r="F497" s="228"/>
      <c r="G497" s="228"/>
    </row>
    <row r="498" customFormat="false" ht="12.75" hidden="false" customHeight="false" outlineLevel="0" collapsed="false">
      <c r="A498" s="228"/>
      <c r="B498" s="228"/>
      <c r="C498" s="228"/>
      <c r="D498" s="228"/>
      <c r="E498" s="228"/>
      <c r="F498" s="228"/>
      <c r="G498" s="228"/>
    </row>
    <row r="499" customFormat="false" ht="12.75" hidden="false" customHeight="false" outlineLevel="0" collapsed="false">
      <c r="A499" s="228"/>
      <c r="B499" s="228"/>
      <c r="C499" s="228"/>
      <c r="D499" s="228"/>
      <c r="E499" s="228"/>
      <c r="F499" s="228"/>
      <c r="G499" s="228"/>
    </row>
    <row r="500" customFormat="false" ht="12.75" hidden="false" customHeight="false" outlineLevel="0" collapsed="false">
      <c r="A500" s="228"/>
      <c r="B500" s="228"/>
      <c r="C500" s="228"/>
      <c r="D500" s="228"/>
      <c r="E500" s="228"/>
      <c r="F500" s="228"/>
      <c r="G500" s="228"/>
    </row>
    <row r="501" customFormat="false" ht="12.75" hidden="false" customHeight="false" outlineLevel="0" collapsed="false">
      <c r="A501" s="228"/>
      <c r="B501" s="228"/>
      <c r="C501" s="228"/>
      <c r="D501" s="228"/>
      <c r="E501" s="228"/>
      <c r="F501" s="228"/>
      <c r="G501" s="228"/>
    </row>
    <row r="502" customFormat="false" ht="12.75" hidden="false" customHeight="false" outlineLevel="0" collapsed="false">
      <c r="A502" s="228"/>
      <c r="B502" s="228"/>
      <c r="C502" s="228"/>
      <c r="D502" s="228"/>
      <c r="E502" s="228"/>
      <c r="F502" s="228"/>
      <c r="G502" s="228"/>
    </row>
    <row r="503" customFormat="false" ht="12.75" hidden="false" customHeight="false" outlineLevel="0" collapsed="false">
      <c r="A503" s="228"/>
      <c r="B503" s="228"/>
      <c r="C503" s="228"/>
      <c r="D503" s="228"/>
      <c r="E503" s="228"/>
      <c r="F503" s="228"/>
      <c r="G503" s="228"/>
    </row>
    <row r="504" customFormat="false" ht="12.75" hidden="false" customHeight="false" outlineLevel="0" collapsed="false">
      <c r="A504" s="228"/>
      <c r="B504" s="228"/>
      <c r="C504" s="228"/>
      <c r="D504" s="228"/>
      <c r="E504" s="228"/>
      <c r="F504" s="228"/>
      <c r="G504" s="228"/>
    </row>
    <row r="505" customFormat="false" ht="12.75" hidden="false" customHeight="false" outlineLevel="0" collapsed="false">
      <c r="A505" s="228"/>
      <c r="B505" s="228"/>
      <c r="C505" s="228"/>
      <c r="D505" s="228"/>
      <c r="E505" s="228"/>
      <c r="F505" s="228"/>
      <c r="G505" s="228"/>
    </row>
    <row r="506" customFormat="false" ht="12.75" hidden="false" customHeight="false" outlineLevel="0" collapsed="false">
      <c r="A506" s="228"/>
      <c r="B506" s="228"/>
      <c r="C506" s="228"/>
      <c r="D506" s="228"/>
      <c r="E506" s="228"/>
      <c r="F506" s="228"/>
      <c r="G506" s="228"/>
    </row>
    <row r="507" customFormat="false" ht="12.75" hidden="false" customHeight="false" outlineLevel="0" collapsed="false">
      <c r="A507" s="228"/>
      <c r="B507" s="228"/>
      <c r="C507" s="228"/>
      <c r="D507" s="228"/>
      <c r="E507" s="228"/>
      <c r="F507" s="228"/>
      <c r="G507" s="228"/>
    </row>
    <row r="508" customFormat="false" ht="12.75" hidden="false" customHeight="false" outlineLevel="0" collapsed="false">
      <c r="A508" s="228"/>
      <c r="B508" s="228"/>
      <c r="C508" s="228"/>
      <c r="D508" s="228"/>
      <c r="E508" s="228"/>
      <c r="F508" s="228"/>
      <c r="G508" s="228"/>
    </row>
    <row r="509" customFormat="false" ht="12.75" hidden="false" customHeight="false" outlineLevel="0" collapsed="false">
      <c r="A509" s="228"/>
      <c r="B509" s="228"/>
      <c r="C509" s="228"/>
      <c r="D509" s="228"/>
      <c r="E509" s="228"/>
      <c r="F509" s="228"/>
      <c r="G509" s="228"/>
    </row>
    <row r="510" customFormat="false" ht="12.75" hidden="false" customHeight="false" outlineLevel="0" collapsed="false">
      <c r="A510" s="228"/>
      <c r="B510" s="228"/>
      <c r="C510" s="228"/>
      <c r="D510" s="228"/>
      <c r="E510" s="228"/>
      <c r="F510" s="228"/>
      <c r="G510" s="228"/>
    </row>
    <row r="511" customFormat="false" ht="12.75" hidden="false" customHeight="false" outlineLevel="0" collapsed="false">
      <c r="A511" s="228"/>
      <c r="B511" s="228"/>
      <c r="C511" s="228"/>
      <c r="D511" s="228"/>
      <c r="E511" s="228"/>
      <c r="F511" s="228"/>
      <c r="G511" s="228"/>
    </row>
    <row r="512" customFormat="false" ht="12.75" hidden="false" customHeight="false" outlineLevel="0" collapsed="false">
      <c r="A512" s="228"/>
      <c r="B512" s="228"/>
      <c r="C512" s="228"/>
      <c r="D512" s="228"/>
      <c r="E512" s="228"/>
      <c r="F512" s="228"/>
      <c r="G512" s="228"/>
    </row>
    <row r="513" customFormat="false" ht="12.75" hidden="false" customHeight="false" outlineLevel="0" collapsed="false">
      <c r="A513" s="228"/>
      <c r="B513" s="228"/>
      <c r="C513" s="228"/>
      <c r="D513" s="228"/>
      <c r="E513" s="228"/>
      <c r="F513" s="228"/>
      <c r="G513" s="228"/>
    </row>
    <row r="514" customFormat="false" ht="12.75" hidden="false" customHeight="false" outlineLevel="0" collapsed="false">
      <c r="A514" s="228"/>
      <c r="B514" s="228"/>
      <c r="C514" s="228"/>
      <c r="D514" s="228"/>
      <c r="E514" s="228"/>
      <c r="F514" s="228"/>
      <c r="G514" s="228"/>
    </row>
    <row r="515" customFormat="false" ht="12.75" hidden="false" customHeight="false" outlineLevel="0" collapsed="false">
      <c r="A515" s="228"/>
      <c r="B515" s="228"/>
      <c r="C515" s="228"/>
      <c r="D515" s="228"/>
      <c r="E515" s="228"/>
      <c r="F515" s="228"/>
      <c r="G515" s="228"/>
    </row>
    <row r="516" customFormat="false" ht="12.75" hidden="false" customHeight="false" outlineLevel="0" collapsed="false">
      <c r="A516" s="228"/>
      <c r="B516" s="228"/>
      <c r="C516" s="228"/>
      <c r="D516" s="228"/>
      <c r="E516" s="228"/>
      <c r="F516" s="228"/>
      <c r="G516" s="228"/>
    </row>
    <row r="517" customFormat="false" ht="12.75" hidden="false" customHeight="false" outlineLevel="0" collapsed="false">
      <c r="A517" s="228"/>
      <c r="B517" s="228"/>
      <c r="C517" s="228"/>
      <c r="D517" s="228"/>
      <c r="E517" s="228"/>
      <c r="F517" s="228"/>
      <c r="G517" s="228"/>
    </row>
    <row r="518" customFormat="false" ht="12.75" hidden="false" customHeight="false" outlineLevel="0" collapsed="false">
      <c r="A518" s="228"/>
      <c r="B518" s="228"/>
      <c r="C518" s="228"/>
      <c r="D518" s="228"/>
      <c r="E518" s="228"/>
      <c r="F518" s="228"/>
      <c r="G518" s="228"/>
    </row>
    <row r="519" customFormat="false" ht="12.75" hidden="false" customHeight="false" outlineLevel="0" collapsed="false">
      <c r="A519" s="228"/>
      <c r="B519" s="228"/>
      <c r="C519" s="228"/>
      <c r="D519" s="228"/>
      <c r="E519" s="228"/>
      <c r="F519" s="228"/>
      <c r="G519" s="228"/>
    </row>
    <row r="520" customFormat="false" ht="12.75" hidden="false" customHeight="false" outlineLevel="0" collapsed="false">
      <c r="A520" s="228"/>
      <c r="B520" s="228"/>
      <c r="C520" s="228"/>
      <c r="D520" s="228"/>
      <c r="E520" s="228"/>
      <c r="F520" s="228"/>
      <c r="G520" s="228"/>
    </row>
    <row r="521" customFormat="false" ht="12.75" hidden="false" customHeight="false" outlineLevel="0" collapsed="false">
      <c r="A521" s="228"/>
      <c r="B521" s="228"/>
      <c r="C521" s="228"/>
      <c r="D521" s="228"/>
      <c r="E521" s="228"/>
      <c r="F521" s="228"/>
      <c r="G521" s="228"/>
    </row>
    <row r="522" customFormat="false" ht="12.75" hidden="false" customHeight="false" outlineLevel="0" collapsed="false">
      <c r="A522" s="228"/>
      <c r="B522" s="228"/>
      <c r="C522" s="228"/>
      <c r="D522" s="228"/>
      <c r="E522" s="228"/>
      <c r="F522" s="228"/>
      <c r="G522" s="228"/>
    </row>
    <row r="523" customFormat="false" ht="12.75" hidden="false" customHeight="false" outlineLevel="0" collapsed="false">
      <c r="A523" s="228"/>
      <c r="B523" s="228"/>
      <c r="C523" s="228"/>
      <c r="D523" s="228"/>
      <c r="E523" s="228"/>
      <c r="F523" s="228"/>
      <c r="G523" s="228"/>
    </row>
    <row r="524" customFormat="false" ht="12.75" hidden="false" customHeight="false" outlineLevel="0" collapsed="false">
      <c r="A524" s="228"/>
      <c r="B524" s="228"/>
      <c r="C524" s="228"/>
      <c r="D524" s="228"/>
      <c r="E524" s="228"/>
      <c r="F524" s="228"/>
      <c r="G524" s="228"/>
    </row>
    <row r="525" customFormat="false" ht="12.75" hidden="false" customHeight="false" outlineLevel="0" collapsed="false">
      <c r="A525" s="228"/>
      <c r="B525" s="228"/>
      <c r="C525" s="228"/>
      <c r="D525" s="228"/>
      <c r="E525" s="228"/>
      <c r="F525" s="228"/>
      <c r="G525" s="228"/>
    </row>
    <row r="526" customFormat="false" ht="12.75" hidden="false" customHeight="false" outlineLevel="0" collapsed="false">
      <c r="A526" s="228"/>
      <c r="B526" s="228"/>
      <c r="C526" s="228"/>
      <c r="D526" s="228"/>
      <c r="E526" s="228"/>
      <c r="F526" s="228"/>
      <c r="G526" s="228"/>
    </row>
    <row r="527" customFormat="false" ht="12.75" hidden="false" customHeight="false" outlineLevel="0" collapsed="false">
      <c r="A527" s="228"/>
      <c r="B527" s="228"/>
      <c r="C527" s="228"/>
      <c r="D527" s="228"/>
      <c r="E527" s="228"/>
      <c r="F527" s="228"/>
      <c r="G527" s="228"/>
    </row>
    <row r="528" customFormat="false" ht="12.75" hidden="false" customHeight="false" outlineLevel="0" collapsed="false">
      <c r="A528" s="228"/>
      <c r="B528" s="228"/>
      <c r="C528" s="228"/>
      <c r="D528" s="228"/>
      <c r="E528" s="228"/>
      <c r="F528" s="228"/>
      <c r="G528" s="228"/>
    </row>
    <row r="529" customFormat="false" ht="12.75" hidden="false" customHeight="false" outlineLevel="0" collapsed="false">
      <c r="A529" s="228"/>
      <c r="B529" s="228"/>
      <c r="C529" s="228"/>
      <c r="D529" s="228"/>
      <c r="E529" s="228"/>
      <c r="F529" s="228"/>
      <c r="G529" s="228"/>
    </row>
    <row r="530" customFormat="false" ht="12.75" hidden="false" customHeight="false" outlineLevel="0" collapsed="false">
      <c r="A530" s="228"/>
      <c r="B530" s="228"/>
      <c r="C530" s="228"/>
      <c r="D530" s="228"/>
      <c r="E530" s="228"/>
      <c r="F530" s="228"/>
      <c r="G530" s="228"/>
    </row>
    <row r="531" customFormat="false" ht="12.75" hidden="false" customHeight="false" outlineLevel="0" collapsed="false">
      <c r="A531" s="228"/>
      <c r="B531" s="228"/>
      <c r="C531" s="228"/>
      <c r="D531" s="228"/>
      <c r="E531" s="228"/>
      <c r="F531" s="228"/>
      <c r="G531" s="228"/>
    </row>
    <row r="532" customFormat="false" ht="12.75" hidden="false" customHeight="false" outlineLevel="0" collapsed="false">
      <c r="A532" s="228"/>
      <c r="B532" s="228"/>
      <c r="C532" s="228"/>
      <c r="D532" s="228"/>
      <c r="E532" s="228"/>
      <c r="F532" s="228"/>
      <c r="G532" s="228"/>
    </row>
    <row r="533" customFormat="false" ht="12.75" hidden="false" customHeight="false" outlineLevel="0" collapsed="false">
      <c r="A533" s="228"/>
      <c r="B533" s="228"/>
      <c r="C533" s="228"/>
      <c r="D533" s="228"/>
      <c r="E533" s="228"/>
      <c r="F533" s="228"/>
      <c r="G533" s="228"/>
    </row>
    <row r="534" customFormat="false" ht="12.75" hidden="false" customHeight="false" outlineLevel="0" collapsed="false">
      <c r="A534" s="228"/>
      <c r="B534" s="228"/>
      <c r="C534" s="228"/>
      <c r="D534" s="228"/>
      <c r="E534" s="228"/>
      <c r="F534" s="228"/>
      <c r="G534" s="228"/>
    </row>
    <row r="535" customFormat="false" ht="12.75" hidden="false" customHeight="false" outlineLevel="0" collapsed="false">
      <c r="A535" s="228"/>
      <c r="B535" s="228"/>
      <c r="C535" s="228"/>
      <c r="D535" s="228"/>
      <c r="E535" s="228"/>
      <c r="F535" s="228"/>
      <c r="G535" s="228"/>
    </row>
    <row r="536" customFormat="false" ht="12.75" hidden="false" customHeight="false" outlineLevel="0" collapsed="false">
      <c r="A536" s="228"/>
      <c r="B536" s="228"/>
      <c r="C536" s="228"/>
      <c r="D536" s="228"/>
      <c r="E536" s="228"/>
      <c r="F536" s="228"/>
      <c r="G536" s="228"/>
    </row>
    <row r="537" customFormat="false" ht="12.75" hidden="false" customHeight="false" outlineLevel="0" collapsed="false">
      <c r="A537" s="228"/>
      <c r="B537" s="228"/>
      <c r="C537" s="228"/>
      <c r="D537" s="228"/>
      <c r="E537" s="228"/>
      <c r="F537" s="228"/>
      <c r="G537" s="228"/>
    </row>
    <row r="538" customFormat="false" ht="12.75" hidden="false" customHeight="false" outlineLevel="0" collapsed="false">
      <c r="A538" s="228"/>
      <c r="B538" s="228"/>
      <c r="C538" s="228"/>
      <c r="D538" s="228"/>
      <c r="E538" s="228"/>
      <c r="F538" s="228"/>
      <c r="G538" s="228"/>
    </row>
    <row r="539" customFormat="false" ht="12.75" hidden="false" customHeight="false" outlineLevel="0" collapsed="false">
      <c r="A539" s="228"/>
      <c r="B539" s="228"/>
      <c r="C539" s="228"/>
      <c r="D539" s="228"/>
      <c r="E539" s="228"/>
      <c r="F539" s="228"/>
      <c r="G539" s="228"/>
    </row>
    <row r="540" customFormat="false" ht="12.75" hidden="false" customHeight="false" outlineLevel="0" collapsed="false">
      <c r="A540" s="228"/>
      <c r="B540" s="228"/>
      <c r="C540" s="228"/>
      <c r="D540" s="228"/>
      <c r="E540" s="228"/>
      <c r="F540" s="228"/>
      <c r="G540" s="228"/>
    </row>
    <row r="541" customFormat="false" ht="12.75" hidden="false" customHeight="false" outlineLevel="0" collapsed="false">
      <c r="A541" s="228"/>
      <c r="B541" s="228"/>
      <c r="C541" s="228"/>
      <c r="D541" s="228"/>
      <c r="E541" s="228"/>
      <c r="F541" s="228"/>
      <c r="G541" s="228"/>
    </row>
    <row r="542" customFormat="false" ht="12.75" hidden="false" customHeight="false" outlineLevel="0" collapsed="false">
      <c r="A542" s="228"/>
      <c r="B542" s="228"/>
      <c r="C542" s="228"/>
      <c r="D542" s="228"/>
      <c r="E542" s="228"/>
      <c r="F542" s="228"/>
      <c r="G542" s="228"/>
    </row>
    <row r="543" customFormat="false" ht="12.75" hidden="false" customHeight="false" outlineLevel="0" collapsed="false">
      <c r="A543" s="228"/>
      <c r="B543" s="228"/>
      <c r="C543" s="228"/>
      <c r="D543" s="228"/>
      <c r="E543" s="228"/>
      <c r="F543" s="228"/>
      <c r="G543" s="228"/>
    </row>
    <row r="544" customFormat="false" ht="12.75" hidden="false" customHeight="false" outlineLevel="0" collapsed="false">
      <c r="A544" s="228"/>
      <c r="B544" s="228"/>
      <c r="C544" s="228"/>
      <c r="D544" s="228"/>
      <c r="E544" s="228"/>
      <c r="F544" s="228"/>
      <c r="G544" s="228"/>
    </row>
    <row r="545" customFormat="false" ht="12.75" hidden="false" customHeight="false" outlineLevel="0" collapsed="false">
      <c r="A545" s="228"/>
      <c r="B545" s="228"/>
      <c r="C545" s="228"/>
      <c r="D545" s="228"/>
      <c r="E545" s="228"/>
      <c r="F545" s="228"/>
      <c r="G545" s="228"/>
    </row>
    <row r="546" customFormat="false" ht="12.75" hidden="false" customHeight="false" outlineLevel="0" collapsed="false">
      <c r="A546" s="228"/>
      <c r="B546" s="228"/>
      <c r="C546" s="228"/>
      <c r="D546" s="228"/>
      <c r="E546" s="228"/>
      <c r="F546" s="228"/>
      <c r="G546" s="228"/>
    </row>
    <row r="547" customFormat="false" ht="12.75" hidden="false" customHeight="false" outlineLevel="0" collapsed="false">
      <c r="A547" s="228"/>
      <c r="B547" s="228"/>
      <c r="C547" s="228"/>
      <c r="D547" s="228"/>
      <c r="E547" s="228"/>
      <c r="F547" s="228"/>
      <c r="G547" s="228"/>
    </row>
    <row r="548" customFormat="false" ht="12.75" hidden="false" customHeight="false" outlineLevel="0" collapsed="false">
      <c r="A548" s="228"/>
      <c r="B548" s="228"/>
      <c r="C548" s="228"/>
      <c r="D548" s="228"/>
      <c r="E548" s="228"/>
      <c r="F548" s="228"/>
      <c r="G548" s="228"/>
    </row>
    <row r="549" customFormat="false" ht="12.75" hidden="false" customHeight="false" outlineLevel="0" collapsed="false">
      <c r="A549" s="228"/>
      <c r="B549" s="228"/>
      <c r="C549" s="228"/>
      <c r="D549" s="228"/>
      <c r="E549" s="228"/>
      <c r="F549" s="228"/>
      <c r="G549" s="228"/>
    </row>
    <row r="550" customFormat="false" ht="12.75" hidden="false" customHeight="false" outlineLevel="0" collapsed="false">
      <c r="A550" s="228"/>
      <c r="B550" s="228"/>
      <c r="C550" s="228"/>
      <c r="D550" s="228"/>
      <c r="E550" s="228"/>
      <c r="F550" s="228"/>
      <c r="G550" s="228"/>
    </row>
    <row r="551" customFormat="false" ht="12.75" hidden="false" customHeight="false" outlineLevel="0" collapsed="false">
      <c r="A551" s="228"/>
      <c r="B551" s="228"/>
      <c r="C551" s="228"/>
      <c r="D551" s="228"/>
      <c r="E551" s="228"/>
      <c r="F551" s="228"/>
      <c r="G551" s="228"/>
    </row>
    <row r="552" customFormat="false" ht="12.75" hidden="false" customHeight="false" outlineLevel="0" collapsed="false">
      <c r="A552" s="228"/>
      <c r="B552" s="228"/>
      <c r="C552" s="228"/>
      <c r="D552" s="228"/>
      <c r="E552" s="228"/>
      <c r="F552" s="228"/>
      <c r="G552" s="228"/>
    </row>
    <row r="553" customFormat="false" ht="12.75" hidden="false" customHeight="false" outlineLevel="0" collapsed="false">
      <c r="A553" s="228"/>
      <c r="B553" s="228"/>
      <c r="C553" s="228"/>
      <c r="D553" s="228"/>
      <c r="E553" s="228"/>
      <c r="F553" s="228"/>
      <c r="G553" s="228"/>
    </row>
    <row r="554" customFormat="false" ht="12.75" hidden="false" customHeight="false" outlineLevel="0" collapsed="false">
      <c r="A554" s="228"/>
      <c r="B554" s="228"/>
      <c r="C554" s="228"/>
      <c r="D554" s="228"/>
      <c r="E554" s="228"/>
      <c r="F554" s="228"/>
      <c r="G554" s="228"/>
    </row>
    <row r="555" customFormat="false" ht="12.75" hidden="false" customHeight="false" outlineLevel="0" collapsed="false">
      <c r="A555" s="228"/>
      <c r="B555" s="228"/>
      <c r="C555" s="228"/>
      <c r="D555" s="228"/>
      <c r="E555" s="228"/>
      <c r="F555" s="228"/>
      <c r="G555" s="228"/>
    </row>
    <row r="556" customFormat="false" ht="12.75" hidden="false" customHeight="false" outlineLevel="0" collapsed="false">
      <c r="A556" s="228"/>
      <c r="B556" s="228"/>
      <c r="C556" s="228"/>
      <c r="D556" s="228"/>
      <c r="E556" s="228"/>
      <c r="F556" s="228"/>
      <c r="G556" s="228"/>
    </row>
    <row r="557" customFormat="false" ht="12.75" hidden="false" customHeight="false" outlineLevel="0" collapsed="false">
      <c r="A557" s="228"/>
      <c r="B557" s="228"/>
      <c r="C557" s="228"/>
      <c r="D557" s="228"/>
      <c r="E557" s="228"/>
      <c r="F557" s="228"/>
      <c r="G557" s="228"/>
    </row>
    <row r="558" customFormat="false" ht="12.75" hidden="false" customHeight="false" outlineLevel="0" collapsed="false">
      <c r="A558" s="228"/>
      <c r="B558" s="228"/>
      <c r="C558" s="228"/>
      <c r="D558" s="228"/>
      <c r="E558" s="228"/>
      <c r="F558" s="228"/>
      <c r="G558" s="228"/>
    </row>
    <row r="559" customFormat="false" ht="12.75" hidden="false" customHeight="false" outlineLevel="0" collapsed="false">
      <c r="A559" s="228"/>
      <c r="B559" s="228"/>
      <c r="C559" s="228"/>
      <c r="D559" s="228"/>
      <c r="E559" s="228"/>
      <c r="F559" s="228"/>
      <c r="G559" s="228"/>
    </row>
    <row r="560" customFormat="false" ht="12.75" hidden="false" customHeight="false" outlineLevel="0" collapsed="false">
      <c r="A560" s="228"/>
      <c r="B560" s="228"/>
      <c r="C560" s="228"/>
      <c r="D560" s="228"/>
      <c r="E560" s="228"/>
      <c r="F560" s="228"/>
      <c r="G560" s="228"/>
    </row>
    <row r="561" customFormat="false" ht="12.75" hidden="false" customHeight="false" outlineLevel="0" collapsed="false">
      <c r="A561" s="228"/>
      <c r="B561" s="228"/>
      <c r="C561" s="228"/>
      <c r="D561" s="228"/>
      <c r="E561" s="228"/>
      <c r="F561" s="228"/>
      <c r="G561" s="228"/>
    </row>
    <row r="562" customFormat="false" ht="12.75" hidden="false" customHeight="false" outlineLevel="0" collapsed="false">
      <c r="A562" s="228"/>
      <c r="B562" s="228"/>
      <c r="C562" s="228"/>
      <c r="D562" s="228"/>
      <c r="E562" s="228"/>
      <c r="F562" s="228"/>
      <c r="G562" s="228"/>
    </row>
    <row r="563" customFormat="false" ht="12.75" hidden="false" customHeight="false" outlineLevel="0" collapsed="false">
      <c r="A563" s="228"/>
      <c r="B563" s="228"/>
      <c r="C563" s="228"/>
      <c r="D563" s="228"/>
      <c r="E563" s="228"/>
      <c r="F563" s="228"/>
      <c r="G563" s="228"/>
    </row>
    <row r="564" customFormat="false" ht="12.75" hidden="false" customHeight="false" outlineLevel="0" collapsed="false">
      <c r="A564" s="228"/>
      <c r="B564" s="228"/>
      <c r="C564" s="228"/>
      <c r="D564" s="228"/>
      <c r="E564" s="228"/>
      <c r="F564" s="228"/>
      <c r="G564" s="228"/>
    </row>
    <row r="565" customFormat="false" ht="12.75" hidden="false" customHeight="false" outlineLevel="0" collapsed="false">
      <c r="A565" s="228"/>
      <c r="B565" s="228"/>
      <c r="C565" s="228"/>
      <c r="D565" s="228"/>
      <c r="E565" s="228"/>
      <c r="F565" s="228"/>
      <c r="G565" s="228"/>
    </row>
    <row r="566" customFormat="false" ht="12.75" hidden="false" customHeight="false" outlineLevel="0" collapsed="false">
      <c r="A566" s="228"/>
      <c r="B566" s="228"/>
      <c r="C566" s="228"/>
      <c r="D566" s="228"/>
      <c r="E566" s="228"/>
      <c r="F566" s="228"/>
      <c r="G566" s="228"/>
    </row>
    <row r="567" customFormat="false" ht="12.75" hidden="false" customHeight="false" outlineLevel="0" collapsed="false">
      <c r="A567" s="228"/>
      <c r="B567" s="228"/>
      <c r="C567" s="228"/>
      <c r="D567" s="228"/>
      <c r="E567" s="228"/>
      <c r="F567" s="228"/>
      <c r="G567" s="228"/>
    </row>
    <row r="568" customFormat="false" ht="12.75" hidden="false" customHeight="false" outlineLevel="0" collapsed="false">
      <c r="A568" s="228"/>
      <c r="B568" s="228"/>
      <c r="C568" s="228"/>
      <c r="D568" s="228"/>
      <c r="E568" s="228"/>
      <c r="F568" s="228"/>
      <c r="G568" s="228"/>
    </row>
    <row r="569" customFormat="false" ht="12.75" hidden="false" customHeight="false" outlineLevel="0" collapsed="false">
      <c r="A569" s="228"/>
      <c r="B569" s="228"/>
      <c r="C569" s="228"/>
      <c r="D569" s="228"/>
      <c r="E569" s="228"/>
      <c r="F569" s="228"/>
      <c r="G569" s="228"/>
    </row>
    <row r="570" customFormat="false" ht="12.75" hidden="false" customHeight="false" outlineLevel="0" collapsed="false">
      <c r="A570" s="228"/>
      <c r="B570" s="228"/>
      <c r="C570" s="228"/>
      <c r="D570" s="228"/>
      <c r="E570" s="228"/>
      <c r="F570" s="228"/>
      <c r="G570" s="228"/>
    </row>
    <row r="571" customFormat="false" ht="12.75" hidden="false" customHeight="false" outlineLevel="0" collapsed="false">
      <c r="A571" s="228"/>
      <c r="B571" s="228"/>
      <c r="C571" s="228"/>
      <c r="D571" s="228"/>
      <c r="E571" s="228"/>
      <c r="F571" s="228"/>
      <c r="G571" s="228"/>
    </row>
    <row r="572" customFormat="false" ht="12.75" hidden="false" customHeight="false" outlineLevel="0" collapsed="false">
      <c r="A572" s="228"/>
      <c r="B572" s="228"/>
      <c r="C572" s="228"/>
      <c r="D572" s="228"/>
      <c r="E572" s="228"/>
      <c r="F572" s="228"/>
      <c r="G572" s="228"/>
    </row>
    <row r="573" customFormat="false" ht="12.75" hidden="false" customHeight="false" outlineLevel="0" collapsed="false">
      <c r="A573" s="228"/>
      <c r="B573" s="228"/>
      <c r="C573" s="228"/>
      <c r="D573" s="228"/>
      <c r="E573" s="228"/>
      <c r="F573" s="228"/>
      <c r="G573" s="228"/>
    </row>
    <row r="574" customFormat="false" ht="12.75" hidden="false" customHeight="false" outlineLevel="0" collapsed="false">
      <c r="A574" s="228"/>
      <c r="B574" s="228"/>
      <c r="C574" s="228"/>
      <c r="D574" s="228"/>
      <c r="E574" s="228"/>
      <c r="F574" s="228"/>
      <c r="G574" s="228"/>
    </row>
    <row r="575" customFormat="false" ht="12.75" hidden="false" customHeight="false" outlineLevel="0" collapsed="false">
      <c r="A575" s="228"/>
      <c r="B575" s="228"/>
      <c r="C575" s="228"/>
      <c r="D575" s="228"/>
      <c r="E575" s="228"/>
      <c r="F575" s="228"/>
      <c r="G575" s="228"/>
    </row>
    <row r="576" customFormat="false" ht="12.75" hidden="false" customHeight="false" outlineLevel="0" collapsed="false">
      <c r="A576" s="228"/>
      <c r="B576" s="228"/>
      <c r="C576" s="228"/>
      <c r="D576" s="228"/>
      <c r="E576" s="228"/>
      <c r="F576" s="228"/>
      <c r="G576" s="228"/>
    </row>
    <row r="577" customFormat="false" ht="12.75" hidden="false" customHeight="false" outlineLevel="0" collapsed="false">
      <c r="A577" s="228"/>
      <c r="B577" s="228"/>
      <c r="C577" s="228"/>
      <c r="D577" s="228"/>
      <c r="E577" s="228"/>
      <c r="F577" s="228"/>
      <c r="G577" s="228"/>
    </row>
    <row r="578" customFormat="false" ht="12.75" hidden="false" customHeight="false" outlineLevel="0" collapsed="false">
      <c r="A578" s="228"/>
      <c r="B578" s="228"/>
      <c r="C578" s="228"/>
      <c r="D578" s="228"/>
      <c r="E578" s="228"/>
      <c r="F578" s="228"/>
      <c r="G578" s="228"/>
    </row>
    <row r="579" customFormat="false" ht="12.75" hidden="false" customHeight="false" outlineLevel="0" collapsed="false">
      <c r="A579" s="228"/>
      <c r="B579" s="228"/>
      <c r="C579" s="228"/>
      <c r="D579" s="228"/>
      <c r="E579" s="228"/>
      <c r="F579" s="228"/>
      <c r="G579" s="228"/>
    </row>
    <row r="580" customFormat="false" ht="12.75" hidden="false" customHeight="false" outlineLevel="0" collapsed="false">
      <c r="A580" s="228"/>
      <c r="B580" s="228"/>
      <c r="C580" s="228"/>
      <c r="D580" s="228"/>
      <c r="E580" s="228"/>
      <c r="F580" s="228"/>
      <c r="G580" s="228"/>
    </row>
    <row r="581" customFormat="false" ht="12.75" hidden="false" customHeight="false" outlineLevel="0" collapsed="false">
      <c r="A581" s="228"/>
      <c r="B581" s="228"/>
      <c r="C581" s="228"/>
      <c r="D581" s="228"/>
      <c r="E581" s="228"/>
      <c r="F581" s="228"/>
      <c r="G581" s="228"/>
    </row>
    <row r="582" customFormat="false" ht="12.75" hidden="false" customHeight="false" outlineLevel="0" collapsed="false">
      <c r="A582" s="228"/>
      <c r="B582" s="228"/>
      <c r="C582" s="228"/>
      <c r="D582" s="228"/>
      <c r="E582" s="228"/>
      <c r="F582" s="228"/>
      <c r="G582" s="228"/>
    </row>
    <row r="583" customFormat="false" ht="12.75" hidden="false" customHeight="false" outlineLevel="0" collapsed="false">
      <c r="A583" s="228"/>
      <c r="B583" s="228"/>
      <c r="C583" s="228"/>
      <c r="D583" s="228"/>
      <c r="E583" s="228"/>
      <c r="F583" s="228"/>
      <c r="G583" s="228"/>
    </row>
    <row r="584" customFormat="false" ht="12.75" hidden="false" customHeight="false" outlineLevel="0" collapsed="false">
      <c r="A584" s="228"/>
      <c r="B584" s="228"/>
      <c r="C584" s="228"/>
      <c r="D584" s="228"/>
      <c r="E584" s="228"/>
      <c r="F584" s="228"/>
      <c r="G584" s="228"/>
    </row>
    <row r="585" customFormat="false" ht="12.75" hidden="false" customHeight="false" outlineLevel="0" collapsed="false">
      <c r="A585" s="228"/>
      <c r="B585" s="228"/>
      <c r="C585" s="228"/>
      <c r="D585" s="228"/>
      <c r="E585" s="228"/>
      <c r="F585" s="228"/>
      <c r="G585" s="228"/>
    </row>
    <row r="586" customFormat="false" ht="12.75" hidden="false" customHeight="false" outlineLevel="0" collapsed="false">
      <c r="A586" s="228"/>
      <c r="B586" s="228"/>
      <c r="C586" s="228"/>
      <c r="D586" s="228"/>
      <c r="E586" s="228"/>
      <c r="F586" s="228"/>
      <c r="G586" s="228"/>
    </row>
    <row r="587" customFormat="false" ht="12.75" hidden="false" customHeight="false" outlineLevel="0" collapsed="false">
      <c r="A587" s="228"/>
      <c r="B587" s="228"/>
      <c r="C587" s="228"/>
      <c r="D587" s="228"/>
      <c r="E587" s="228"/>
      <c r="F587" s="228"/>
      <c r="G587" s="228"/>
    </row>
    <row r="588" customFormat="false" ht="12.75" hidden="false" customHeight="false" outlineLevel="0" collapsed="false">
      <c r="A588" s="228"/>
      <c r="B588" s="228"/>
      <c r="C588" s="228"/>
      <c r="D588" s="228"/>
      <c r="E588" s="228"/>
      <c r="F588" s="228"/>
      <c r="G588" s="228"/>
    </row>
    <row r="589" customFormat="false" ht="12.75" hidden="false" customHeight="false" outlineLevel="0" collapsed="false">
      <c r="A589" s="228"/>
      <c r="B589" s="228"/>
      <c r="C589" s="228"/>
      <c r="D589" s="228"/>
      <c r="E589" s="228"/>
      <c r="F589" s="228"/>
      <c r="G589" s="228"/>
    </row>
    <row r="590" customFormat="false" ht="12.75" hidden="false" customHeight="false" outlineLevel="0" collapsed="false">
      <c r="A590" s="228"/>
      <c r="B590" s="228"/>
      <c r="C590" s="228"/>
      <c r="D590" s="228"/>
      <c r="E590" s="228"/>
      <c r="F590" s="228"/>
      <c r="G590" s="228"/>
    </row>
    <row r="591" customFormat="false" ht="12.75" hidden="false" customHeight="false" outlineLevel="0" collapsed="false">
      <c r="A591" s="228"/>
      <c r="B591" s="228"/>
      <c r="C591" s="228"/>
      <c r="D591" s="228"/>
      <c r="E591" s="228"/>
      <c r="F591" s="228"/>
      <c r="G591" s="228"/>
    </row>
    <row r="592" customFormat="false" ht="12.75" hidden="false" customHeight="false" outlineLevel="0" collapsed="false">
      <c r="A592" s="228"/>
      <c r="B592" s="228"/>
      <c r="C592" s="228"/>
      <c r="D592" s="228"/>
      <c r="E592" s="228"/>
      <c r="F592" s="228"/>
      <c r="G592" s="228"/>
    </row>
    <row r="593" customFormat="false" ht="12.75" hidden="false" customHeight="false" outlineLevel="0" collapsed="false">
      <c r="A593" s="228"/>
      <c r="B593" s="228"/>
      <c r="C593" s="228"/>
      <c r="D593" s="228"/>
      <c r="E593" s="228"/>
      <c r="F593" s="228"/>
      <c r="G593" s="228"/>
    </row>
    <row r="594" customFormat="false" ht="12.75" hidden="false" customHeight="false" outlineLevel="0" collapsed="false">
      <c r="A594" s="228"/>
      <c r="B594" s="228"/>
      <c r="C594" s="228"/>
      <c r="D594" s="228"/>
      <c r="E594" s="228"/>
      <c r="F594" s="228"/>
      <c r="G594" s="228"/>
    </row>
    <row r="595" customFormat="false" ht="12.75" hidden="false" customHeight="false" outlineLevel="0" collapsed="false">
      <c r="A595" s="228"/>
      <c r="B595" s="228"/>
      <c r="C595" s="228"/>
      <c r="D595" s="228"/>
      <c r="E595" s="228"/>
      <c r="F595" s="228"/>
      <c r="G595" s="228"/>
    </row>
    <row r="596" customFormat="false" ht="12.75" hidden="false" customHeight="false" outlineLevel="0" collapsed="false">
      <c r="A596" s="228"/>
      <c r="B596" s="228"/>
      <c r="C596" s="228"/>
      <c r="D596" s="228"/>
      <c r="E596" s="228"/>
      <c r="F596" s="228"/>
      <c r="G596" s="228"/>
    </row>
    <row r="597" customFormat="false" ht="12.75" hidden="false" customHeight="false" outlineLevel="0" collapsed="false">
      <c r="A597" s="228"/>
      <c r="B597" s="228"/>
      <c r="C597" s="228"/>
      <c r="D597" s="228"/>
      <c r="E597" s="228"/>
      <c r="F597" s="228"/>
      <c r="G597" s="228"/>
    </row>
    <row r="598" customFormat="false" ht="12.75" hidden="false" customHeight="false" outlineLevel="0" collapsed="false">
      <c r="A598" s="228"/>
      <c r="B598" s="228"/>
      <c r="C598" s="228"/>
      <c r="D598" s="228"/>
      <c r="E598" s="228"/>
      <c r="F598" s="228"/>
      <c r="G598" s="228"/>
    </row>
    <row r="599" customFormat="false" ht="12.75" hidden="false" customHeight="false" outlineLevel="0" collapsed="false">
      <c r="A599" s="228"/>
      <c r="B599" s="228"/>
      <c r="C599" s="228"/>
      <c r="D599" s="228"/>
      <c r="E599" s="228"/>
      <c r="F599" s="228"/>
      <c r="G599" s="228"/>
    </row>
    <row r="600" customFormat="false" ht="12.75" hidden="false" customHeight="false" outlineLevel="0" collapsed="false">
      <c r="A600" s="228"/>
      <c r="B600" s="228"/>
      <c r="C600" s="228"/>
      <c r="D600" s="228"/>
      <c r="E600" s="228"/>
      <c r="F600" s="228"/>
      <c r="G600" s="228"/>
    </row>
    <row r="601" customFormat="false" ht="12.75" hidden="false" customHeight="false" outlineLevel="0" collapsed="false">
      <c r="A601" s="228"/>
      <c r="B601" s="228"/>
      <c r="C601" s="228"/>
      <c r="D601" s="228"/>
      <c r="E601" s="228"/>
      <c r="F601" s="228"/>
      <c r="G601" s="228"/>
    </row>
    <row r="602" customFormat="false" ht="12.75" hidden="false" customHeight="false" outlineLevel="0" collapsed="false">
      <c r="A602" s="228"/>
      <c r="B602" s="228"/>
      <c r="C602" s="228"/>
      <c r="D602" s="228"/>
      <c r="E602" s="228"/>
      <c r="F602" s="228"/>
      <c r="G602" s="228"/>
    </row>
    <row r="603" customFormat="false" ht="12.75" hidden="false" customHeight="false" outlineLevel="0" collapsed="false">
      <c r="A603" s="228"/>
      <c r="B603" s="228"/>
      <c r="C603" s="228"/>
      <c r="D603" s="228"/>
      <c r="E603" s="228"/>
      <c r="F603" s="228"/>
      <c r="G603" s="228"/>
    </row>
    <row r="604" customFormat="false" ht="12.75" hidden="false" customHeight="false" outlineLevel="0" collapsed="false">
      <c r="A604" s="228"/>
      <c r="B604" s="228"/>
      <c r="C604" s="228"/>
      <c r="D604" s="228"/>
      <c r="E604" s="228"/>
      <c r="F604" s="228"/>
      <c r="G604" s="228"/>
    </row>
    <row r="605" customFormat="false" ht="12.75" hidden="false" customHeight="false" outlineLevel="0" collapsed="false">
      <c r="A605" s="228"/>
      <c r="B605" s="228"/>
      <c r="C605" s="228"/>
      <c r="D605" s="228"/>
      <c r="E605" s="228"/>
      <c r="F605" s="228"/>
      <c r="G605" s="228"/>
    </row>
    <row r="606" customFormat="false" ht="12.75" hidden="false" customHeight="false" outlineLevel="0" collapsed="false">
      <c r="A606" s="228"/>
      <c r="B606" s="228"/>
      <c r="C606" s="228"/>
      <c r="D606" s="228"/>
      <c r="E606" s="228"/>
      <c r="F606" s="228"/>
      <c r="G606" s="228"/>
    </row>
    <row r="607" customFormat="false" ht="12.75" hidden="false" customHeight="false" outlineLevel="0" collapsed="false">
      <c r="A607" s="228"/>
      <c r="B607" s="228"/>
      <c r="C607" s="228"/>
      <c r="D607" s="228"/>
      <c r="E607" s="228"/>
      <c r="F607" s="228"/>
      <c r="G607" s="228"/>
    </row>
    <row r="608" customFormat="false" ht="12.75" hidden="false" customHeight="false" outlineLevel="0" collapsed="false">
      <c r="A608" s="228"/>
      <c r="B608" s="228"/>
      <c r="C608" s="228"/>
      <c r="D608" s="228"/>
      <c r="E608" s="228"/>
      <c r="F608" s="228"/>
      <c r="G608" s="228"/>
    </row>
    <row r="609" customFormat="false" ht="12.75" hidden="false" customHeight="false" outlineLevel="0" collapsed="false">
      <c r="A609" s="228"/>
      <c r="B609" s="228"/>
      <c r="C609" s="228"/>
      <c r="D609" s="228"/>
      <c r="E609" s="228"/>
      <c r="F609" s="228"/>
      <c r="G609" s="228"/>
    </row>
    <row r="610" customFormat="false" ht="12.75" hidden="false" customHeight="false" outlineLevel="0" collapsed="false">
      <c r="A610" s="228"/>
      <c r="B610" s="228"/>
      <c r="C610" s="228"/>
      <c r="D610" s="228"/>
      <c r="E610" s="228"/>
      <c r="F610" s="228"/>
      <c r="G610" s="228"/>
    </row>
    <row r="611" customFormat="false" ht="12.75" hidden="false" customHeight="false" outlineLevel="0" collapsed="false">
      <c r="A611" s="228"/>
      <c r="B611" s="228"/>
      <c r="C611" s="228"/>
      <c r="D611" s="228"/>
      <c r="E611" s="228"/>
      <c r="F611" s="228"/>
      <c r="G611" s="228"/>
    </row>
    <row r="612" customFormat="false" ht="12.75" hidden="false" customHeight="false" outlineLevel="0" collapsed="false">
      <c r="A612" s="228"/>
      <c r="B612" s="228"/>
      <c r="C612" s="228"/>
      <c r="D612" s="228"/>
      <c r="E612" s="228"/>
      <c r="F612" s="228"/>
      <c r="G612" s="228"/>
    </row>
    <row r="613" customFormat="false" ht="12.75" hidden="false" customHeight="false" outlineLevel="0" collapsed="false">
      <c r="A613" s="228"/>
      <c r="B613" s="228"/>
      <c r="C613" s="228"/>
      <c r="D613" s="228"/>
      <c r="E613" s="228"/>
      <c r="F613" s="228"/>
      <c r="G613" s="228"/>
    </row>
    <row r="614" customFormat="false" ht="12.75" hidden="false" customHeight="false" outlineLevel="0" collapsed="false">
      <c r="A614" s="228"/>
      <c r="B614" s="228"/>
      <c r="C614" s="228"/>
      <c r="D614" s="228"/>
      <c r="E614" s="228"/>
      <c r="F614" s="228"/>
      <c r="G614" s="228"/>
    </row>
    <row r="615" customFormat="false" ht="12.75" hidden="false" customHeight="false" outlineLevel="0" collapsed="false">
      <c r="A615" s="228"/>
      <c r="B615" s="228"/>
      <c r="C615" s="228"/>
      <c r="D615" s="228"/>
      <c r="E615" s="228"/>
      <c r="F615" s="228"/>
      <c r="G615" s="228"/>
    </row>
    <row r="616" customFormat="false" ht="12.75" hidden="false" customHeight="false" outlineLevel="0" collapsed="false">
      <c r="A616" s="228"/>
      <c r="B616" s="228"/>
      <c r="C616" s="228"/>
      <c r="D616" s="228"/>
      <c r="E616" s="228"/>
      <c r="F616" s="228"/>
      <c r="G616" s="228"/>
    </row>
    <row r="617" customFormat="false" ht="12.75" hidden="false" customHeight="false" outlineLevel="0" collapsed="false">
      <c r="A617" s="228"/>
      <c r="B617" s="228"/>
      <c r="C617" s="228"/>
      <c r="D617" s="228"/>
      <c r="E617" s="228"/>
      <c r="F617" s="228"/>
      <c r="G617" s="228"/>
    </row>
    <row r="618" customFormat="false" ht="12.75" hidden="false" customHeight="false" outlineLevel="0" collapsed="false">
      <c r="A618" s="228"/>
      <c r="B618" s="228"/>
      <c r="C618" s="228"/>
      <c r="D618" s="228"/>
      <c r="E618" s="228"/>
      <c r="F618" s="228"/>
      <c r="G618" s="228"/>
    </row>
    <row r="619" customFormat="false" ht="12.75" hidden="false" customHeight="false" outlineLevel="0" collapsed="false">
      <c r="A619" s="228"/>
      <c r="B619" s="228"/>
      <c r="C619" s="228"/>
      <c r="D619" s="228"/>
      <c r="E619" s="228"/>
      <c r="F619" s="228"/>
      <c r="G619" s="228"/>
    </row>
    <row r="620" customFormat="false" ht="12.75" hidden="false" customHeight="false" outlineLevel="0" collapsed="false">
      <c r="A620" s="228"/>
      <c r="B620" s="228"/>
      <c r="C620" s="228"/>
      <c r="D620" s="228"/>
      <c r="E620" s="228"/>
      <c r="F620" s="228"/>
      <c r="G620" s="228"/>
    </row>
    <row r="621" customFormat="false" ht="12.75" hidden="false" customHeight="false" outlineLevel="0" collapsed="false">
      <c r="A621" s="228"/>
      <c r="B621" s="228"/>
      <c r="C621" s="228"/>
      <c r="D621" s="228"/>
      <c r="E621" s="228"/>
      <c r="F621" s="228"/>
      <c r="G621" s="228"/>
    </row>
    <row r="622" customFormat="false" ht="12.75" hidden="false" customHeight="false" outlineLevel="0" collapsed="false">
      <c r="A622" s="228"/>
      <c r="B622" s="228"/>
      <c r="C622" s="228"/>
      <c r="D622" s="228"/>
      <c r="E622" s="228"/>
      <c r="F622" s="228"/>
      <c r="G622" s="228"/>
    </row>
    <row r="623" customFormat="false" ht="12.75" hidden="false" customHeight="false" outlineLevel="0" collapsed="false">
      <c r="A623" s="228"/>
      <c r="B623" s="228"/>
      <c r="C623" s="228"/>
      <c r="D623" s="228"/>
      <c r="E623" s="228"/>
      <c r="F623" s="228"/>
      <c r="G623" s="228"/>
    </row>
    <row r="624" customFormat="false" ht="12.75" hidden="false" customHeight="false" outlineLevel="0" collapsed="false">
      <c r="A624" s="228"/>
      <c r="B624" s="228"/>
      <c r="C624" s="228"/>
      <c r="D624" s="228"/>
      <c r="E624" s="228"/>
      <c r="F624" s="228"/>
      <c r="G624" s="228"/>
    </row>
    <row r="625" customFormat="false" ht="12.75" hidden="false" customHeight="false" outlineLevel="0" collapsed="false">
      <c r="A625" s="228"/>
      <c r="B625" s="228"/>
      <c r="C625" s="228"/>
      <c r="D625" s="228"/>
      <c r="E625" s="228"/>
      <c r="F625" s="228"/>
      <c r="G625" s="228"/>
    </row>
    <row r="626" customFormat="false" ht="12.75" hidden="false" customHeight="false" outlineLevel="0" collapsed="false">
      <c r="A626" s="228"/>
      <c r="B626" s="228"/>
      <c r="C626" s="228"/>
      <c r="D626" s="228"/>
      <c r="E626" s="228"/>
      <c r="F626" s="228"/>
      <c r="G626" s="228"/>
    </row>
    <row r="627" customFormat="false" ht="12.75" hidden="false" customHeight="false" outlineLevel="0" collapsed="false">
      <c r="A627" s="228"/>
      <c r="B627" s="228"/>
      <c r="C627" s="228"/>
      <c r="D627" s="228"/>
      <c r="E627" s="228"/>
      <c r="F627" s="228"/>
      <c r="G627" s="228"/>
    </row>
    <row r="628" customFormat="false" ht="12.75" hidden="false" customHeight="false" outlineLevel="0" collapsed="false">
      <c r="A628" s="228"/>
      <c r="B628" s="228"/>
      <c r="C628" s="228"/>
      <c r="D628" s="228"/>
      <c r="E628" s="228"/>
      <c r="F628" s="228"/>
      <c r="G628" s="228"/>
    </row>
    <row r="629" customFormat="false" ht="12.75" hidden="false" customHeight="false" outlineLevel="0" collapsed="false">
      <c r="A629" s="228"/>
      <c r="B629" s="228"/>
      <c r="C629" s="228"/>
      <c r="D629" s="228"/>
      <c r="E629" s="228"/>
      <c r="F629" s="228"/>
      <c r="G629" s="228"/>
    </row>
    <row r="630" customFormat="false" ht="12.75" hidden="false" customHeight="false" outlineLevel="0" collapsed="false">
      <c r="A630" s="228"/>
      <c r="B630" s="228"/>
      <c r="C630" s="228"/>
      <c r="D630" s="228"/>
      <c r="E630" s="228"/>
      <c r="F630" s="228"/>
      <c r="G630" s="228"/>
    </row>
    <row r="631" customFormat="false" ht="12.75" hidden="false" customHeight="false" outlineLevel="0" collapsed="false">
      <c r="A631" s="228"/>
      <c r="B631" s="228"/>
      <c r="C631" s="228"/>
      <c r="D631" s="228"/>
      <c r="E631" s="228"/>
      <c r="F631" s="228"/>
      <c r="G631" s="228"/>
    </row>
    <row r="632" customFormat="false" ht="12.75" hidden="false" customHeight="false" outlineLevel="0" collapsed="false">
      <c r="A632" s="228"/>
      <c r="B632" s="228"/>
      <c r="C632" s="228"/>
      <c r="D632" s="228"/>
      <c r="E632" s="228"/>
      <c r="F632" s="228"/>
      <c r="G632" s="228"/>
    </row>
    <row r="633" customFormat="false" ht="12.75" hidden="false" customHeight="false" outlineLevel="0" collapsed="false">
      <c r="A633" s="228"/>
      <c r="B633" s="228"/>
      <c r="C633" s="228"/>
      <c r="D633" s="228"/>
      <c r="E633" s="228"/>
      <c r="F633" s="228"/>
      <c r="G633" s="228"/>
    </row>
    <row r="634" customFormat="false" ht="12.75" hidden="false" customHeight="false" outlineLevel="0" collapsed="false">
      <c r="A634" s="228"/>
      <c r="B634" s="228"/>
      <c r="C634" s="228"/>
      <c r="D634" s="228"/>
      <c r="E634" s="228"/>
      <c r="F634" s="228"/>
      <c r="G634" s="228"/>
    </row>
    <row r="635" customFormat="false" ht="12.75" hidden="false" customHeight="false" outlineLevel="0" collapsed="false">
      <c r="A635" s="228"/>
      <c r="B635" s="228"/>
      <c r="C635" s="228"/>
      <c r="D635" s="228"/>
      <c r="E635" s="228"/>
      <c r="F635" s="228"/>
      <c r="G635" s="228"/>
    </row>
    <row r="636" customFormat="false" ht="12.75" hidden="false" customHeight="false" outlineLevel="0" collapsed="false">
      <c r="A636" s="228"/>
      <c r="B636" s="228"/>
      <c r="C636" s="228"/>
      <c r="D636" s="228"/>
      <c r="E636" s="228"/>
      <c r="F636" s="228"/>
      <c r="G636" s="228"/>
    </row>
    <row r="637" customFormat="false" ht="12.75" hidden="false" customHeight="false" outlineLevel="0" collapsed="false">
      <c r="A637" s="228"/>
      <c r="B637" s="228"/>
      <c r="C637" s="228"/>
      <c r="D637" s="228"/>
      <c r="E637" s="228"/>
      <c r="F637" s="228"/>
      <c r="G637" s="228"/>
    </row>
    <row r="638" customFormat="false" ht="12.75" hidden="false" customHeight="false" outlineLevel="0" collapsed="false">
      <c r="A638" s="228"/>
      <c r="B638" s="228"/>
      <c r="C638" s="228"/>
      <c r="D638" s="228"/>
      <c r="E638" s="228"/>
      <c r="F638" s="228"/>
      <c r="G638" s="228"/>
    </row>
    <row r="639" customFormat="false" ht="12.75" hidden="false" customHeight="false" outlineLevel="0" collapsed="false">
      <c r="A639" s="228"/>
      <c r="B639" s="228"/>
      <c r="C639" s="228"/>
      <c r="D639" s="228"/>
      <c r="E639" s="228"/>
      <c r="F639" s="228"/>
      <c r="G639" s="228"/>
    </row>
    <row r="640" customFormat="false" ht="12.75" hidden="false" customHeight="false" outlineLevel="0" collapsed="false">
      <c r="A640" s="228"/>
      <c r="B640" s="228"/>
      <c r="C640" s="228"/>
      <c r="D640" s="228"/>
      <c r="E640" s="228"/>
      <c r="F640" s="228"/>
      <c r="G640" s="228"/>
    </row>
    <row r="641" customFormat="false" ht="12.75" hidden="false" customHeight="false" outlineLevel="0" collapsed="false">
      <c r="A641" s="228"/>
      <c r="B641" s="228"/>
      <c r="C641" s="228"/>
      <c r="D641" s="228"/>
      <c r="E641" s="228"/>
      <c r="F641" s="228"/>
      <c r="G641" s="228"/>
    </row>
    <row r="642" customFormat="false" ht="12.75" hidden="false" customHeight="false" outlineLevel="0" collapsed="false">
      <c r="A642" s="228"/>
      <c r="B642" s="228"/>
      <c r="C642" s="228"/>
      <c r="D642" s="228"/>
      <c r="E642" s="228"/>
      <c r="F642" s="228"/>
      <c r="G642" s="228"/>
    </row>
    <row r="643" customFormat="false" ht="12.75" hidden="false" customHeight="false" outlineLevel="0" collapsed="false">
      <c r="A643" s="228"/>
      <c r="B643" s="228"/>
      <c r="C643" s="228"/>
      <c r="D643" s="228"/>
      <c r="E643" s="228"/>
      <c r="F643" s="228"/>
      <c r="G643" s="228"/>
    </row>
    <row r="644" customFormat="false" ht="12.75" hidden="false" customHeight="false" outlineLevel="0" collapsed="false">
      <c r="A644" s="228"/>
      <c r="B644" s="228"/>
      <c r="C644" s="228"/>
      <c r="D644" s="228"/>
      <c r="E644" s="228"/>
      <c r="F644" s="228"/>
      <c r="G644" s="228"/>
    </row>
    <row r="645" customFormat="false" ht="12.75" hidden="false" customHeight="false" outlineLevel="0" collapsed="false">
      <c r="A645" s="228"/>
      <c r="B645" s="228"/>
      <c r="C645" s="228"/>
      <c r="D645" s="228"/>
      <c r="E645" s="228"/>
      <c r="F645" s="228"/>
      <c r="G645" s="228"/>
    </row>
    <row r="646" customFormat="false" ht="12.75" hidden="false" customHeight="false" outlineLevel="0" collapsed="false">
      <c r="A646" s="228"/>
      <c r="B646" s="228"/>
      <c r="C646" s="228"/>
      <c r="D646" s="228"/>
      <c r="E646" s="228"/>
      <c r="F646" s="228"/>
      <c r="G646" s="228"/>
    </row>
    <row r="647" customFormat="false" ht="12.75" hidden="false" customHeight="false" outlineLevel="0" collapsed="false">
      <c r="A647" s="228"/>
      <c r="B647" s="228"/>
      <c r="C647" s="228"/>
      <c r="D647" s="228"/>
      <c r="E647" s="228"/>
      <c r="F647" s="228"/>
      <c r="G647" s="228"/>
    </row>
    <row r="648" customFormat="false" ht="12.75" hidden="false" customHeight="false" outlineLevel="0" collapsed="false">
      <c r="A648" s="228"/>
      <c r="B648" s="228"/>
      <c r="C648" s="228"/>
      <c r="D648" s="228"/>
      <c r="E648" s="228"/>
      <c r="F648" s="228"/>
      <c r="G648" s="228"/>
    </row>
    <row r="649" customFormat="false" ht="12.75" hidden="false" customHeight="false" outlineLevel="0" collapsed="false">
      <c r="A649" s="228"/>
      <c r="B649" s="228"/>
      <c r="C649" s="228"/>
      <c r="D649" s="228"/>
      <c r="E649" s="228"/>
      <c r="F649" s="228"/>
      <c r="G649" s="228"/>
    </row>
    <row r="650" customFormat="false" ht="12.75" hidden="false" customHeight="false" outlineLevel="0" collapsed="false">
      <c r="A650" s="228"/>
      <c r="B650" s="228"/>
      <c r="C650" s="228"/>
      <c r="D650" s="228"/>
      <c r="E650" s="228"/>
      <c r="F650" s="228"/>
      <c r="G650" s="228"/>
    </row>
    <row r="651" customFormat="false" ht="12.75" hidden="false" customHeight="false" outlineLevel="0" collapsed="false">
      <c r="A651" s="228"/>
      <c r="B651" s="228"/>
      <c r="C651" s="228"/>
      <c r="D651" s="228"/>
      <c r="E651" s="228"/>
      <c r="F651" s="228"/>
      <c r="G651" s="228"/>
    </row>
    <row r="652" customFormat="false" ht="12.75" hidden="false" customHeight="false" outlineLevel="0" collapsed="false">
      <c r="A652" s="228"/>
      <c r="B652" s="228"/>
      <c r="C652" s="228"/>
      <c r="D652" s="228"/>
      <c r="E652" s="228"/>
      <c r="F652" s="228"/>
      <c r="G652" s="228"/>
    </row>
    <row r="653" customFormat="false" ht="12.75" hidden="false" customHeight="false" outlineLevel="0" collapsed="false">
      <c r="A653" s="228"/>
      <c r="B653" s="228"/>
      <c r="C653" s="228"/>
      <c r="D653" s="228"/>
      <c r="E653" s="228"/>
      <c r="F653" s="228"/>
      <c r="G653" s="228"/>
    </row>
    <row r="654" customFormat="false" ht="12.75" hidden="false" customHeight="false" outlineLevel="0" collapsed="false">
      <c r="A654" s="228"/>
      <c r="B654" s="228"/>
      <c r="C654" s="228"/>
      <c r="D654" s="228"/>
      <c r="E654" s="228"/>
      <c r="F654" s="228"/>
      <c r="G654" s="228"/>
    </row>
    <row r="655" customFormat="false" ht="12.75" hidden="false" customHeight="false" outlineLevel="0" collapsed="false">
      <c r="A655" s="228"/>
      <c r="B655" s="228"/>
      <c r="C655" s="228"/>
      <c r="D655" s="228"/>
      <c r="E655" s="228"/>
      <c r="F655" s="228"/>
      <c r="G655" s="228"/>
    </row>
    <row r="656" customFormat="false" ht="12.75" hidden="false" customHeight="false" outlineLevel="0" collapsed="false">
      <c r="A656" s="228"/>
      <c r="B656" s="228"/>
      <c r="C656" s="228"/>
      <c r="D656" s="228"/>
      <c r="E656" s="228"/>
      <c r="F656" s="228"/>
      <c r="G656" s="228"/>
    </row>
    <row r="657" customFormat="false" ht="12.75" hidden="false" customHeight="false" outlineLevel="0" collapsed="false">
      <c r="A657" s="228"/>
      <c r="B657" s="228"/>
      <c r="C657" s="228"/>
      <c r="D657" s="228"/>
      <c r="E657" s="228"/>
      <c r="F657" s="228"/>
      <c r="G657" s="228"/>
    </row>
    <row r="658" customFormat="false" ht="12.75" hidden="false" customHeight="false" outlineLevel="0" collapsed="false">
      <c r="A658" s="228"/>
      <c r="B658" s="228"/>
      <c r="C658" s="228"/>
      <c r="D658" s="228"/>
      <c r="E658" s="228"/>
      <c r="F658" s="228"/>
      <c r="G658" s="228"/>
    </row>
    <row r="659" customFormat="false" ht="12.75" hidden="false" customHeight="false" outlineLevel="0" collapsed="false">
      <c r="A659" s="228"/>
      <c r="B659" s="228"/>
      <c r="C659" s="228"/>
      <c r="D659" s="228"/>
      <c r="E659" s="228"/>
      <c r="F659" s="228"/>
      <c r="G659" s="228"/>
    </row>
    <row r="660" customFormat="false" ht="12.75" hidden="false" customHeight="false" outlineLevel="0" collapsed="false">
      <c r="A660" s="228"/>
      <c r="B660" s="228"/>
      <c r="C660" s="228"/>
      <c r="D660" s="228"/>
      <c r="E660" s="228"/>
      <c r="F660" s="228"/>
      <c r="G660" s="228"/>
    </row>
    <row r="661" customFormat="false" ht="12.75" hidden="false" customHeight="false" outlineLevel="0" collapsed="false">
      <c r="A661" s="228"/>
      <c r="B661" s="228"/>
      <c r="C661" s="228"/>
      <c r="D661" s="228"/>
      <c r="E661" s="228"/>
      <c r="F661" s="228"/>
      <c r="G661" s="228"/>
    </row>
    <row r="662" customFormat="false" ht="12.75" hidden="false" customHeight="false" outlineLevel="0" collapsed="false">
      <c r="A662" s="228"/>
      <c r="B662" s="228"/>
      <c r="C662" s="228"/>
      <c r="D662" s="228"/>
      <c r="E662" s="228"/>
      <c r="F662" s="228"/>
      <c r="G662" s="228"/>
    </row>
    <row r="663" customFormat="false" ht="12.75" hidden="false" customHeight="false" outlineLevel="0" collapsed="false">
      <c r="A663" s="228"/>
      <c r="B663" s="228"/>
      <c r="C663" s="228"/>
      <c r="D663" s="228"/>
      <c r="E663" s="228"/>
      <c r="F663" s="228"/>
      <c r="G663" s="228"/>
    </row>
    <row r="664" customFormat="false" ht="12.75" hidden="false" customHeight="false" outlineLevel="0" collapsed="false">
      <c r="A664" s="228"/>
      <c r="B664" s="228"/>
      <c r="C664" s="228"/>
      <c r="D664" s="228"/>
      <c r="E664" s="228"/>
      <c r="F664" s="228"/>
      <c r="G664" s="228"/>
    </row>
    <row r="665" customFormat="false" ht="12.75" hidden="false" customHeight="false" outlineLevel="0" collapsed="false">
      <c r="A665" s="228"/>
      <c r="B665" s="228"/>
      <c r="C665" s="228"/>
      <c r="D665" s="228"/>
      <c r="E665" s="228"/>
      <c r="F665" s="228"/>
      <c r="G665" s="228"/>
    </row>
    <row r="666" customFormat="false" ht="12.75" hidden="false" customHeight="false" outlineLevel="0" collapsed="false">
      <c r="A666" s="228"/>
      <c r="B666" s="228"/>
      <c r="C666" s="228"/>
      <c r="D666" s="228"/>
      <c r="E666" s="228"/>
      <c r="F666" s="228"/>
      <c r="G666" s="228"/>
    </row>
    <row r="667" customFormat="false" ht="12.75" hidden="false" customHeight="false" outlineLevel="0" collapsed="false">
      <c r="A667" s="228"/>
      <c r="B667" s="228"/>
      <c r="C667" s="228"/>
      <c r="D667" s="228"/>
      <c r="E667" s="228"/>
      <c r="F667" s="228"/>
      <c r="G667" s="228"/>
    </row>
    <row r="668" customFormat="false" ht="12.75" hidden="false" customHeight="false" outlineLevel="0" collapsed="false">
      <c r="A668" s="228"/>
      <c r="B668" s="228"/>
      <c r="C668" s="228"/>
      <c r="D668" s="228"/>
      <c r="E668" s="228"/>
      <c r="F668" s="228"/>
      <c r="G668" s="228"/>
    </row>
    <row r="669" customFormat="false" ht="12.75" hidden="false" customHeight="false" outlineLevel="0" collapsed="false">
      <c r="A669" s="228"/>
      <c r="B669" s="228"/>
      <c r="C669" s="228"/>
      <c r="D669" s="228"/>
      <c r="E669" s="228"/>
      <c r="F669" s="228"/>
      <c r="G669" s="228"/>
    </row>
    <row r="670" customFormat="false" ht="12.75" hidden="false" customHeight="false" outlineLevel="0" collapsed="false">
      <c r="A670" s="228"/>
      <c r="B670" s="228"/>
      <c r="C670" s="228"/>
      <c r="D670" s="228"/>
      <c r="E670" s="228"/>
      <c r="F670" s="228"/>
      <c r="G670" s="228"/>
    </row>
    <row r="671" customFormat="false" ht="12.75" hidden="false" customHeight="false" outlineLevel="0" collapsed="false">
      <c r="A671" s="228"/>
      <c r="B671" s="228"/>
      <c r="C671" s="228"/>
      <c r="D671" s="228"/>
      <c r="E671" s="228"/>
      <c r="F671" s="228"/>
      <c r="G671" s="228"/>
    </row>
    <row r="672" customFormat="false" ht="12.75" hidden="false" customHeight="false" outlineLevel="0" collapsed="false">
      <c r="A672" s="228"/>
      <c r="B672" s="228"/>
      <c r="C672" s="228"/>
      <c r="D672" s="228"/>
      <c r="E672" s="228"/>
      <c r="F672" s="228"/>
      <c r="G672" s="228"/>
    </row>
    <row r="673" customFormat="false" ht="12.75" hidden="false" customHeight="false" outlineLevel="0" collapsed="false">
      <c r="A673" s="228"/>
      <c r="B673" s="228"/>
      <c r="C673" s="228"/>
      <c r="D673" s="228"/>
      <c r="E673" s="228"/>
      <c r="F673" s="228"/>
      <c r="G673" s="228"/>
    </row>
    <row r="674" customFormat="false" ht="12.75" hidden="false" customHeight="false" outlineLevel="0" collapsed="false">
      <c r="A674" s="228"/>
      <c r="B674" s="228"/>
      <c r="C674" s="228"/>
      <c r="D674" s="228"/>
      <c r="E674" s="228"/>
      <c r="F674" s="228"/>
      <c r="G674" s="228"/>
    </row>
    <row r="675" customFormat="false" ht="12.75" hidden="false" customHeight="false" outlineLevel="0" collapsed="false">
      <c r="A675" s="228"/>
      <c r="B675" s="228"/>
      <c r="C675" s="228"/>
      <c r="D675" s="228"/>
      <c r="E675" s="228"/>
      <c r="F675" s="228"/>
      <c r="G675" s="228"/>
    </row>
    <row r="676" customFormat="false" ht="12.75" hidden="false" customHeight="false" outlineLevel="0" collapsed="false">
      <c r="A676" s="228"/>
      <c r="B676" s="228"/>
      <c r="C676" s="228"/>
      <c r="D676" s="228"/>
      <c r="E676" s="228"/>
      <c r="F676" s="228"/>
      <c r="G676" s="228"/>
    </row>
    <row r="677" customFormat="false" ht="12.75" hidden="false" customHeight="false" outlineLevel="0" collapsed="false">
      <c r="A677" s="228"/>
      <c r="B677" s="228"/>
      <c r="C677" s="228"/>
      <c r="D677" s="228"/>
      <c r="E677" s="228"/>
      <c r="F677" s="228"/>
      <c r="G677" s="228"/>
    </row>
    <row r="678" customFormat="false" ht="12.75" hidden="false" customHeight="false" outlineLevel="0" collapsed="false">
      <c r="A678" s="228"/>
      <c r="B678" s="228"/>
      <c r="C678" s="228"/>
      <c r="D678" s="228"/>
      <c r="E678" s="228"/>
      <c r="F678" s="228"/>
      <c r="G678" s="228"/>
    </row>
    <row r="679" customFormat="false" ht="12.75" hidden="false" customHeight="false" outlineLevel="0" collapsed="false">
      <c r="A679" s="228"/>
      <c r="B679" s="228"/>
      <c r="C679" s="228"/>
      <c r="D679" s="228"/>
      <c r="E679" s="228"/>
      <c r="F679" s="228"/>
      <c r="G679" s="228"/>
    </row>
    <row r="680" customFormat="false" ht="12.75" hidden="false" customHeight="false" outlineLevel="0" collapsed="false">
      <c r="A680" s="228"/>
      <c r="B680" s="228"/>
      <c r="C680" s="228"/>
      <c r="D680" s="228"/>
      <c r="E680" s="228"/>
      <c r="F680" s="228"/>
      <c r="G680" s="228"/>
    </row>
    <row r="681" customFormat="false" ht="12.75" hidden="false" customHeight="false" outlineLevel="0" collapsed="false">
      <c r="A681" s="228"/>
      <c r="B681" s="228"/>
      <c r="C681" s="228"/>
      <c r="D681" s="228"/>
      <c r="E681" s="228"/>
      <c r="F681" s="228"/>
      <c r="G681" s="228"/>
    </row>
    <row r="682" customFormat="false" ht="12.75" hidden="false" customHeight="false" outlineLevel="0" collapsed="false">
      <c r="A682" s="228"/>
      <c r="B682" s="228"/>
      <c r="C682" s="228"/>
      <c r="D682" s="228"/>
      <c r="E682" s="228"/>
      <c r="F682" s="228"/>
      <c r="G682" s="228"/>
    </row>
    <row r="683" customFormat="false" ht="12.75" hidden="false" customHeight="false" outlineLevel="0" collapsed="false">
      <c r="A683" s="228"/>
      <c r="B683" s="228"/>
      <c r="C683" s="228"/>
      <c r="D683" s="228"/>
      <c r="E683" s="228"/>
      <c r="F683" s="228"/>
      <c r="G683" s="228"/>
    </row>
    <row r="684" customFormat="false" ht="12.75" hidden="false" customHeight="false" outlineLevel="0" collapsed="false">
      <c r="A684" s="228"/>
      <c r="B684" s="228"/>
      <c r="C684" s="228"/>
      <c r="D684" s="228"/>
      <c r="E684" s="228"/>
      <c r="F684" s="228"/>
      <c r="G684" s="228"/>
    </row>
    <row r="685" customFormat="false" ht="12.75" hidden="false" customHeight="false" outlineLevel="0" collapsed="false">
      <c r="A685" s="228"/>
      <c r="B685" s="228"/>
      <c r="C685" s="228"/>
      <c r="D685" s="228"/>
      <c r="E685" s="228"/>
      <c r="F685" s="228"/>
      <c r="G685" s="228"/>
    </row>
    <row r="686" customFormat="false" ht="12.75" hidden="false" customHeight="false" outlineLevel="0" collapsed="false">
      <c r="A686" s="228"/>
      <c r="B686" s="228"/>
      <c r="C686" s="228"/>
      <c r="D686" s="228"/>
      <c r="E686" s="228"/>
      <c r="F686" s="228"/>
      <c r="G686" s="228"/>
    </row>
    <row r="687" customFormat="false" ht="12.75" hidden="false" customHeight="false" outlineLevel="0" collapsed="false">
      <c r="A687" s="228"/>
      <c r="B687" s="228"/>
      <c r="C687" s="228"/>
      <c r="D687" s="228"/>
      <c r="E687" s="228"/>
      <c r="F687" s="228"/>
      <c r="G687" s="228"/>
    </row>
    <row r="688" customFormat="false" ht="12.75" hidden="false" customHeight="false" outlineLevel="0" collapsed="false">
      <c r="A688" s="228"/>
      <c r="B688" s="228"/>
      <c r="C688" s="228"/>
      <c r="D688" s="228"/>
      <c r="E688" s="228"/>
      <c r="F688" s="228"/>
      <c r="G688" s="228"/>
    </row>
    <row r="689" customFormat="false" ht="12.75" hidden="false" customHeight="false" outlineLevel="0" collapsed="false">
      <c r="A689" s="228"/>
      <c r="B689" s="228"/>
      <c r="C689" s="228"/>
      <c r="D689" s="228"/>
      <c r="E689" s="228"/>
      <c r="F689" s="228"/>
      <c r="G689" s="228"/>
    </row>
    <row r="690" customFormat="false" ht="12.75" hidden="false" customHeight="false" outlineLevel="0" collapsed="false">
      <c r="A690" s="228"/>
      <c r="B690" s="228"/>
      <c r="C690" s="228"/>
      <c r="D690" s="228"/>
      <c r="E690" s="228"/>
      <c r="F690" s="228"/>
      <c r="G690" s="228"/>
    </row>
    <row r="691" customFormat="false" ht="12.75" hidden="false" customHeight="false" outlineLevel="0" collapsed="false">
      <c r="A691" s="228"/>
      <c r="B691" s="228"/>
      <c r="C691" s="228"/>
      <c r="D691" s="228"/>
      <c r="E691" s="228"/>
      <c r="F691" s="228"/>
      <c r="G691" s="228"/>
    </row>
    <row r="692" customFormat="false" ht="12.75" hidden="false" customHeight="false" outlineLevel="0" collapsed="false">
      <c r="A692" s="228"/>
      <c r="B692" s="228"/>
      <c r="C692" s="228"/>
      <c r="D692" s="228"/>
      <c r="E692" s="228"/>
      <c r="F692" s="228"/>
      <c r="G692" s="228"/>
    </row>
    <row r="693" customFormat="false" ht="12.75" hidden="false" customHeight="false" outlineLevel="0" collapsed="false">
      <c r="A693" s="228"/>
      <c r="B693" s="228"/>
      <c r="C693" s="228"/>
      <c r="D693" s="228"/>
      <c r="E693" s="228"/>
      <c r="F693" s="228"/>
      <c r="G693" s="228"/>
    </row>
    <row r="694" customFormat="false" ht="12.75" hidden="false" customHeight="false" outlineLevel="0" collapsed="false">
      <c r="A694" s="228"/>
      <c r="B694" s="228"/>
      <c r="C694" s="228"/>
      <c r="D694" s="228"/>
      <c r="E694" s="228"/>
      <c r="F694" s="228"/>
      <c r="G694" s="228"/>
    </row>
    <row r="695" customFormat="false" ht="12.75" hidden="false" customHeight="false" outlineLevel="0" collapsed="false">
      <c r="A695" s="228"/>
      <c r="B695" s="228"/>
      <c r="C695" s="228"/>
      <c r="D695" s="228"/>
      <c r="E695" s="228"/>
      <c r="F695" s="228"/>
      <c r="G695" s="228"/>
    </row>
    <row r="696" customFormat="false" ht="12.75" hidden="false" customHeight="false" outlineLevel="0" collapsed="false">
      <c r="A696" s="228"/>
      <c r="B696" s="228"/>
      <c r="C696" s="228"/>
      <c r="D696" s="228"/>
      <c r="E696" s="228"/>
      <c r="F696" s="228"/>
      <c r="G696" s="228"/>
    </row>
    <row r="697" customFormat="false" ht="12.75" hidden="false" customHeight="false" outlineLevel="0" collapsed="false">
      <c r="A697" s="228"/>
      <c r="B697" s="228"/>
      <c r="C697" s="228"/>
      <c r="D697" s="228"/>
      <c r="E697" s="228"/>
      <c r="F697" s="228"/>
      <c r="G697" s="228"/>
    </row>
    <row r="698" customFormat="false" ht="12.75" hidden="false" customHeight="false" outlineLevel="0" collapsed="false">
      <c r="A698" s="228"/>
      <c r="B698" s="228"/>
      <c r="C698" s="228"/>
      <c r="D698" s="228"/>
      <c r="E698" s="228"/>
      <c r="F698" s="228"/>
      <c r="G698" s="228"/>
    </row>
    <row r="699" customFormat="false" ht="12.75" hidden="false" customHeight="false" outlineLevel="0" collapsed="false">
      <c r="A699" s="228"/>
      <c r="B699" s="228"/>
      <c r="C699" s="228"/>
      <c r="D699" s="228"/>
      <c r="E699" s="228"/>
      <c r="F699" s="228"/>
      <c r="G699" s="228"/>
    </row>
    <row r="700" customFormat="false" ht="12.75" hidden="false" customHeight="false" outlineLevel="0" collapsed="false">
      <c r="A700" s="228"/>
      <c r="B700" s="228"/>
      <c r="C700" s="228"/>
      <c r="D700" s="228"/>
      <c r="E700" s="228"/>
      <c r="F700" s="228"/>
      <c r="G700" s="228"/>
    </row>
    <row r="701" customFormat="false" ht="12.75" hidden="false" customHeight="false" outlineLevel="0" collapsed="false">
      <c r="A701" s="228"/>
      <c r="B701" s="228"/>
      <c r="C701" s="228"/>
      <c r="D701" s="228"/>
      <c r="E701" s="228"/>
      <c r="F701" s="228"/>
      <c r="G701" s="228"/>
    </row>
    <row r="702" customFormat="false" ht="12.75" hidden="false" customHeight="false" outlineLevel="0" collapsed="false">
      <c r="A702" s="228"/>
      <c r="B702" s="228"/>
      <c r="C702" s="228"/>
      <c r="D702" s="228"/>
      <c r="E702" s="228"/>
      <c r="F702" s="228"/>
      <c r="G702" s="228"/>
    </row>
    <row r="703" customFormat="false" ht="12.75" hidden="false" customHeight="false" outlineLevel="0" collapsed="false">
      <c r="A703" s="228"/>
      <c r="B703" s="228"/>
      <c r="C703" s="228"/>
      <c r="D703" s="228"/>
      <c r="E703" s="228"/>
      <c r="F703" s="228"/>
      <c r="G703" s="228"/>
    </row>
    <row r="704" customFormat="false" ht="12.75" hidden="false" customHeight="false" outlineLevel="0" collapsed="false">
      <c r="A704" s="228"/>
      <c r="B704" s="228"/>
      <c r="C704" s="228"/>
      <c r="D704" s="228"/>
      <c r="E704" s="228"/>
      <c r="F704" s="228"/>
      <c r="G704" s="228"/>
    </row>
    <row r="705" customFormat="false" ht="12.75" hidden="false" customHeight="false" outlineLevel="0" collapsed="false">
      <c r="A705" s="228"/>
      <c r="B705" s="228"/>
      <c r="C705" s="228"/>
      <c r="D705" s="228"/>
      <c r="E705" s="228"/>
      <c r="F705" s="228"/>
      <c r="G705" s="228"/>
    </row>
    <row r="706" customFormat="false" ht="12.75" hidden="false" customHeight="false" outlineLevel="0" collapsed="false">
      <c r="A706" s="228"/>
      <c r="B706" s="228"/>
      <c r="C706" s="228"/>
      <c r="D706" s="228"/>
      <c r="E706" s="228"/>
      <c r="F706" s="228"/>
      <c r="G706" s="228"/>
    </row>
    <row r="707" customFormat="false" ht="12.75" hidden="false" customHeight="false" outlineLevel="0" collapsed="false">
      <c r="A707" s="228"/>
      <c r="B707" s="228"/>
      <c r="C707" s="228"/>
      <c r="D707" s="228"/>
      <c r="E707" s="228"/>
      <c r="F707" s="228"/>
      <c r="G707" s="228"/>
    </row>
    <row r="708" customFormat="false" ht="12.75" hidden="false" customHeight="false" outlineLevel="0" collapsed="false">
      <c r="A708" s="228"/>
      <c r="B708" s="228"/>
      <c r="C708" s="228"/>
      <c r="D708" s="228"/>
      <c r="E708" s="228"/>
      <c r="F708" s="228"/>
      <c r="G708" s="228"/>
    </row>
    <row r="709" customFormat="false" ht="12.75" hidden="false" customHeight="false" outlineLevel="0" collapsed="false">
      <c r="A709" s="228"/>
      <c r="B709" s="228"/>
      <c r="C709" s="228"/>
      <c r="D709" s="228"/>
      <c r="E709" s="228"/>
      <c r="F709" s="228"/>
      <c r="G709" s="228"/>
    </row>
    <row r="710" customFormat="false" ht="12.75" hidden="false" customHeight="false" outlineLevel="0" collapsed="false">
      <c r="A710" s="228"/>
      <c r="B710" s="228"/>
      <c r="C710" s="228"/>
      <c r="D710" s="228"/>
      <c r="E710" s="228"/>
      <c r="F710" s="228"/>
      <c r="G710" s="228"/>
    </row>
    <row r="711" customFormat="false" ht="12.75" hidden="false" customHeight="false" outlineLevel="0" collapsed="false">
      <c r="A711" s="228"/>
      <c r="B711" s="228"/>
      <c r="C711" s="228"/>
      <c r="D711" s="228"/>
      <c r="E711" s="228"/>
      <c r="F711" s="228"/>
      <c r="G711" s="228"/>
    </row>
    <row r="712" customFormat="false" ht="12.75" hidden="false" customHeight="false" outlineLevel="0" collapsed="false">
      <c r="A712" s="228"/>
      <c r="B712" s="228"/>
      <c r="C712" s="228"/>
      <c r="D712" s="228"/>
      <c r="E712" s="228"/>
      <c r="F712" s="228"/>
      <c r="G712" s="228"/>
    </row>
    <row r="713" customFormat="false" ht="12.75" hidden="false" customHeight="false" outlineLevel="0" collapsed="false">
      <c r="A713" s="228"/>
      <c r="B713" s="228"/>
      <c r="C713" s="228"/>
      <c r="D713" s="228"/>
      <c r="E713" s="228"/>
      <c r="F713" s="228"/>
      <c r="G713" s="228"/>
    </row>
    <row r="714" customFormat="false" ht="12.75" hidden="false" customHeight="false" outlineLevel="0" collapsed="false">
      <c r="A714" s="228"/>
      <c r="B714" s="228"/>
      <c r="C714" s="228"/>
      <c r="D714" s="228"/>
      <c r="E714" s="228"/>
      <c r="F714" s="228"/>
      <c r="G714" s="228"/>
    </row>
    <row r="715" customFormat="false" ht="12.75" hidden="false" customHeight="false" outlineLevel="0" collapsed="false">
      <c r="A715" s="228"/>
      <c r="B715" s="228"/>
      <c r="C715" s="228"/>
      <c r="D715" s="228"/>
      <c r="E715" s="228"/>
      <c r="F715" s="228"/>
      <c r="G715" s="228"/>
    </row>
    <row r="716" customFormat="false" ht="12.75" hidden="false" customHeight="false" outlineLevel="0" collapsed="false">
      <c r="A716" s="228"/>
      <c r="B716" s="228"/>
      <c r="C716" s="228"/>
      <c r="D716" s="228"/>
      <c r="E716" s="228"/>
      <c r="F716" s="228"/>
      <c r="G716" s="228"/>
    </row>
    <row r="717" customFormat="false" ht="12.75" hidden="false" customHeight="false" outlineLevel="0" collapsed="false">
      <c r="A717" s="228"/>
      <c r="B717" s="228"/>
      <c r="C717" s="228"/>
      <c r="D717" s="228"/>
      <c r="E717" s="228"/>
      <c r="F717" s="228"/>
      <c r="G717" s="228"/>
    </row>
    <row r="718" customFormat="false" ht="12.75" hidden="false" customHeight="false" outlineLevel="0" collapsed="false">
      <c r="A718" s="228"/>
      <c r="B718" s="228"/>
      <c r="C718" s="228"/>
      <c r="D718" s="228"/>
      <c r="E718" s="228"/>
      <c r="F718" s="228"/>
      <c r="G718" s="228"/>
    </row>
    <row r="719" customFormat="false" ht="12.75" hidden="false" customHeight="false" outlineLevel="0" collapsed="false">
      <c r="A719" s="228"/>
      <c r="B719" s="228"/>
      <c r="C719" s="228"/>
      <c r="D719" s="228"/>
      <c r="E719" s="228"/>
      <c r="F719" s="228"/>
      <c r="G719" s="228"/>
    </row>
    <row r="720" customFormat="false" ht="12.75" hidden="false" customHeight="false" outlineLevel="0" collapsed="false">
      <c r="A720" s="228"/>
      <c r="B720" s="228"/>
      <c r="C720" s="228"/>
      <c r="D720" s="228"/>
      <c r="E720" s="228"/>
      <c r="F720" s="228"/>
      <c r="G720" s="228"/>
    </row>
    <row r="721" customFormat="false" ht="12.75" hidden="false" customHeight="false" outlineLevel="0" collapsed="false">
      <c r="A721" s="228"/>
      <c r="B721" s="228"/>
      <c r="C721" s="228"/>
      <c r="D721" s="228"/>
      <c r="E721" s="228"/>
      <c r="F721" s="228"/>
      <c r="G721" s="228"/>
    </row>
    <row r="722" customFormat="false" ht="12.75" hidden="false" customHeight="false" outlineLevel="0" collapsed="false">
      <c r="A722" s="228"/>
      <c r="B722" s="228"/>
      <c r="C722" s="228"/>
      <c r="D722" s="228"/>
      <c r="E722" s="228"/>
      <c r="F722" s="228"/>
      <c r="G722" s="228"/>
    </row>
    <row r="723" customFormat="false" ht="12.75" hidden="false" customHeight="false" outlineLevel="0" collapsed="false">
      <c r="A723" s="228"/>
      <c r="B723" s="228"/>
      <c r="C723" s="228"/>
      <c r="D723" s="228"/>
      <c r="E723" s="228"/>
      <c r="F723" s="228"/>
      <c r="G723" s="228"/>
    </row>
    <row r="724" customFormat="false" ht="12.75" hidden="false" customHeight="false" outlineLevel="0" collapsed="false">
      <c r="A724" s="228"/>
      <c r="B724" s="228"/>
      <c r="C724" s="228"/>
      <c r="D724" s="228"/>
      <c r="E724" s="228"/>
      <c r="F724" s="228"/>
      <c r="G724" s="228"/>
    </row>
    <row r="725" customFormat="false" ht="12.75" hidden="false" customHeight="false" outlineLevel="0" collapsed="false">
      <c r="A725" s="228"/>
      <c r="B725" s="228"/>
      <c r="C725" s="228"/>
      <c r="D725" s="228"/>
      <c r="E725" s="228"/>
      <c r="F725" s="228"/>
      <c r="G725" s="228"/>
    </row>
    <row r="726" customFormat="false" ht="12.75" hidden="false" customHeight="false" outlineLevel="0" collapsed="false">
      <c r="A726" s="228"/>
      <c r="B726" s="228"/>
      <c r="C726" s="228"/>
      <c r="D726" s="228"/>
      <c r="E726" s="228"/>
      <c r="F726" s="228"/>
      <c r="G726" s="228"/>
    </row>
    <row r="727" customFormat="false" ht="12.75" hidden="false" customHeight="false" outlineLevel="0" collapsed="false">
      <c r="A727" s="228"/>
      <c r="B727" s="228"/>
      <c r="C727" s="228"/>
      <c r="D727" s="228"/>
      <c r="E727" s="228"/>
      <c r="F727" s="228"/>
      <c r="G727" s="228"/>
    </row>
    <row r="728" customFormat="false" ht="12.75" hidden="false" customHeight="false" outlineLevel="0" collapsed="false">
      <c r="A728" s="228"/>
      <c r="B728" s="228"/>
      <c r="C728" s="228"/>
      <c r="D728" s="228"/>
      <c r="E728" s="228"/>
      <c r="F728" s="228"/>
      <c r="G728" s="228"/>
    </row>
    <row r="729" customFormat="false" ht="12.75" hidden="false" customHeight="false" outlineLevel="0" collapsed="false">
      <c r="A729" s="228"/>
      <c r="B729" s="228"/>
      <c r="C729" s="228"/>
      <c r="D729" s="228"/>
      <c r="E729" s="228"/>
      <c r="F729" s="228"/>
      <c r="G729" s="228"/>
    </row>
    <row r="730" customFormat="false" ht="12.75" hidden="false" customHeight="false" outlineLevel="0" collapsed="false">
      <c r="A730" s="228"/>
      <c r="B730" s="228"/>
      <c r="C730" s="228"/>
      <c r="D730" s="228"/>
      <c r="E730" s="228"/>
      <c r="F730" s="228"/>
      <c r="G730" s="228"/>
    </row>
    <row r="731" customFormat="false" ht="12.75" hidden="false" customHeight="false" outlineLevel="0" collapsed="false">
      <c r="A731" s="228"/>
      <c r="B731" s="228"/>
      <c r="C731" s="228"/>
      <c r="D731" s="228"/>
      <c r="E731" s="228"/>
      <c r="F731" s="228"/>
      <c r="G731" s="228"/>
    </row>
    <row r="732" customFormat="false" ht="12.75" hidden="false" customHeight="false" outlineLevel="0" collapsed="false">
      <c r="A732" s="228"/>
      <c r="B732" s="228"/>
      <c r="C732" s="228"/>
      <c r="D732" s="228"/>
      <c r="E732" s="228"/>
      <c r="F732" s="228"/>
      <c r="G732" s="228"/>
    </row>
    <row r="733" customFormat="false" ht="12.75" hidden="false" customHeight="false" outlineLevel="0" collapsed="false">
      <c r="A733" s="228"/>
      <c r="B733" s="228"/>
      <c r="C733" s="228"/>
      <c r="D733" s="228"/>
      <c r="E733" s="228"/>
      <c r="F733" s="228"/>
      <c r="G733" s="228"/>
    </row>
    <row r="734" customFormat="false" ht="12.75" hidden="false" customHeight="false" outlineLevel="0" collapsed="false">
      <c r="A734" s="228"/>
      <c r="B734" s="228"/>
      <c r="C734" s="228"/>
      <c r="D734" s="228"/>
      <c r="E734" s="228"/>
      <c r="F734" s="228"/>
      <c r="G734" s="228"/>
    </row>
    <row r="735" customFormat="false" ht="12.75" hidden="false" customHeight="false" outlineLevel="0" collapsed="false">
      <c r="A735" s="228"/>
      <c r="B735" s="228"/>
      <c r="C735" s="228"/>
      <c r="D735" s="228"/>
      <c r="E735" s="228"/>
      <c r="F735" s="228"/>
      <c r="G735" s="228"/>
    </row>
    <row r="736" customFormat="false" ht="12.75" hidden="false" customHeight="false" outlineLevel="0" collapsed="false">
      <c r="A736" s="228"/>
      <c r="B736" s="228"/>
      <c r="C736" s="228"/>
      <c r="D736" s="228"/>
      <c r="E736" s="228"/>
      <c r="F736" s="228"/>
      <c r="G736" s="228"/>
    </row>
    <row r="737" customFormat="false" ht="12.75" hidden="false" customHeight="false" outlineLevel="0" collapsed="false">
      <c r="A737" s="228"/>
      <c r="B737" s="228"/>
      <c r="C737" s="228"/>
      <c r="D737" s="228"/>
      <c r="E737" s="228"/>
      <c r="F737" s="228"/>
      <c r="G737" s="228"/>
    </row>
    <row r="738" customFormat="false" ht="12.75" hidden="false" customHeight="false" outlineLevel="0" collapsed="false">
      <c r="A738" s="228"/>
      <c r="B738" s="228"/>
      <c r="C738" s="228"/>
      <c r="D738" s="228"/>
      <c r="E738" s="228"/>
      <c r="F738" s="228"/>
      <c r="G738" s="228"/>
    </row>
    <row r="739" customFormat="false" ht="12.75" hidden="false" customHeight="false" outlineLevel="0" collapsed="false">
      <c r="A739" s="228"/>
      <c r="B739" s="228"/>
      <c r="C739" s="228"/>
      <c r="D739" s="228"/>
      <c r="E739" s="228"/>
      <c r="F739" s="228"/>
      <c r="G739" s="228"/>
    </row>
    <row r="740" customFormat="false" ht="12.75" hidden="false" customHeight="false" outlineLevel="0" collapsed="false">
      <c r="A740" s="228"/>
      <c r="B740" s="228"/>
      <c r="C740" s="228"/>
      <c r="D740" s="228"/>
      <c r="E740" s="228"/>
      <c r="F740" s="228"/>
      <c r="G740" s="228"/>
    </row>
    <row r="741" customFormat="false" ht="12.75" hidden="false" customHeight="false" outlineLevel="0" collapsed="false">
      <c r="A741" s="228"/>
      <c r="B741" s="228"/>
      <c r="C741" s="228"/>
      <c r="D741" s="228"/>
      <c r="E741" s="228"/>
      <c r="F741" s="228"/>
      <c r="G741" s="228"/>
    </row>
    <row r="742" customFormat="false" ht="12.75" hidden="false" customHeight="false" outlineLevel="0" collapsed="false">
      <c r="A742" s="228"/>
      <c r="B742" s="228"/>
      <c r="C742" s="228"/>
      <c r="D742" s="228"/>
      <c r="E742" s="228"/>
      <c r="F742" s="228"/>
      <c r="G742" s="228"/>
    </row>
    <row r="743" customFormat="false" ht="12.75" hidden="false" customHeight="false" outlineLevel="0" collapsed="false">
      <c r="A743" s="228"/>
      <c r="B743" s="228"/>
      <c r="C743" s="228"/>
      <c r="D743" s="228"/>
      <c r="E743" s="228"/>
      <c r="F743" s="228"/>
      <c r="G743" s="228"/>
    </row>
    <row r="744" customFormat="false" ht="12.75" hidden="false" customHeight="false" outlineLevel="0" collapsed="false">
      <c r="A744" s="228"/>
      <c r="B744" s="228"/>
      <c r="C744" s="228"/>
      <c r="D744" s="228"/>
      <c r="E744" s="228"/>
      <c r="F744" s="228"/>
      <c r="G744" s="228"/>
    </row>
    <row r="745" customFormat="false" ht="12.75" hidden="false" customHeight="false" outlineLevel="0" collapsed="false">
      <c r="A745" s="228"/>
      <c r="B745" s="228"/>
      <c r="C745" s="228"/>
      <c r="D745" s="228"/>
      <c r="E745" s="228"/>
      <c r="F745" s="228"/>
      <c r="G745" s="228"/>
    </row>
    <row r="746" customFormat="false" ht="12.75" hidden="false" customHeight="false" outlineLevel="0" collapsed="false">
      <c r="A746" s="228"/>
      <c r="B746" s="228"/>
      <c r="C746" s="228"/>
      <c r="D746" s="228"/>
      <c r="E746" s="228"/>
      <c r="F746" s="228"/>
      <c r="G746" s="228"/>
    </row>
    <row r="747" customFormat="false" ht="12.75" hidden="false" customHeight="false" outlineLevel="0" collapsed="false">
      <c r="A747" s="228"/>
      <c r="B747" s="228"/>
      <c r="C747" s="228"/>
      <c r="D747" s="228"/>
      <c r="E747" s="228"/>
      <c r="F747" s="228"/>
      <c r="G747" s="228"/>
    </row>
    <row r="748" customFormat="false" ht="12.75" hidden="false" customHeight="false" outlineLevel="0" collapsed="false">
      <c r="A748" s="228"/>
      <c r="B748" s="228"/>
      <c r="C748" s="228"/>
      <c r="D748" s="228"/>
      <c r="E748" s="228"/>
      <c r="F748" s="228"/>
      <c r="G748" s="228"/>
    </row>
    <row r="749" customFormat="false" ht="12.75" hidden="false" customHeight="false" outlineLevel="0" collapsed="false">
      <c r="A749" s="228"/>
      <c r="B749" s="228"/>
      <c r="C749" s="228"/>
      <c r="D749" s="228"/>
      <c r="E749" s="228"/>
      <c r="F749" s="228"/>
      <c r="G749" s="228"/>
    </row>
    <row r="750" customFormat="false" ht="12.75" hidden="false" customHeight="false" outlineLevel="0" collapsed="false">
      <c r="A750" s="228"/>
      <c r="B750" s="228"/>
      <c r="C750" s="228"/>
      <c r="D750" s="228"/>
      <c r="E750" s="228"/>
      <c r="F750" s="228"/>
      <c r="G750" s="228"/>
    </row>
    <row r="751" customFormat="false" ht="12.75" hidden="false" customHeight="false" outlineLevel="0" collapsed="false">
      <c r="A751" s="228"/>
      <c r="B751" s="228"/>
      <c r="C751" s="228"/>
      <c r="D751" s="228"/>
      <c r="E751" s="228"/>
      <c r="F751" s="228"/>
      <c r="G751" s="228"/>
    </row>
    <row r="752" customFormat="false" ht="12.75" hidden="false" customHeight="false" outlineLevel="0" collapsed="false">
      <c r="A752" s="228"/>
      <c r="B752" s="228"/>
      <c r="C752" s="228"/>
      <c r="D752" s="228"/>
      <c r="E752" s="228"/>
      <c r="F752" s="228"/>
      <c r="G752" s="228"/>
    </row>
    <row r="753" customFormat="false" ht="12.75" hidden="false" customHeight="false" outlineLevel="0" collapsed="false">
      <c r="A753" s="228"/>
      <c r="B753" s="228"/>
      <c r="C753" s="228"/>
      <c r="D753" s="228"/>
      <c r="E753" s="228"/>
      <c r="F753" s="228"/>
      <c r="G753" s="228"/>
    </row>
    <row r="754" customFormat="false" ht="12.75" hidden="false" customHeight="false" outlineLevel="0" collapsed="false">
      <c r="A754" s="228"/>
      <c r="B754" s="228"/>
      <c r="C754" s="228"/>
      <c r="D754" s="228"/>
      <c r="E754" s="228"/>
      <c r="F754" s="228"/>
      <c r="G754" s="228"/>
    </row>
    <row r="755" customFormat="false" ht="12.75" hidden="false" customHeight="false" outlineLevel="0" collapsed="false">
      <c r="A755" s="228"/>
      <c r="B755" s="228"/>
      <c r="C755" s="228"/>
      <c r="D755" s="228"/>
      <c r="E755" s="228"/>
      <c r="F755" s="228"/>
      <c r="G755" s="228"/>
    </row>
    <row r="756" customFormat="false" ht="12.75" hidden="false" customHeight="false" outlineLevel="0" collapsed="false">
      <c r="A756" s="228"/>
      <c r="B756" s="228"/>
      <c r="C756" s="228"/>
      <c r="D756" s="228"/>
      <c r="E756" s="228"/>
      <c r="F756" s="228"/>
      <c r="G756" s="228"/>
    </row>
    <row r="757" customFormat="false" ht="12.75" hidden="false" customHeight="false" outlineLevel="0" collapsed="false">
      <c r="A757" s="228"/>
      <c r="B757" s="228"/>
      <c r="C757" s="228"/>
      <c r="D757" s="228"/>
      <c r="E757" s="228"/>
      <c r="F757" s="228"/>
      <c r="G757" s="228"/>
    </row>
    <row r="758" customFormat="false" ht="12.75" hidden="false" customHeight="false" outlineLevel="0" collapsed="false">
      <c r="A758" s="228"/>
      <c r="B758" s="228"/>
      <c r="C758" s="228"/>
      <c r="D758" s="228"/>
      <c r="E758" s="228"/>
      <c r="F758" s="228"/>
      <c r="G758" s="228"/>
    </row>
    <row r="759" customFormat="false" ht="12.75" hidden="false" customHeight="false" outlineLevel="0" collapsed="false">
      <c r="A759" s="228"/>
      <c r="B759" s="228"/>
      <c r="C759" s="228"/>
      <c r="D759" s="228"/>
      <c r="E759" s="228"/>
      <c r="F759" s="228"/>
      <c r="G759" s="228"/>
    </row>
    <row r="760" customFormat="false" ht="12.75" hidden="false" customHeight="false" outlineLevel="0" collapsed="false">
      <c r="A760" s="228"/>
      <c r="B760" s="228"/>
      <c r="C760" s="228"/>
      <c r="D760" s="228"/>
      <c r="E760" s="228"/>
      <c r="F760" s="228"/>
      <c r="G760" s="228"/>
    </row>
    <row r="761" customFormat="false" ht="12.75" hidden="false" customHeight="false" outlineLevel="0" collapsed="false">
      <c r="A761" s="228"/>
      <c r="B761" s="228"/>
      <c r="C761" s="228"/>
      <c r="D761" s="228"/>
      <c r="E761" s="228"/>
      <c r="F761" s="228"/>
      <c r="G761" s="228"/>
    </row>
    <row r="762" customFormat="false" ht="12.75" hidden="false" customHeight="false" outlineLevel="0" collapsed="false">
      <c r="A762" s="228"/>
      <c r="B762" s="228"/>
      <c r="C762" s="228"/>
      <c r="D762" s="228"/>
      <c r="E762" s="228"/>
      <c r="F762" s="228"/>
      <c r="G762" s="228"/>
    </row>
    <row r="763" customFormat="false" ht="12.75" hidden="false" customHeight="false" outlineLevel="0" collapsed="false">
      <c r="A763" s="228"/>
      <c r="B763" s="228"/>
      <c r="C763" s="228"/>
      <c r="D763" s="228"/>
      <c r="E763" s="228"/>
      <c r="F763" s="228"/>
      <c r="G763" s="228"/>
    </row>
    <row r="764" customFormat="false" ht="12.75" hidden="false" customHeight="false" outlineLevel="0" collapsed="false">
      <c r="A764" s="228"/>
      <c r="B764" s="228"/>
      <c r="C764" s="228"/>
      <c r="D764" s="228"/>
      <c r="E764" s="228"/>
      <c r="F764" s="228"/>
      <c r="G764" s="228"/>
    </row>
    <row r="765" customFormat="false" ht="12.75" hidden="false" customHeight="false" outlineLevel="0" collapsed="false">
      <c r="A765" s="228"/>
      <c r="B765" s="228"/>
      <c r="C765" s="228"/>
      <c r="D765" s="228"/>
      <c r="E765" s="228"/>
      <c r="F765" s="228"/>
      <c r="G765" s="228"/>
    </row>
    <row r="766" customFormat="false" ht="12.75" hidden="false" customHeight="false" outlineLevel="0" collapsed="false">
      <c r="A766" s="228"/>
      <c r="B766" s="228"/>
      <c r="C766" s="228"/>
      <c r="D766" s="228"/>
      <c r="E766" s="228"/>
      <c r="F766" s="228"/>
      <c r="G766" s="228"/>
    </row>
    <row r="767" customFormat="false" ht="12.75" hidden="false" customHeight="false" outlineLevel="0" collapsed="false">
      <c r="A767" s="228"/>
      <c r="B767" s="228"/>
      <c r="C767" s="228"/>
      <c r="D767" s="228"/>
      <c r="E767" s="228"/>
      <c r="F767" s="228"/>
      <c r="G767" s="228"/>
    </row>
    <row r="768" customFormat="false" ht="12.75" hidden="false" customHeight="false" outlineLevel="0" collapsed="false">
      <c r="A768" s="228"/>
      <c r="B768" s="228"/>
      <c r="C768" s="228"/>
      <c r="D768" s="228"/>
      <c r="E768" s="228"/>
      <c r="F768" s="228"/>
      <c r="G768" s="228"/>
    </row>
    <row r="769" customFormat="false" ht="12.75" hidden="false" customHeight="false" outlineLevel="0" collapsed="false">
      <c r="A769" s="228"/>
      <c r="B769" s="228"/>
      <c r="C769" s="228"/>
      <c r="D769" s="228"/>
      <c r="E769" s="228"/>
      <c r="F769" s="228"/>
      <c r="G769" s="228"/>
    </row>
    <row r="770" customFormat="false" ht="12.75" hidden="false" customHeight="false" outlineLevel="0" collapsed="false">
      <c r="A770" s="228"/>
      <c r="B770" s="228"/>
      <c r="C770" s="228"/>
      <c r="D770" s="228"/>
      <c r="E770" s="228"/>
      <c r="F770" s="228"/>
      <c r="G770" s="228"/>
    </row>
    <row r="771" customFormat="false" ht="12.75" hidden="false" customHeight="false" outlineLevel="0" collapsed="false">
      <c r="A771" s="228"/>
      <c r="B771" s="228"/>
      <c r="C771" s="228"/>
      <c r="D771" s="228"/>
      <c r="E771" s="228"/>
      <c r="F771" s="228"/>
      <c r="G771" s="228"/>
    </row>
    <row r="772" customFormat="false" ht="12.75" hidden="false" customHeight="false" outlineLevel="0" collapsed="false">
      <c r="A772" s="228"/>
      <c r="B772" s="228"/>
      <c r="C772" s="228"/>
      <c r="D772" s="228"/>
      <c r="E772" s="228"/>
      <c r="F772" s="228"/>
      <c r="G772" s="228"/>
    </row>
    <row r="773" customFormat="false" ht="12.75" hidden="false" customHeight="false" outlineLevel="0" collapsed="false">
      <c r="A773" s="228"/>
      <c r="B773" s="228"/>
      <c r="C773" s="228"/>
      <c r="D773" s="228"/>
      <c r="E773" s="228"/>
      <c r="F773" s="228"/>
      <c r="G773" s="228"/>
    </row>
    <row r="774" customFormat="false" ht="12.75" hidden="false" customHeight="false" outlineLevel="0" collapsed="false">
      <c r="A774" s="228"/>
      <c r="B774" s="228"/>
      <c r="C774" s="228"/>
      <c r="D774" s="228"/>
      <c r="E774" s="228"/>
      <c r="F774" s="228"/>
      <c r="G774" s="228"/>
    </row>
    <row r="775" customFormat="false" ht="12.75" hidden="false" customHeight="false" outlineLevel="0" collapsed="false">
      <c r="A775" s="228"/>
      <c r="B775" s="228"/>
      <c r="C775" s="228"/>
      <c r="D775" s="228"/>
      <c r="E775" s="228"/>
      <c r="F775" s="228"/>
      <c r="G775" s="228"/>
    </row>
    <row r="776" customFormat="false" ht="12.75" hidden="false" customHeight="false" outlineLevel="0" collapsed="false">
      <c r="A776" s="228"/>
      <c r="B776" s="228"/>
      <c r="C776" s="228"/>
      <c r="D776" s="228"/>
      <c r="E776" s="228"/>
      <c r="F776" s="228"/>
      <c r="G776" s="228"/>
    </row>
    <row r="777" customFormat="false" ht="12.75" hidden="false" customHeight="false" outlineLevel="0" collapsed="false">
      <c r="A777" s="228"/>
      <c r="B777" s="228"/>
      <c r="C777" s="228"/>
      <c r="D777" s="228"/>
      <c r="E777" s="228"/>
      <c r="F777" s="228"/>
      <c r="G777" s="228"/>
    </row>
    <row r="778" customFormat="false" ht="12.75" hidden="false" customHeight="false" outlineLevel="0" collapsed="false">
      <c r="A778" s="228"/>
      <c r="B778" s="228"/>
      <c r="C778" s="228"/>
      <c r="D778" s="228"/>
      <c r="E778" s="228"/>
      <c r="F778" s="228"/>
      <c r="G778" s="228"/>
    </row>
    <row r="779" customFormat="false" ht="12.75" hidden="false" customHeight="false" outlineLevel="0" collapsed="false">
      <c r="A779" s="228"/>
      <c r="B779" s="228"/>
      <c r="C779" s="228"/>
      <c r="D779" s="228"/>
      <c r="E779" s="228"/>
      <c r="F779" s="228"/>
      <c r="G779" s="228"/>
    </row>
    <row r="780" customFormat="false" ht="12.75" hidden="false" customHeight="false" outlineLevel="0" collapsed="false">
      <c r="A780" s="228"/>
      <c r="B780" s="228"/>
      <c r="C780" s="228"/>
      <c r="D780" s="228"/>
      <c r="E780" s="228"/>
      <c r="F780" s="228"/>
      <c r="G780" s="228"/>
    </row>
    <row r="781" customFormat="false" ht="12.75" hidden="false" customHeight="false" outlineLevel="0" collapsed="false">
      <c r="A781" s="228"/>
      <c r="B781" s="228"/>
      <c r="C781" s="228"/>
      <c r="D781" s="228"/>
      <c r="E781" s="228"/>
      <c r="F781" s="228"/>
      <c r="G781" s="228"/>
    </row>
    <row r="782" customFormat="false" ht="12.75" hidden="false" customHeight="false" outlineLevel="0" collapsed="false">
      <c r="A782" s="228"/>
      <c r="B782" s="228"/>
      <c r="C782" s="228"/>
      <c r="D782" s="228"/>
      <c r="E782" s="228"/>
      <c r="F782" s="228"/>
      <c r="G782" s="228"/>
    </row>
    <row r="783" customFormat="false" ht="12.75" hidden="false" customHeight="false" outlineLevel="0" collapsed="false">
      <c r="A783" s="228"/>
      <c r="B783" s="228"/>
      <c r="C783" s="228"/>
      <c r="D783" s="228"/>
      <c r="E783" s="228"/>
      <c r="F783" s="228"/>
      <c r="G783" s="228"/>
    </row>
    <row r="784" customFormat="false" ht="12.75" hidden="false" customHeight="false" outlineLevel="0" collapsed="false">
      <c r="A784" s="228"/>
      <c r="B784" s="228"/>
      <c r="C784" s="228"/>
      <c r="D784" s="228"/>
      <c r="E784" s="228"/>
      <c r="F784" s="228"/>
      <c r="G784" s="228"/>
    </row>
    <row r="785" customFormat="false" ht="12.75" hidden="false" customHeight="false" outlineLevel="0" collapsed="false">
      <c r="A785" s="228"/>
      <c r="B785" s="228"/>
      <c r="C785" s="228"/>
      <c r="D785" s="228"/>
      <c r="E785" s="228"/>
      <c r="F785" s="228"/>
      <c r="G785" s="228"/>
    </row>
    <row r="786" customFormat="false" ht="12.75" hidden="false" customHeight="false" outlineLevel="0" collapsed="false">
      <c r="A786" s="228"/>
      <c r="B786" s="228"/>
      <c r="C786" s="228"/>
      <c r="D786" s="228"/>
      <c r="E786" s="228"/>
      <c r="F786" s="228"/>
      <c r="G786" s="228"/>
    </row>
    <row r="787" customFormat="false" ht="12.75" hidden="false" customHeight="false" outlineLevel="0" collapsed="false">
      <c r="A787" s="228"/>
      <c r="B787" s="228"/>
      <c r="C787" s="228"/>
      <c r="D787" s="228"/>
      <c r="E787" s="228"/>
      <c r="F787" s="228"/>
      <c r="G787" s="228"/>
    </row>
    <row r="788" customFormat="false" ht="12.75" hidden="false" customHeight="false" outlineLevel="0" collapsed="false">
      <c r="A788" s="228"/>
      <c r="B788" s="228"/>
      <c r="C788" s="228"/>
      <c r="D788" s="228"/>
      <c r="E788" s="228"/>
      <c r="F788" s="228"/>
      <c r="G788" s="228"/>
    </row>
    <row r="789" customFormat="false" ht="12.75" hidden="false" customHeight="false" outlineLevel="0" collapsed="false">
      <c r="A789" s="228"/>
      <c r="B789" s="228"/>
      <c r="C789" s="228"/>
      <c r="D789" s="228"/>
      <c r="E789" s="228"/>
      <c r="F789" s="228"/>
      <c r="G789" s="228"/>
    </row>
    <row r="790" customFormat="false" ht="12.75" hidden="false" customHeight="false" outlineLevel="0" collapsed="false">
      <c r="A790" s="228"/>
      <c r="B790" s="228"/>
      <c r="C790" s="228"/>
      <c r="D790" s="228"/>
      <c r="E790" s="228"/>
      <c r="F790" s="228"/>
      <c r="G790" s="228"/>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136"/>
      <c r="B5" s="136"/>
      <c r="C5" s="136"/>
      <c r="D5" s="136"/>
      <c r="E5" s="136"/>
      <c r="F5" s="136"/>
      <c r="G5" s="136"/>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299"/>
    </row>
    <row r="10" s="369" customFormat="true" ht="12.75" hidden="false" customHeight="false" outlineLevel="0" collapsed="false">
      <c r="A10" s="218" t="s">
        <v>1767</v>
      </c>
      <c r="B10" s="210" t="n">
        <v>138434774</v>
      </c>
      <c r="C10" s="210" t="n">
        <v>1158125</v>
      </c>
      <c r="D10" s="210" t="n">
        <v>10083503</v>
      </c>
      <c r="E10" s="210" t="n">
        <v>712821</v>
      </c>
      <c r="F10" s="210" t="n">
        <v>49822813</v>
      </c>
      <c r="G10" s="210" t="n">
        <v>37886</v>
      </c>
    </row>
    <row r="11" s="118" customFormat="true" ht="12.75" hidden="false" customHeight="false" outlineLevel="0" collapsed="false">
      <c r="A11" s="145" t="s">
        <v>67</v>
      </c>
      <c r="B11" s="430" t="n">
        <v>11377</v>
      </c>
      <c r="C11" s="430" t="s">
        <v>812</v>
      </c>
      <c r="D11" s="430" t="n">
        <v>478</v>
      </c>
      <c r="E11" s="430" t="s">
        <v>812</v>
      </c>
      <c r="F11" s="430" t="n">
        <v>10875</v>
      </c>
      <c r="G11" s="430" t="n">
        <v>24</v>
      </c>
    </row>
    <row r="12" s="118" customFormat="true" ht="12.75" hidden="false" customHeight="false" outlineLevel="0" collapsed="false">
      <c r="A12" s="145" t="s">
        <v>1062</v>
      </c>
      <c r="B12" s="430" t="n">
        <v>70</v>
      </c>
      <c r="C12" s="430" t="s">
        <v>812</v>
      </c>
      <c r="D12" s="430" t="n">
        <v>40</v>
      </c>
      <c r="E12" s="430" t="s">
        <v>812</v>
      </c>
      <c r="F12" s="430" t="n">
        <v>28</v>
      </c>
      <c r="G12" s="430" t="n">
        <v>3</v>
      </c>
    </row>
    <row r="13" s="118" customFormat="true" ht="12.75" hidden="false" customHeight="false" outlineLevel="0" collapsed="false">
      <c r="A13" s="145" t="s">
        <v>1019</v>
      </c>
      <c r="B13" s="430" t="n">
        <v>180</v>
      </c>
      <c r="C13" s="430" t="s">
        <v>812</v>
      </c>
      <c r="D13" s="430" t="n">
        <v>66</v>
      </c>
      <c r="E13" s="430" t="s">
        <v>812</v>
      </c>
      <c r="F13" s="430" t="n">
        <v>43</v>
      </c>
      <c r="G13" s="430" t="n">
        <v>71</v>
      </c>
    </row>
    <row r="14" s="118" customFormat="true" ht="12.75" hidden="false" customHeight="false" outlineLevel="0" collapsed="false">
      <c r="A14" s="145" t="s">
        <v>1051</v>
      </c>
      <c r="B14" s="430" t="n">
        <v>7</v>
      </c>
      <c r="C14" s="430" t="s">
        <v>812</v>
      </c>
      <c r="D14" s="430" t="n">
        <v>5</v>
      </c>
      <c r="E14" s="430" t="s">
        <v>812</v>
      </c>
      <c r="F14" s="430" t="n">
        <v>0</v>
      </c>
      <c r="G14" s="430" t="n">
        <v>3</v>
      </c>
    </row>
    <row r="15" s="118" customFormat="true" ht="12.75" hidden="false" customHeight="false" outlineLevel="0" collapsed="false">
      <c r="A15" s="145" t="s">
        <v>1032</v>
      </c>
      <c r="B15" s="430" t="n">
        <v>618</v>
      </c>
      <c r="C15" s="430" t="s">
        <v>812</v>
      </c>
      <c r="D15" s="430" t="n">
        <v>116</v>
      </c>
      <c r="E15" s="430" t="s">
        <v>812</v>
      </c>
      <c r="F15" s="430" t="n">
        <v>485</v>
      </c>
      <c r="G15" s="430" t="n">
        <v>17</v>
      </c>
    </row>
    <row r="16" s="118" customFormat="true" ht="12.75" hidden="false" customHeight="false" outlineLevel="0" collapsed="false">
      <c r="A16" s="145" t="s">
        <v>57</v>
      </c>
      <c r="B16" s="430" t="n">
        <v>3309</v>
      </c>
      <c r="C16" s="430" t="n">
        <v>2</v>
      </c>
      <c r="D16" s="430" t="n">
        <v>1157</v>
      </c>
      <c r="E16" s="430" t="s">
        <v>812</v>
      </c>
      <c r="F16" s="430" t="n">
        <v>692</v>
      </c>
      <c r="G16" s="430" t="n">
        <v>720</v>
      </c>
    </row>
    <row r="17" s="118" customFormat="true" ht="12.75" hidden="false" customHeight="false" outlineLevel="0" collapsed="false">
      <c r="A17" s="145" t="s">
        <v>1018</v>
      </c>
      <c r="B17" s="430" t="n">
        <v>14</v>
      </c>
      <c r="C17" s="430" t="s">
        <v>812</v>
      </c>
      <c r="D17" s="430" t="n">
        <v>1</v>
      </c>
      <c r="E17" s="430" t="s">
        <v>812</v>
      </c>
      <c r="F17" s="430" t="n">
        <v>11</v>
      </c>
      <c r="G17" s="430" t="n">
        <v>1</v>
      </c>
    </row>
    <row r="18" s="118" customFormat="true" ht="12.75" hidden="false" customHeight="false" outlineLevel="0" collapsed="false">
      <c r="A18" s="145" t="s">
        <v>1020</v>
      </c>
      <c r="B18" s="430" t="n">
        <v>61</v>
      </c>
      <c r="C18" s="430" t="n">
        <v>0</v>
      </c>
      <c r="D18" s="430" t="n">
        <v>41</v>
      </c>
      <c r="E18" s="430" t="s">
        <v>812</v>
      </c>
      <c r="F18" s="430" t="n">
        <v>4</v>
      </c>
      <c r="G18" s="430" t="n">
        <v>16</v>
      </c>
    </row>
    <row r="19" s="118" customFormat="true" ht="12.75" hidden="false" customHeight="false" outlineLevel="0" collapsed="false">
      <c r="A19" s="145" t="s">
        <v>65</v>
      </c>
      <c r="B19" s="430" t="n">
        <v>1216</v>
      </c>
      <c r="C19" s="430" t="s">
        <v>812</v>
      </c>
      <c r="D19" s="430" t="n">
        <v>667</v>
      </c>
      <c r="E19" s="430" t="s">
        <v>812</v>
      </c>
      <c r="F19" s="430" t="n">
        <v>356</v>
      </c>
      <c r="G19" s="430" t="n">
        <v>175</v>
      </c>
    </row>
    <row r="20" s="118" customFormat="true" ht="12.75" hidden="false" customHeight="false" outlineLevel="0" collapsed="false">
      <c r="A20" s="145" t="s">
        <v>1066</v>
      </c>
      <c r="B20" s="430" t="n">
        <v>12141</v>
      </c>
      <c r="C20" s="430" t="s">
        <v>812</v>
      </c>
      <c r="D20" s="430" t="s">
        <v>812</v>
      </c>
      <c r="E20" s="430" t="s">
        <v>812</v>
      </c>
      <c r="F20" s="430" t="n">
        <v>12141</v>
      </c>
      <c r="G20" s="430" t="n">
        <v>1</v>
      </c>
    </row>
    <row r="21" s="118" customFormat="true" ht="12.75" hidden="false" customHeight="false" outlineLevel="0" collapsed="false">
      <c r="A21" s="145" t="s">
        <v>1067</v>
      </c>
      <c r="B21" s="430" t="n">
        <v>890</v>
      </c>
      <c r="C21" s="430" t="s">
        <v>812</v>
      </c>
      <c r="D21" s="430" t="n">
        <v>878</v>
      </c>
      <c r="E21" s="430" t="s">
        <v>812</v>
      </c>
      <c r="F21" s="430" t="n">
        <v>12</v>
      </c>
      <c r="G21" s="430" t="n">
        <v>1</v>
      </c>
    </row>
    <row r="22" s="118" customFormat="true" ht="12.75" hidden="false" customHeight="false" outlineLevel="0" collapsed="false">
      <c r="A22" s="145" t="s">
        <v>1029</v>
      </c>
      <c r="B22" s="430" t="n">
        <v>28</v>
      </c>
      <c r="C22" s="430" t="s">
        <v>812</v>
      </c>
      <c r="D22" s="430" t="n">
        <v>2</v>
      </c>
      <c r="E22" s="430" t="s">
        <v>812</v>
      </c>
      <c r="F22" s="430" t="n">
        <v>27</v>
      </c>
      <c r="G22" s="430" t="n">
        <v>0</v>
      </c>
    </row>
    <row r="23" s="118" customFormat="true" ht="12.75" hidden="false" customHeight="false" outlineLevel="0" collapsed="false">
      <c r="A23" s="145" t="s">
        <v>1094</v>
      </c>
      <c r="B23" s="430" t="n">
        <v>2</v>
      </c>
      <c r="C23" s="430" t="n">
        <v>0</v>
      </c>
      <c r="D23" s="430" t="n">
        <v>1</v>
      </c>
      <c r="E23" s="430" t="s">
        <v>812</v>
      </c>
      <c r="F23" s="430" t="n">
        <v>0</v>
      </c>
      <c r="G23" s="430" t="n">
        <v>1</v>
      </c>
    </row>
    <row r="24" s="118" customFormat="true" ht="12.75" hidden="false" customHeight="false" outlineLevel="0" collapsed="false">
      <c r="A24" s="145" t="s">
        <v>63</v>
      </c>
      <c r="B24" s="430" t="n">
        <v>214</v>
      </c>
      <c r="C24" s="430" t="n">
        <v>0</v>
      </c>
      <c r="D24" s="430" t="n">
        <v>65</v>
      </c>
      <c r="E24" s="430" t="s">
        <v>812</v>
      </c>
      <c r="F24" s="430" t="n">
        <v>88</v>
      </c>
      <c r="G24" s="430" t="n">
        <v>61</v>
      </c>
    </row>
    <row r="25" s="118" customFormat="true" ht="12.75" hidden="false" customHeight="false" outlineLevel="0" collapsed="false">
      <c r="A25" s="145" t="s">
        <v>69</v>
      </c>
      <c r="B25" s="430" t="n">
        <v>1626</v>
      </c>
      <c r="C25" s="430" t="s">
        <v>812</v>
      </c>
      <c r="D25" s="430" t="n">
        <v>169</v>
      </c>
      <c r="E25" s="430" t="s">
        <v>812</v>
      </c>
      <c r="F25" s="430" t="n">
        <v>826</v>
      </c>
      <c r="G25" s="430" t="n">
        <v>630</v>
      </c>
    </row>
    <row r="26" s="118" customFormat="true" ht="12.75" hidden="false" customHeight="false" outlineLevel="0" collapsed="false">
      <c r="A26" s="145" t="s">
        <v>77</v>
      </c>
      <c r="B26" s="430" t="n">
        <v>540</v>
      </c>
      <c r="C26" s="430" t="s">
        <v>812</v>
      </c>
      <c r="D26" s="430" t="n">
        <v>317</v>
      </c>
      <c r="E26" s="430" t="s">
        <v>812</v>
      </c>
      <c r="F26" s="430" t="n">
        <v>164</v>
      </c>
      <c r="G26" s="430" t="n">
        <v>60</v>
      </c>
    </row>
    <row r="27" s="118" customFormat="true" ht="12.75" hidden="false" customHeight="false" outlineLevel="0" collapsed="false">
      <c r="A27" s="145" t="s">
        <v>1021</v>
      </c>
      <c r="B27" s="430" t="n">
        <v>77</v>
      </c>
      <c r="C27" s="430" t="s">
        <v>812</v>
      </c>
      <c r="D27" s="430" t="n">
        <v>45</v>
      </c>
      <c r="E27" s="430" t="s">
        <v>812</v>
      </c>
      <c r="F27" s="430" t="n">
        <v>29</v>
      </c>
      <c r="G27" s="430" t="n">
        <v>4</v>
      </c>
    </row>
    <row r="28" s="118" customFormat="true" ht="12.75" hidden="false" customHeight="false" outlineLevel="0" collapsed="false">
      <c r="A28" s="145" t="s">
        <v>1030</v>
      </c>
      <c r="B28" s="430" t="n">
        <v>185</v>
      </c>
      <c r="C28" s="430" t="s">
        <v>812</v>
      </c>
      <c r="D28" s="430" t="n">
        <v>115</v>
      </c>
      <c r="E28" s="430" t="s">
        <v>812</v>
      </c>
      <c r="F28" s="430" t="n">
        <v>66</v>
      </c>
      <c r="G28" s="430" t="n">
        <v>4</v>
      </c>
    </row>
    <row r="29" s="118" customFormat="true" ht="12.75" hidden="false" customHeight="false" outlineLevel="0" collapsed="false">
      <c r="A29" s="145" t="s">
        <v>1010</v>
      </c>
      <c r="B29" s="430" t="n">
        <v>574</v>
      </c>
      <c r="C29" s="430" t="n">
        <v>2</v>
      </c>
      <c r="D29" s="430" t="n">
        <v>284</v>
      </c>
      <c r="E29" s="430" t="s">
        <v>812</v>
      </c>
      <c r="F29" s="430" t="n">
        <v>224</v>
      </c>
      <c r="G29" s="430" t="n">
        <v>56</v>
      </c>
    </row>
    <row r="30" s="118" customFormat="true" ht="12.75" hidden="false" customHeight="false" outlineLevel="0" collapsed="false">
      <c r="A30" s="145" t="s">
        <v>1027</v>
      </c>
      <c r="B30" s="430" t="n">
        <v>1135</v>
      </c>
      <c r="C30" s="430" t="s">
        <v>812</v>
      </c>
      <c r="D30" s="430" t="n">
        <v>16</v>
      </c>
      <c r="E30" s="430" t="s">
        <v>812</v>
      </c>
      <c r="F30" s="430" t="n">
        <v>1098</v>
      </c>
      <c r="G30" s="430" t="n">
        <v>21</v>
      </c>
    </row>
    <row r="31" s="118" customFormat="true" ht="12.75" hidden="false" customHeight="false" outlineLevel="0" collapsed="false">
      <c r="A31" s="145" t="s">
        <v>1044</v>
      </c>
      <c r="B31" s="430" t="n">
        <v>48</v>
      </c>
      <c r="C31" s="430" t="n">
        <v>0</v>
      </c>
      <c r="D31" s="430" t="n">
        <v>18</v>
      </c>
      <c r="E31" s="430" t="s">
        <v>812</v>
      </c>
      <c r="F31" s="430" t="n">
        <v>25</v>
      </c>
      <c r="G31" s="430" t="n">
        <v>4</v>
      </c>
    </row>
    <row r="32" s="118" customFormat="true" ht="12.75" hidden="false" customHeight="false" outlineLevel="0" collapsed="false">
      <c r="A32" s="145" t="s">
        <v>71</v>
      </c>
      <c r="B32" s="430" t="n">
        <v>546</v>
      </c>
      <c r="C32" s="430" t="n">
        <v>1</v>
      </c>
      <c r="D32" s="430" t="n">
        <v>310</v>
      </c>
      <c r="E32" s="430" t="s">
        <v>812</v>
      </c>
      <c r="F32" s="430" t="n">
        <v>198</v>
      </c>
      <c r="G32" s="430" t="n">
        <v>35</v>
      </c>
    </row>
    <row r="33" s="118" customFormat="true" ht="12.75" hidden="false" customHeight="false" outlineLevel="0" collapsed="false">
      <c r="A33" s="145" t="s">
        <v>1656</v>
      </c>
      <c r="B33" s="430" t="n">
        <v>296</v>
      </c>
      <c r="C33" s="430" t="s">
        <v>812</v>
      </c>
      <c r="D33" s="430" t="n">
        <v>196</v>
      </c>
      <c r="E33" s="430" t="s">
        <v>812</v>
      </c>
      <c r="F33" s="430" t="n">
        <v>52</v>
      </c>
      <c r="G33" s="430" t="n">
        <v>47</v>
      </c>
    </row>
    <row r="34" s="118" customFormat="true" ht="12.75" hidden="false" customHeight="false" outlineLevel="0" collapsed="false">
      <c r="A34" s="145" t="s">
        <v>1017</v>
      </c>
      <c r="B34" s="430" t="n">
        <v>210</v>
      </c>
      <c r="C34" s="430" t="s">
        <v>812</v>
      </c>
      <c r="D34" s="430" t="n">
        <v>164</v>
      </c>
      <c r="E34" s="430" t="s">
        <v>812</v>
      </c>
      <c r="F34" s="430" t="n">
        <v>20</v>
      </c>
      <c r="G34" s="430" t="n">
        <v>26</v>
      </c>
    </row>
    <row r="35" s="118" customFormat="true" ht="12.75" hidden="false" customHeight="false" outlineLevel="0" collapsed="false">
      <c r="A35" s="145" t="s">
        <v>780</v>
      </c>
      <c r="B35" s="430" t="n">
        <v>12292</v>
      </c>
      <c r="C35" s="430" t="s">
        <v>812</v>
      </c>
      <c r="D35" s="430" t="n">
        <v>193</v>
      </c>
      <c r="E35" s="430" t="s">
        <v>812</v>
      </c>
      <c r="F35" s="430" t="n">
        <v>11515</v>
      </c>
      <c r="G35" s="430" t="n">
        <v>552</v>
      </c>
    </row>
    <row r="36" s="118" customFormat="true" ht="12.75" hidden="false" customHeight="false" outlineLevel="0" collapsed="false">
      <c r="A36" s="145" t="s">
        <v>1063</v>
      </c>
      <c r="B36" s="430" t="n">
        <v>3828</v>
      </c>
      <c r="C36" s="430" t="s">
        <v>812</v>
      </c>
      <c r="D36" s="430" t="n">
        <v>7</v>
      </c>
      <c r="E36" s="430" t="s">
        <v>812</v>
      </c>
      <c r="F36" s="430" t="n">
        <v>6</v>
      </c>
      <c r="G36" s="430" t="n">
        <v>1</v>
      </c>
    </row>
    <row r="37" s="118" customFormat="true" ht="12.75" hidden="false" customHeight="false" outlineLevel="0" collapsed="false">
      <c r="A37" s="145" t="s">
        <v>1093</v>
      </c>
      <c r="B37" s="430" t="n">
        <v>5641</v>
      </c>
      <c r="C37" s="430" t="s">
        <v>812</v>
      </c>
      <c r="D37" s="430" t="n">
        <v>4869</v>
      </c>
      <c r="E37" s="430" t="s">
        <v>812</v>
      </c>
      <c r="F37" s="430" t="n">
        <v>758</v>
      </c>
      <c r="G37" s="430" t="n">
        <v>14</v>
      </c>
    </row>
    <row r="38" s="118" customFormat="true" ht="12.75" hidden="false" customHeight="false" outlineLevel="0" collapsed="false">
      <c r="A38" s="145" t="s">
        <v>1120</v>
      </c>
      <c r="B38" s="430" t="n">
        <v>32</v>
      </c>
      <c r="C38" s="430" t="s">
        <v>812</v>
      </c>
      <c r="D38" s="430" t="n">
        <v>8</v>
      </c>
      <c r="E38" s="430" t="s">
        <v>812</v>
      </c>
      <c r="F38" s="430" t="n">
        <v>1</v>
      </c>
      <c r="G38" s="430" t="n">
        <v>0</v>
      </c>
    </row>
    <row r="39" s="118" customFormat="true" ht="12.75" hidden="false" customHeight="false" outlineLevel="0" collapsed="false">
      <c r="A39" s="145" t="s">
        <v>1037</v>
      </c>
      <c r="B39" s="430" t="n">
        <v>747594</v>
      </c>
      <c r="C39" s="430" t="n">
        <v>40675</v>
      </c>
      <c r="D39" s="430" t="n">
        <v>415731</v>
      </c>
      <c r="E39" s="430" t="n">
        <v>6511</v>
      </c>
      <c r="F39" s="430" t="n">
        <v>284532</v>
      </c>
      <c r="G39" s="430" t="n">
        <v>102</v>
      </c>
    </row>
    <row r="40" s="118" customFormat="true" ht="12.75" hidden="false" customHeight="false" outlineLevel="0" collapsed="false">
      <c r="A40" s="145" t="s">
        <v>1076</v>
      </c>
      <c r="B40" s="430" t="n">
        <v>229887</v>
      </c>
      <c r="C40" s="430" t="n">
        <v>28796</v>
      </c>
      <c r="D40" s="430" t="n">
        <v>177277</v>
      </c>
      <c r="E40" s="430" t="n">
        <v>1998</v>
      </c>
      <c r="F40" s="430" t="n">
        <v>21706</v>
      </c>
      <c r="G40" s="430" t="n">
        <v>107</v>
      </c>
    </row>
    <row r="41" s="118" customFormat="true" ht="12.75" hidden="false" customHeight="false" outlineLevel="0" collapsed="false">
      <c r="A41" s="145" t="s">
        <v>1184</v>
      </c>
      <c r="B41" s="430" t="n">
        <v>17271</v>
      </c>
      <c r="C41" s="430" t="s">
        <v>812</v>
      </c>
      <c r="D41" s="430" t="n">
        <v>61</v>
      </c>
      <c r="E41" s="430" t="s">
        <v>812</v>
      </c>
      <c r="F41" s="430" t="n">
        <v>17210</v>
      </c>
      <c r="G41" s="430" t="n">
        <v>0</v>
      </c>
    </row>
    <row r="42" s="118" customFormat="true" ht="12.75" hidden="false" customHeight="false" outlineLevel="0" collapsed="false">
      <c r="A42" s="145" t="s">
        <v>1090</v>
      </c>
      <c r="B42" s="430" t="n">
        <v>1243</v>
      </c>
      <c r="C42" s="430" t="s">
        <v>812</v>
      </c>
      <c r="D42" s="430" t="n">
        <v>3</v>
      </c>
      <c r="E42" s="430" t="s">
        <v>812</v>
      </c>
      <c r="F42" s="430" t="n">
        <v>1240</v>
      </c>
      <c r="G42" s="430" t="n">
        <v>1</v>
      </c>
    </row>
    <row r="43" s="118" customFormat="true" ht="12.75" hidden="false" customHeight="false" outlineLevel="0" collapsed="false">
      <c r="A43" s="145" t="s">
        <v>1086</v>
      </c>
      <c r="B43" s="430" t="n">
        <v>263593</v>
      </c>
      <c r="C43" s="430" t="n">
        <v>5678</v>
      </c>
      <c r="D43" s="430" t="n">
        <v>2748</v>
      </c>
      <c r="E43" s="430" t="n">
        <v>5837</v>
      </c>
      <c r="F43" s="430" t="n">
        <v>242109</v>
      </c>
      <c r="G43" s="430" t="n">
        <v>7214</v>
      </c>
    </row>
    <row r="44" s="118" customFormat="true" ht="12.75" hidden="false" customHeight="false" outlineLevel="0" collapsed="false">
      <c r="A44" s="145" t="s">
        <v>1777</v>
      </c>
      <c r="B44" s="430" t="n">
        <v>10771</v>
      </c>
      <c r="C44" s="430" t="n">
        <v>17</v>
      </c>
      <c r="D44" s="430" t="n">
        <v>8858</v>
      </c>
      <c r="E44" s="430" t="n">
        <v>1796</v>
      </c>
      <c r="F44" s="430" t="n">
        <v>86</v>
      </c>
      <c r="G44" s="430" t="n">
        <v>14</v>
      </c>
    </row>
    <row r="45" s="118" customFormat="true" ht="12.75" hidden="false" customHeight="false" outlineLevel="0" collapsed="false">
      <c r="A45" s="145" t="s">
        <v>1040</v>
      </c>
      <c r="B45" s="430" t="n">
        <v>200636</v>
      </c>
      <c r="C45" s="430" t="n">
        <v>19900</v>
      </c>
      <c r="D45" s="430" t="n">
        <v>178734</v>
      </c>
      <c r="E45" s="430" t="s">
        <v>812</v>
      </c>
      <c r="F45" s="430" t="n">
        <v>1653</v>
      </c>
      <c r="G45" s="430" t="n">
        <v>230</v>
      </c>
    </row>
    <row r="46" s="118" customFormat="true" ht="12.75" hidden="false" customHeight="false" outlineLevel="0" collapsed="false">
      <c r="A46" s="145" t="s">
        <v>1096</v>
      </c>
      <c r="B46" s="430" t="n">
        <v>63530</v>
      </c>
      <c r="C46" s="430" t="n">
        <v>11</v>
      </c>
      <c r="D46" s="430" t="n">
        <v>63433</v>
      </c>
      <c r="E46" s="430" t="s">
        <v>812</v>
      </c>
      <c r="F46" s="430" t="n">
        <v>17</v>
      </c>
      <c r="G46" s="430" t="n">
        <v>60</v>
      </c>
    </row>
    <row r="47" s="118" customFormat="true" ht="12.75" hidden="false" customHeight="false" outlineLevel="0" collapsed="false">
      <c r="A47" s="145" t="s">
        <v>1657</v>
      </c>
      <c r="B47" s="430" t="n">
        <v>79373</v>
      </c>
      <c r="C47" s="430" t="n">
        <v>4750</v>
      </c>
      <c r="D47" s="430" t="n">
        <v>71217</v>
      </c>
      <c r="E47" s="430" t="s">
        <v>812</v>
      </c>
      <c r="F47" s="430" t="n">
        <v>3380</v>
      </c>
      <c r="G47" s="430" t="n">
        <v>26</v>
      </c>
    </row>
    <row r="48" s="118" customFormat="true" ht="12.75" hidden="false" customHeight="false" outlineLevel="0" collapsed="false">
      <c r="A48" s="145" t="s">
        <v>1088</v>
      </c>
      <c r="B48" s="430" t="n">
        <v>23701</v>
      </c>
      <c r="C48" s="430" t="n">
        <v>1</v>
      </c>
      <c r="D48" s="430" t="n">
        <v>22557</v>
      </c>
      <c r="E48" s="430" t="n">
        <v>1014</v>
      </c>
      <c r="F48" s="430" t="n">
        <v>105</v>
      </c>
      <c r="G48" s="430" t="n">
        <v>7</v>
      </c>
    </row>
    <row r="49" s="118" customFormat="true" ht="12.75" hidden="false" customHeight="false" outlineLevel="0" collapsed="false">
      <c r="A49" s="145" t="s">
        <v>1778</v>
      </c>
      <c r="B49" s="430" t="n">
        <v>3835</v>
      </c>
      <c r="C49" s="430" t="s">
        <v>812</v>
      </c>
      <c r="D49" s="430" t="n">
        <v>3375</v>
      </c>
      <c r="E49" s="430" t="s">
        <v>812</v>
      </c>
      <c r="F49" s="430" t="n">
        <v>398</v>
      </c>
      <c r="G49" s="430" t="n">
        <v>5</v>
      </c>
    </row>
    <row r="50" s="118" customFormat="true" ht="12.75" hidden="false" customHeight="false" outlineLevel="0" collapsed="false">
      <c r="A50" s="145" t="s">
        <v>1015</v>
      </c>
      <c r="B50" s="430" t="n">
        <v>49404103</v>
      </c>
      <c r="C50" s="430" t="n">
        <v>11287</v>
      </c>
      <c r="D50" s="430" t="n">
        <v>119717</v>
      </c>
      <c r="E50" s="430" t="n">
        <v>87408</v>
      </c>
      <c r="F50" s="430" t="n">
        <v>22136734</v>
      </c>
      <c r="G50" s="430" t="n">
        <v>1991</v>
      </c>
    </row>
    <row r="51" s="118" customFormat="true" ht="12.75" hidden="false" customHeight="false" outlineLevel="0" collapsed="false">
      <c r="A51" s="145" t="s">
        <v>79</v>
      </c>
      <c r="B51" s="430" t="n">
        <v>77465651</v>
      </c>
      <c r="C51" s="430" t="n">
        <v>381149</v>
      </c>
      <c r="D51" s="430" t="n">
        <v>1164527</v>
      </c>
      <c r="E51" s="430" t="n">
        <v>318503</v>
      </c>
      <c r="F51" s="430" t="n">
        <v>26052710</v>
      </c>
      <c r="G51" s="430" t="n">
        <v>2781</v>
      </c>
    </row>
    <row r="52" s="118" customFormat="true" ht="12.75" hidden="false" customHeight="false" outlineLevel="0" collapsed="false">
      <c r="A52" s="145" t="s">
        <v>797</v>
      </c>
      <c r="B52" s="430" t="n">
        <v>506</v>
      </c>
      <c r="C52" s="430" t="s">
        <v>812</v>
      </c>
      <c r="D52" s="430" t="n">
        <v>478</v>
      </c>
      <c r="E52" s="430" t="s">
        <v>812</v>
      </c>
      <c r="F52" s="430" t="n">
        <v>4</v>
      </c>
      <c r="G52" s="430" t="n">
        <v>17</v>
      </c>
    </row>
    <row r="53" s="118" customFormat="true" ht="12.75" hidden="false" customHeight="false" outlineLevel="0" collapsed="false">
      <c r="A53" s="145" t="s">
        <v>75</v>
      </c>
      <c r="B53" s="430" t="n">
        <v>6430183</v>
      </c>
      <c r="C53" s="430" t="n">
        <v>521899</v>
      </c>
      <c r="D53" s="430" t="n">
        <v>5738852</v>
      </c>
      <c r="E53" s="430" t="n">
        <v>138883</v>
      </c>
      <c r="F53" s="430" t="n">
        <v>20561</v>
      </c>
      <c r="G53" s="430" t="n">
        <v>7992</v>
      </c>
    </row>
    <row r="54" s="118" customFormat="true" ht="12.75" hidden="false" customHeight="false" outlineLevel="0" collapsed="false">
      <c r="A54" s="145" t="s">
        <v>1779</v>
      </c>
      <c r="B54" s="430" t="n">
        <v>388559</v>
      </c>
      <c r="C54" s="430" t="n">
        <v>14921</v>
      </c>
      <c r="D54" s="430" t="n">
        <v>257415</v>
      </c>
      <c r="E54" s="430" t="n">
        <v>103670</v>
      </c>
      <c r="F54" s="430" t="n">
        <v>12244</v>
      </c>
      <c r="G54" s="430" t="n">
        <v>290</v>
      </c>
    </row>
    <row r="55" s="118" customFormat="true" ht="12.75" hidden="false" customHeight="false" outlineLevel="0" collapsed="false">
      <c r="A55" s="145" t="s">
        <v>1011</v>
      </c>
      <c r="B55" s="430" t="n">
        <v>2018787</v>
      </c>
      <c r="C55" s="430" t="n">
        <v>75299</v>
      </c>
      <c r="D55" s="430" t="n">
        <v>1162793</v>
      </c>
      <c r="E55" s="430" t="n">
        <v>31112</v>
      </c>
      <c r="F55" s="430" t="n">
        <v>715817</v>
      </c>
      <c r="G55" s="430" t="n">
        <v>14052</v>
      </c>
    </row>
    <row r="56" s="118" customFormat="true" ht="12.75" hidden="false" customHeight="false" outlineLevel="0" collapsed="false">
      <c r="A56" s="145" t="s">
        <v>1028</v>
      </c>
      <c r="B56" s="430" t="n">
        <v>1028395</v>
      </c>
      <c r="C56" s="430" t="n">
        <v>53740</v>
      </c>
      <c r="D56" s="430" t="n">
        <v>685500</v>
      </c>
      <c r="E56" s="430" t="n">
        <v>16088</v>
      </c>
      <c r="F56" s="430" t="n">
        <v>272569</v>
      </c>
      <c r="G56" s="430" t="n">
        <v>451</v>
      </c>
    </row>
    <row r="57" s="118" customFormat="true" ht="12.75" hidden="false" customHeight="false" outlineLevel="0" collapsed="false">
      <c r="A57" s="145" t="s">
        <v>1220</v>
      </c>
      <c r="B57" s="430" t="n">
        <v>1</v>
      </c>
      <c r="C57" s="430" t="s">
        <v>812</v>
      </c>
      <c r="D57" s="430" t="n">
        <v>0</v>
      </c>
      <c r="E57" s="430" t="s">
        <v>812</v>
      </c>
      <c r="F57" s="430" t="s">
        <v>812</v>
      </c>
      <c r="G57" s="430" t="n">
        <v>0</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23007415</v>
      </c>
      <c r="C59" s="425" t="n">
        <v>27</v>
      </c>
      <c r="D59" s="425" t="n">
        <v>16864</v>
      </c>
      <c r="E59" s="425" t="n">
        <v>59913</v>
      </c>
      <c r="F59" s="425" t="n">
        <v>20172734</v>
      </c>
      <c r="G59" s="425" t="n">
        <v>55685</v>
      </c>
    </row>
    <row r="60" s="118" customFormat="true" ht="12.75" hidden="false" customHeight="false" outlineLevel="0" collapsed="false">
      <c r="A60" s="145" t="s">
        <v>1780</v>
      </c>
      <c r="B60" s="430" t="n">
        <v>1202270</v>
      </c>
      <c r="C60" s="430" t="n">
        <v>24</v>
      </c>
      <c r="D60" s="430" t="n">
        <v>836</v>
      </c>
      <c r="E60" s="430" t="s">
        <v>812</v>
      </c>
      <c r="F60" s="430" t="n">
        <v>1129855</v>
      </c>
      <c r="G60" s="430" t="n">
        <v>7851</v>
      </c>
    </row>
    <row r="61" s="118" customFormat="true" ht="12.75" hidden="false" customHeight="false" outlineLevel="0" collapsed="false">
      <c r="A61" s="145" t="s">
        <v>1057</v>
      </c>
      <c r="B61" s="430" t="n">
        <v>1382859</v>
      </c>
      <c r="C61" s="430" t="s">
        <v>812</v>
      </c>
      <c r="D61" s="430" t="n">
        <v>11</v>
      </c>
      <c r="E61" s="430" t="s">
        <v>812</v>
      </c>
      <c r="F61" s="430" t="n">
        <v>960326</v>
      </c>
      <c r="G61" s="430" t="n">
        <v>51</v>
      </c>
    </row>
    <row r="62" s="118" customFormat="true" ht="12.75" hidden="false" customHeight="false" outlineLevel="0" collapsed="false">
      <c r="A62" s="145" t="s">
        <v>806</v>
      </c>
      <c r="B62" s="430" t="n">
        <v>534325</v>
      </c>
      <c r="C62" s="430" t="s">
        <v>812</v>
      </c>
      <c r="D62" s="430" t="n">
        <v>226</v>
      </c>
      <c r="E62" s="430" t="s">
        <v>812</v>
      </c>
      <c r="F62" s="430" t="n">
        <v>534077</v>
      </c>
      <c r="G62" s="430" t="n">
        <v>14</v>
      </c>
    </row>
    <row r="63" customFormat="false" ht="12.75" hidden="false" customHeight="false" outlineLevel="0" collapsed="false">
      <c r="A63" s="145" t="s">
        <v>1658</v>
      </c>
      <c r="B63" s="430" t="n">
        <v>2611</v>
      </c>
      <c r="C63" s="430" t="s">
        <v>812</v>
      </c>
      <c r="D63" s="430" t="s">
        <v>812</v>
      </c>
      <c r="E63" s="430" t="s">
        <v>812</v>
      </c>
      <c r="F63" s="430" t="n">
        <v>2611</v>
      </c>
      <c r="G63" s="430" t="n">
        <v>0</v>
      </c>
    </row>
    <row r="64" s="118" customFormat="true" ht="12.75" hidden="false" customHeight="false" outlineLevel="0" collapsed="false">
      <c r="A64" s="145" t="s">
        <v>1659</v>
      </c>
      <c r="B64" s="430" t="n">
        <v>70193</v>
      </c>
      <c r="C64" s="430" t="s">
        <v>812</v>
      </c>
      <c r="D64" s="430" t="n">
        <v>27</v>
      </c>
      <c r="E64" s="430" t="s">
        <v>812</v>
      </c>
      <c r="F64" s="430" t="n">
        <v>68857</v>
      </c>
      <c r="G64" s="430" t="n">
        <v>1309</v>
      </c>
    </row>
    <row r="65" s="118" customFormat="true" ht="12.75" hidden="false" customHeight="false" outlineLevel="0" collapsed="false">
      <c r="A65" s="145" t="s">
        <v>1660</v>
      </c>
      <c r="B65" s="430" t="n">
        <v>711</v>
      </c>
      <c r="C65" s="430" t="s">
        <v>812</v>
      </c>
      <c r="D65" s="430" t="s">
        <v>812</v>
      </c>
      <c r="E65" s="430" t="s">
        <v>812</v>
      </c>
      <c r="F65" s="430" t="n">
        <v>649</v>
      </c>
      <c r="G65" s="430" t="n">
        <v>62</v>
      </c>
    </row>
    <row r="66" s="118" customFormat="true" ht="12.75" hidden="false" customHeight="false" outlineLevel="0" collapsed="false">
      <c r="A66" s="145" t="s">
        <v>1661</v>
      </c>
      <c r="B66" s="430" t="n">
        <v>5731</v>
      </c>
      <c r="C66" s="430" t="s">
        <v>812</v>
      </c>
      <c r="D66" s="430" t="n">
        <v>0</v>
      </c>
      <c r="E66" s="430" t="s">
        <v>812</v>
      </c>
      <c r="F66" s="430" t="n">
        <v>5725</v>
      </c>
      <c r="G66" s="430" t="n">
        <v>5</v>
      </c>
    </row>
    <row r="67" s="118" customFormat="true" ht="12.75" hidden="false" customHeight="false" outlineLevel="0" collapsed="false">
      <c r="A67" s="145" t="s">
        <v>1662</v>
      </c>
      <c r="B67" s="430" t="n">
        <v>1</v>
      </c>
      <c r="C67" s="430" t="s">
        <v>812</v>
      </c>
      <c r="D67" s="430" t="s">
        <v>812</v>
      </c>
      <c r="E67" s="430" t="s">
        <v>812</v>
      </c>
      <c r="F67" s="430" t="n">
        <v>1</v>
      </c>
      <c r="G67" s="430" t="s">
        <v>812</v>
      </c>
    </row>
    <row r="68" s="118" customFormat="true" ht="12.75" hidden="false" customHeight="false" outlineLevel="0" collapsed="false">
      <c r="A68" s="145" t="s">
        <v>1663</v>
      </c>
      <c r="B68" s="430" t="n">
        <v>1975</v>
      </c>
      <c r="C68" s="430" t="s">
        <v>812</v>
      </c>
      <c r="D68" s="430" t="n">
        <v>2</v>
      </c>
      <c r="E68" s="430" t="s">
        <v>812</v>
      </c>
      <c r="F68" s="430" t="n">
        <v>1953</v>
      </c>
      <c r="G68" s="430" t="n">
        <v>20</v>
      </c>
    </row>
    <row r="69" s="118" customFormat="true" ht="12.75" hidden="false" customHeight="false" outlineLevel="0" collapsed="false">
      <c r="A69" s="145" t="s">
        <v>814</v>
      </c>
      <c r="B69" s="430" t="n">
        <v>8065</v>
      </c>
      <c r="C69" s="430" t="s">
        <v>812</v>
      </c>
      <c r="D69" s="430" t="n">
        <v>72</v>
      </c>
      <c r="E69" s="430" t="s">
        <v>812</v>
      </c>
      <c r="F69" s="430" t="n">
        <v>7992</v>
      </c>
      <c r="G69" s="430" t="n">
        <v>2</v>
      </c>
    </row>
    <row r="70" s="118" customFormat="true" ht="12.75" hidden="false" customHeight="false" outlineLevel="0" collapsed="false">
      <c r="A70" s="145" t="s">
        <v>1162</v>
      </c>
      <c r="B70" s="430" t="n">
        <v>0</v>
      </c>
      <c r="C70" s="430" t="s">
        <v>812</v>
      </c>
      <c r="D70" s="430" t="s">
        <v>812</v>
      </c>
      <c r="E70" s="430" t="s">
        <v>812</v>
      </c>
      <c r="F70" s="430" t="s">
        <v>812</v>
      </c>
      <c r="G70" s="430" t="n">
        <v>0</v>
      </c>
    </row>
    <row r="71" s="118" customFormat="true" ht="12.75" hidden="false" customHeight="false" outlineLevel="0" collapsed="false">
      <c r="A71" s="145" t="s">
        <v>1664</v>
      </c>
      <c r="B71" s="430" t="n">
        <v>816470</v>
      </c>
      <c r="C71" s="430" t="s">
        <v>812</v>
      </c>
      <c r="D71" s="430" t="n">
        <v>877</v>
      </c>
      <c r="E71" s="430" t="s">
        <v>812</v>
      </c>
      <c r="F71" s="430" t="n">
        <v>815565</v>
      </c>
      <c r="G71" s="430" t="n">
        <v>29</v>
      </c>
    </row>
    <row r="72" s="118" customFormat="true" ht="12.75" hidden="false" customHeight="false" outlineLevel="0" collapsed="false">
      <c r="A72" s="145" t="s">
        <v>1665</v>
      </c>
      <c r="B72" s="430" t="n">
        <v>322</v>
      </c>
      <c r="C72" s="430" t="s">
        <v>812</v>
      </c>
      <c r="D72" s="430" t="s">
        <v>812</v>
      </c>
      <c r="E72" s="430" t="s">
        <v>812</v>
      </c>
      <c r="F72" s="430" t="n">
        <v>321</v>
      </c>
      <c r="G72" s="430" t="n">
        <v>1</v>
      </c>
    </row>
    <row r="73" s="118" customFormat="true" ht="12.75" hidden="false" customHeight="false" outlineLevel="0" collapsed="false">
      <c r="A73" s="145" t="s">
        <v>818</v>
      </c>
      <c r="B73" s="430" t="n">
        <v>26</v>
      </c>
      <c r="C73" s="430" t="s">
        <v>812</v>
      </c>
      <c r="D73" s="430" t="n">
        <v>0</v>
      </c>
      <c r="E73" s="430" t="s">
        <v>812</v>
      </c>
      <c r="F73" s="430" t="n">
        <v>25</v>
      </c>
      <c r="G73" s="430" t="n">
        <v>1</v>
      </c>
    </row>
    <row r="74" customFormat="false" ht="12.75" hidden="false" customHeight="false" outlineLevel="0" collapsed="false">
      <c r="A74" s="145" t="s">
        <v>819</v>
      </c>
      <c r="B74" s="430" t="n">
        <v>278387</v>
      </c>
      <c r="C74" s="430" t="s">
        <v>812</v>
      </c>
      <c r="D74" s="430" t="s">
        <v>812</v>
      </c>
      <c r="E74" s="430" t="s">
        <v>812</v>
      </c>
      <c r="F74" s="430" t="n">
        <v>252146</v>
      </c>
      <c r="G74" s="430" t="n">
        <v>9</v>
      </c>
    </row>
    <row r="75" s="118" customFormat="true" ht="12.75" hidden="false" customHeight="false" outlineLevel="0" collapsed="false">
      <c r="A75" s="145" t="s">
        <v>1666</v>
      </c>
      <c r="B75" s="430" t="n">
        <v>35</v>
      </c>
      <c r="C75" s="430" t="s">
        <v>812</v>
      </c>
      <c r="D75" s="430" t="s">
        <v>812</v>
      </c>
      <c r="E75" s="430" t="s">
        <v>812</v>
      </c>
      <c r="F75" s="430" t="n">
        <v>35</v>
      </c>
      <c r="G75" s="430" t="n">
        <v>0</v>
      </c>
    </row>
    <row r="76" s="118" customFormat="true" ht="12.75" hidden="false" customHeight="false" outlineLevel="0" collapsed="false">
      <c r="A76" s="145" t="s">
        <v>821</v>
      </c>
      <c r="B76" s="430" t="n">
        <v>349387</v>
      </c>
      <c r="C76" s="430" t="s">
        <v>812</v>
      </c>
      <c r="D76" s="430" t="n">
        <v>385</v>
      </c>
      <c r="E76" s="430" t="s">
        <v>812</v>
      </c>
      <c r="F76" s="430" t="n">
        <v>347440</v>
      </c>
      <c r="G76" s="430" t="n">
        <v>1563</v>
      </c>
    </row>
    <row r="77" s="118" customFormat="true" ht="12.75" hidden="false" customHeight="false" outlineLevel="0" collapsed="false">
      <c r="A77" s="145" t="s">
        <v>822</v>
      </c>
      <c r="B77" s="430" t="n">
        <v>1482503</v>
      </c>
      <c r="C77" s="430" t="s">
        <v>812</v>
      </c>
      <c r="D77" s="430" t="n">
        <v>0</v>
      </c>
      <c r="E77" s="430" t="s">
        <v>812</v>
      </c>
      <c r="F77" s="430" t="n">
        <v>1482500</v>
      </c>
      <c r="G77" s="430" t="n">
        <v>3</v>
      </c>
    </row>
    <row r="78" s="118" customFormat="true" ht="12.75" hidden="false" customHeight="false" outlineLevel="0" collapsed="false">
      <c r="A78" s="145" t="s">
        <v>1667</v>
      </c>
      <c r="B78" s="430" t="n">
        <v>192</v>
      </c>
      <c r="C78" s="430" t="s">
        <v>812</v>
      </c>
      <c r="D78" s="430" t="s">
        <v>812</v>
      </c>
      <c r="E78" s="430" t="s">
        <v>812</v>
      </c>
      <c r="F78" s="430" t="n">
        <v>192</v>
      </c>
      <c r="G78" s="430" t="n">
        <v>0</v>
      </c>
    </row>
    <row r="79" customFormat="false" ht="12.75" hidden="false" customHeight="false" outlineLevel="0" collapsed="false">
      <c r="A79" s="145" t="s">
        <v>1668</v>
      </c>
      <c r="B79" s="430" t="n">
        <v>55700</v>
      </c>
      <c r="C79" s="430" t="s">
        <v>812</v>
      </c>
      <c r="D79" s="430" t="n">
        <v>99</v>
      </c>
      <c r="E79" s="430" t="s">
        <v>812</v>
      </c>
      <c r="F79" s="430" t="n">
        <v>52365</v>
      </c>
      <c r="G79" s="430" t="n">
        <v>79</v>
      </c>
    </row>
    <row r="80" s="118" customFormat="true" ht="12.75" hidden="false" customHeight="false" outlineLevel="0" collapsed="false">
      <c r="A80" s="145" t="s">
        <v>825</v>
      </c>
      <c r="B80" s="430" t="n">
        <v>9</v>
      </c>
      <c r="C80" s="430" t="s">
        <v>812</v>
      </c>
      <c r="D80" s="430" t="s">
        <v>812</v>
      </c>
      <c r="E80" s="430" t="s">
        <v>812</v>
      </c>
      <c r="F80" s="430" t="n">
        <v>9</v>
      </c>
      <c r="G80" s="430" t="n">
        <v>0</v>
      </c>
    </row>
    <row r="81" s="118" customFormat="true" ht="12.75" hidden="false" customHeight="false" outlineLevel="0" collapsed="false">
      <c r="A81" s="145" t="s">
        <v>1669</v>
      </c>
      <c r="B81" s="430" t="n">
        <v>31533</v>
      </c>
      <c r="C81" s="430" t="n">
        <v>3</v>
      </c>
      <c r="D81" s="430" t="n">
        <v>6</v>
      </c>
      <c r="E81" s="430" t="s">
        <v>812</v>
      </c>
      <c r="F81" s="430" t="n">
        <v>25633</v>
      </c>
      <c r="G81" s="430" t="n">
        <v>5891</v>
      </c>
    </row>
    <row r="82" s="118" customFormat="true" ht="12.75" hidden="false" customHeight="false" outlineLevel="0" collapsed="false">
      <c r="A82" s="145" t="s">
        <v>1670</v>
      </c>
      <c r="B82" s="430" t="n">
        <v>55</v>
      </c>
      <c r="C82" s="430" t="s">
        <v>812</v>
      </c>
      <c r="D82" s="430" t="n">
        <v>3</v>
      </c>
      <c r="E82" s="430" t="s">
        <v>812</v>
      </c>
      <c r="F82" s="430" t="n">
        <v>49</v>
      </c>
      <c r="G82" s="430" t="n">
        <v>4</v>
      </c>
    </row>
    <row r="83" customFormat="false" ht="12.75" hidden="false" customHeight="false" outlineLevel="0" collapsed="false">
      <c r="A83" s="145" t="s">
        <v>1671</v>
      </c>
      <c r="B83" s="430" t="n">
        <v>5199</v>
      </c>
      <c r="C83" s="430" t="s">
        <v>812</v>
      </c>
      <c r="D83" s="430" t="n">
        <v>0</v>
      </c>
      <c r="E83" s="430" t="s">
        <v>812</v>
      </c>
      <c r="F83" s="430" t="n">
        <v>5189</v>
      </c>
      <c r="G83" s="430" t="n">
        <v>10</v>
      </c>
    </row>
    <row r="84" customFormat="false" ht="12.75" hidden="false" customHeight="false" outlineLevel="0" collapsed="false">
      <c r="A84" s="145" t="s">
        <v>829</v>
      </c>
      <c r="B84" s="430" t="n">
        <v>32271</v>
      </c>
      <c r="C84" s="430" t="s">
        <v>812</v>
      </c>
      <c r="D84" s="430" t="n">
        <v>255</v>
      </c>
      <c r="E84" s="430" t="s">
        <v>812</v>
      </c>
      <c r="F84" s="430" t="n">
        <v>31054</v>
      </c>
      <c r="G84" s="430" t="n">
        <v>962</v>
      </c>
    </row>
    <row r="85" s="118" customFormat="true" ht="12.75" hidden="false" customHeight="false" outlineLevel="0" collapsed="false">
      <c r="A85" s="145" t="s">
        <v>1672</v>
      </c>
      <c r="B85" s="430" t="n">
        <v>134</v>
      </c>
      <c r="C85" s="430" t="s">
        <v>812</v>
      </c>
      <c r="D85" s="430" t="s">
        <v>812</v>
      </c>
      <c r="E85" s="430" t="s">
        <v>812</v>
      </c>
      <c r="F85" s="430" t="n">
        <v>133</v>
      </c>
      <c r="G85" s="430" t="n">
        <v>1</v>
      </c>
    </row>
    <row r="86" s="118" customFormat="true" ht="12.75" hidden="false" customHeight="false" outlineLevel="0" collapsed="false">
      <c r="A86" s="145" t="s">
        <v>831</v>
      </c>
      <c r="B86" s="430" t="n">
        <v>13623</v>
      </c>
      <c r="C86" s="430" t="s">
        <v>812</v>
      </c>
      <c r="D86" s="430" t="n">
        <v>4</v>
      </c>
      <c r="E86" s="430" t="s">
        <v>812</v>
      </c>
      <c r="F86" s="430" t="n">
        <v>13618</v>
      </c>
      <c r="G86" s="430" t="n">
        <v>1</v>
      </c>
    </row>
    <row r="87" s="118" customFormat="true" ht="12.75" hidden="false" customHeight="false" outlineLevel="0" collapsed="false">
      <c r="A87" s="145" t="s">
        <v>1050</v>
      </c>
      <c r="B87" s="430" t="n">
        <v>6888695</v>
      </c>
      <c r="C87" s="430" t="s">
        <v>812</v>
      </c>
      <c r="D87" s="430" t="n">
        <v>0</v>
      </c>
      <c r="E87" s="430" t="s">
        <v>812</v>
      </c>
      <c r="F87" s="430" t="n">
        <v>5329069</v>
      </c>
      <c r="G87" s="430" t="n">
        <v>15</v>
      </c>
    </row>
    <row r="88" s="118" customFormat="true" ht="12.75" hidden="false" customHeight="false" outlineLevel="0" collapsed="false">
      <c r="A88" s="145" t="s">
        <v>1674</v>
      </c>
      <c r="B88" s="430" t="n">
        <v>6229</v>
      </c>
      <c r="C88" s="430" t="s">
        <v>812</v>
      </c>
      <c r="D88" s="430" t="n">
        <v>62</v>
      </c>
      <c r="E88" s="430" t="s">
        <v>812</v>
      </c>
      <c r="F88" s="430" t="n">
        <v>5805</v>
      </c>
      <c r="G88" s="430" t="n">
        <v>362</v>
      </c>
    </row>
    <row r="89" s="118" customFormat="true" ht="12.75" hidden="false" customHeight="false" outlineLevel="0" collapsed="false">
      <c r="A89" s="145" t="s">
        <v>834</v>
      </c>
      <c r="B89" s="430" t="n">
        <v>27036</v>
      </c>
      <c r="C89" s="430" t="s">
        <v>812</v>
      </c>
      <c r="D89" s="430" t="n">
        <v>0</v>
      </c>
      <c r="E89" s="430" t="s">
        <v>812</v>
      </c>
      <c r="F89" s="430" t="n">
        <v>26121</v>
      </c>
      <c r="G89" s="430" t="n">
        <v>916</v>
      </c>
    </row>
    <row r="90" s="118" customFormat="true" ht="12.75" hidden="false" customHeight="false" outlineLevel="0" collapsed="false">
      <c r="A90" s="145" t="s">
        <v>1675</v>
      </c>
      <c r="B90" s="430" t="n">
        <v>1553</v>
      </c>
      <c r="C90" s="430" t="s">
        <v>812</v>
      </c>
      <c r="D90" s="430" t="s">
        <v>812</v>
      </c>
      <c r="E90" s="430" t="s">
        <v>812</v>
      </c>
      <c r="F90" s="430" t="n">
        <v>1542</v>
      </c>
      <c r="G90" s="430" t="n">
        <v>11</v>
      </c>
    </row>
    <row r="91" s="118" customFormat="true" ht="12.75" hidden="false" customHeight="false" outlineLevel="0" collapsed="false">
      <c r="A91" s="145" t="s">
        <v>1047</v>
      </c>
      <c r="B91" s="430" t="n">
        <v>353238</v>
      </c>
      <c r="C91" s="140" t="s">
        <v>812</v>
      </c>
      <c r="D91" s="430" t="n">
        <v>1456</v>
      </c>
      <c r="E91" s="430" t="s">
        <v>812</v>
      </c>
      <c r="F91" s="430" t="n">
        <v>347526</v>
      </c>
      <c r="G91" s="430" t="n">
        <v>4256</v>
      </c>
    </row>
    <row r="92" s="118" customFormat="true" ht="12.75" hidden="false" customHeight="false" outlineLevel="0" collapsed="false">
      <c r="A92" s="145" t="s">
        <v>837</v>
      </c>
      <c r="B92" s="430" t="n">
        <v>358311</v>
      </c>
      <c r="C92" s="430" t="s">
        <v>812</v>
      </c>
      <c r="D92" s="430" t="n">
        <v>1</v>
      </c>
      <c r="E92" s="430" t="s">
        <v>812</v>
      </c>
      <c r="F92" s="430" t="n">
        <v>358308</v>
      </c>
      <c r="G92" s="430" t="n">
        <v>1</v>
      </c>
    </row>
    <row r="93" s="118" customFormat="true" ht="12.75" hidden="false" customHeight="false" outlineLevel="0" collapsed="false">
      <c r="A93" s="452" t="s">
        <v>1676</v>
      </c>
      <c r="B93" s="473" t="n">
        <v>6545</v>
      </c>
      <c r="C93" s="430" t="s">
        <v>812</v>
      </c>
      <c r="D93" s="460" t="n">
        <v>1.1</v>
      </c>
      <c r="E93" s="430" t="s">
        <v>812</v>
      </c>
      <c r="F93" s="454" t="n">
        <v>6136</v>
      </c>
      <c r="G93" s="454" t="n">
        <v>409</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10</v>
      </c>
      <c r="C95" s="430" t="s">
        <v>812</v>
      </c>
      <c r="D95" s="430" t="s">
        <v>812</v>
      </c>
      <c r="E95" s="430" t="s">
        <v>812</v>
      </c>
      <c r="F95" s="430" t="n">
        <v>10</v>
      </c>
      <c r="G95" s="430" t="n">
        <v>0</v>
      </c>
    </row>
    <row r="96" s="118" customFormat="true" ht="12.75" hidden="false" customHeight="false" outlineLevel="0" collapsed="false">
      <c r="A96" s="456" t="s">
        <v>841</v>
      </c>
      <c r="B96" s="473" t="n">
        <v>11906</v>
      </c>
      <c r="C96" s="430" t="s">
        <v>812</v>
      </c>
      <c r="D96" s="454" t="n">
        <v>0</v>
      </c>
      <c r="E96" s="430" t="s">
        <v>812</v>
      </c>
      <c r="F96" s="454" t="n">
        <v>11883</v>
      </c>
      <c r="G96" s="454" t="n">
        <v>24</v>
      </c>
    </row>
    <row r="97" s="118" customFormat="true" ht="12.75" hidden="false" customHeight="false" outlineLevel="0" collapsed="false">
      <c r="A97" s="456" t="s">
        <v>842</v>
      </c>
      <c r="B97" s="473" t="n">
        <v>90759</v>
      </c>
      <c r="C97" s="454" t="s">
        <v>812</v>
      </c>
      <c r="D97" s="454" t="n">
        <v>2629</v>
      </c>
      <c r="E97" s="430" t="s">
        <v>812</v>
      </c>
      <c r="F97" s="454" t="n">
        <v>83779</v>
      </c>
      <c r="G97" s="454" t="n">
        <v>4351</v>
      </c>
    </row>
    <row r="98" s="118" customFormat="true" ht="12.75" hidden="false" customHeight="false" outlineLevel="0" collapsed="false">
      <c r="A98" s="145" t="s">
        <v>843</v>
      </c>
      <c r="B98" s="430" t="n">
        <v>3</v>
      </c>
      <c r="C98" s="430" t="s">
        <v>812</v>
      </c>
      <c r="D98" s="430" t="n">
        <v>1</v>
      </c>
      <c r="E98" s="430" t="s">
        <v>812</v>
      </c>
      <c r="F98" s="430" t="n">
        <v>2</v>
      </c>
      <c r="G98" s="430" t="n">
        <v>1</v>
      </c>
    </row>
    <row r="99" customFormat="false" ht="12.75" hidden="false" customHeight="false" outlineLevel="0" collapsed="false">
      <c r="A99" s="145" t="s">
        <v>1678</v>
      </c>
      <c r="B99" s="430" t="n">
        <v>4033044</v>
      </c>
      <c r="C99" s="430" t="s">
        <v>812</v>
      </c>
      <c r="D99" s="430" t="n">
        <v>1347</v>
      </c>
      <c r="E99" s="430" t="s">
        <v>812</v>
      </c>
      <c r="F99" s="430" t="n">
        <v>3441250</v>
      </c>
      <c r="G99" s="430" t="n">
        <v>548</v>
      </c>
    </row>
    <row r="100" s="118" customFormat="true" ht="12.75" hidden="false" customHeight="false" outlineLevel="0" collapsed="false">
      <c r="A100" s="145" t="s">
        <v>1151</v>
      </c>
      <c r="B100" s="430" t="n">
        <v>4297</v>
      </c>
      <c r="C100" s="430" t="s">
        <v>812</v>
      </c>
      <c r="D100" s="430" t="n">
        <v>100</v>
      </c>
      <c r="E100" s="430" t="s">
        <v>812</v>
      </c>
      <c r="F100" s="430" t="n">
        <v>4196</v>
      </c>
      <c r="G100" s="430" t="n">
        <v>1</v>
      </c>
    </row>
    <row r="101" s="118" customFormat="true" ht="12.75" hidden="false" customHeight="false" outlineLevel="0" collapsed="false">
      <c r="A101" s="145" t="s">
        <v>1679</v>
      </c>
      <c r="B101" s="430" t="n">
        <v>3418</v>
      </c>
      <c r="C101" s="430" t="s">
        <v>812</v>
      </c>
      <c r="D101" s="430" t="n">
        <v>0</v>
      </c>
      <c r="E101" s="430" t="s">
        <v>812</v>
      </c>
      <c r="F101" s="430" t="n">
        <v>3085</v>
      </c>
      <c r="G101" s="430" t="n">
        <v>333</v>
      </c>
    </row>
    <row r="102" s="118" customFormat="true" ht="12.75" hidden="false" customHeight="false" outlineLevel="0" collapsed="false">
      <c r="A102" s="145" t="s">
        <v>1781</v>
      </c>
      <c r="B102" s="430" t="n">
        <v>0</v>
      </c>
      <c r="C102" s="430" t="s">
        <v>812</v>
      </c>
      <c r="D102" s="430" t="s">
        <v>812</v>
      </c>
      <c r="E102" s="430" t="s">
        <v>812</v>
      </c>
      <c r="F102" s="430" t="s">
        <v>812</v>
      </c>
      <c r="G102" s="430" t="n">
        <v>0</v>
      </c>
    </row>
    <row r="103" s="118" customFormat="true" ht="12.75" hidden="false" customHeight="false" outlineLevel="0" collapsed="false">
      <c r="A103" s="145" t="s">
        <v>1681</v>
      </c>
      <c r="B103" s="430" t="n">
        <v>2009</v>
      </c>
      <c r="C103" s="430" t="s">
        <v>812</v>
      </c>
      <c r="D103" s="430" t="s">
        <v>812</v>
      </c>
      <c r="E103" s="430" t="s">
        <v>812</v>
      </c>
      <c r="F103" s="430" t="n">
        <v>1860</v>
      </c>
      <c r="G103" s="430" t="n">
        <v>149</v>
      </c>
    </row>
    <row r="104" s="118" customFormat="true" ht="12.75" hidden="false" customHeight="false" outlineLevel="0" collapsed="false">
      <c r="A104" s="145" t="s">
        <v>1682</v>
      </c>
      <c r="B104" s="430" t="n">
        <v>2437</v>
      </c>
      <c r="C104" s="430" t="s">
        <v>812</v>
      </c>
      <c r="D104" s="430" t="n">
        <v>42</v>
      </c>
      <c r="E104" s="430" t="s">
        <v>812</v>
      </c>
      <c r="F104" s="430" t="n">
        <v>2340</v>
      </c>
      <c r="G104" s="430" t="n">
        <v>54</v>
      </c>
    </row>
    <row r="105" s="118" customFormat="true" ht="12.75" hidden="false" customHeight="false" outlineLevel="0" collapsed="false">
      <c r="A105" s="145" t="s">
        <v>1683</v>
      </c>
      <c r="B105" s="430" t="n">
        <v>1993</v>
      </c>
      <c r="C105" s="430" t="s">
        <v>812</v>
      </c>
      <c r="D105" s="430" t="n">
        <v>79</v>
      </c>
      <c r="E105" s="430" t="s">
        <v>812</v>
      </c>
      <c r="F105" s="430" t="n">
        <v>1909</v>
      </c>
      <c r="G105" s="430" t="n">
        <v>4</v>
      </c>
    </row>
    <row r="106" s="118" customFormat="true" ht="12.75" hidden="false" customHeight="false" outlineLevel="0" collapsed="false">
      <c r="A106" s="145" t="s">
        <v>1684</v>
      </c>
      <c r="B106" s="430" t="n">
        <v>6145</v>
      </c>
      <c r="C106" s="430" t="s">
        <v>812</v>
      </c>
      <c r="D106" s="430" t="n">
        <v>30</v>
      </c>
      <c r="E106" s="430" t="s">
        <v>812</v>
      </c>
      <c r="F106" s="430" t="n">
        <v>5929</v>
      </c>
      <c r="G106" s="430" t="n">
        <v>186</v>
      </c>
    </row>
    <row r="107" s="118" customFormat="true" ht="12.75" hidden="false" customHeight="false" outlineLevel="0" collapsed="false">
      <c r="A107" s="145" t="s">
        <v>1685</v>
      </c>
      <c r="B107" s="430" t="n">
        <v>112</v>
      </c>
      <c r="C107" s="430" t="s">
        <v>812</v>
      </c>
      <c r="D107" s="430" t="s">
        <v>812</v>
      </c>
      <c r="E107" s="430" t="s">
        <v>812</v>
      </c>
      <c r="F107" s="430" t="n">
        <v>111</v>
      </c>
      <c r="G107" s="430" t="n">
        <v>0</v>
      </c>
    </row>
    <row r="108" s="118" customFormat="true" ht="12.75" hidden="false" customHeight="false" outlineLevel="0" collapsed="false">
      <c r="A108" s="145" t="s">
        <v>853</v>
      </c>
      <c r="B108" s="430" t="n">
        <v>12</v>
      </c>
      <c r="C108" s="430" t="s">
        <v>812</v>
      </c>
      <c r="D108" s="430" t="s">
        <v>812</v>
      </c>
      <c r="E108" s="430" t="s">
        <v>812</v>
      </c>
      <c r="F108" s="430" t="n">
        <v>11</v>
      </c>
      <c r="G108" s="430" t="n">
        <v>2</v>
      </c>
    </row>
    <row r="109" s="118" customFormat="true" ht="12.75" hidden="false" customHeight="false" outlineLevel="0" collapsed="false">
      <c r="A109" s="145" t="s">
        <v>1686</v>
      </c>
      <c r="B109" s="430" t="n">
        <v>4064903</v>
      </c>
      <c r="C109" s="430" t="s">
        <v>812</v>
      </c>
      <c r="D109" s="430" t="n">
        <v>2852</v>
      </c>
      <c r="E109" s="430" t="n">
        <v>38161</v>
      </c>
      <c r="F109" s="430" t="n">
        <v>4006068</v>
      </c>
      <c r="G109" s="430" t="n">
        <v>17821</v>
      </c>
    </row>
    <row r="110" s="118" customFormat="true" ht="12.75" hidden="false" customHeight="false" outlineLevel="0" collapsed="false">
      <c r="A110" s="145" t="s">
        <v>1687</v>
      </c>
      <c r="B110" s="430" t="n">
        <v>8031</v>
      </c>
      <c r="C110" s="430" t="s">
        <v>812</v>
      </c>
      <c r="D110" s="430" t="s">
        <v>812</v>
      </c>
      <c r="E110" s="430" t="s">
        <v>812</v>
      </c>
      <c r="F110" s="430" t="n">
        <v>8025</v>
      </c>
      <c r="G110" s="430" t="n">
        <v>7</v>
      </c>
    </row>
    <row r="111" s="118" customFormat="true" ht="12.75" hidden="false" customHeight="false" outlineLevel="0" collapsed="false">
      <c r="A111" s="145" t="s">
        <v>856</v>
      </c>
      <c r="B111" s="430" t="n">
        <v>36057</v>
      </c>
      <c r="C111" s="430" t="s">
        <v>812</v>
      </c>
      <c r="D111" s="430" t="s">
        <v>812</v>
      </c>
      <c r="E111" s="430" t="n">
        <v>21753</v>
      </c>
      <c r="F111" s="430" t="n">
        <v>13837</v>
      </c>
      <c r="G111" s="430" t="n">
        <v>467</v>
      </c>
    </row>
    <row r="112" s="118" customFormat="true" ht="12.75" hidden="false" customHeight="false" outlineLevel="0" collapsed="false">
      <c r="A112" s="145" t="s">
        <v>1782</v>
      </c>
      <c r="B112" s="430" t="n">
        <v>21080</v>
      </c>
      <c r="C112" s="430" t="s">
        <v>812</v>
      </c>
      <c r="D112" s="430" t="n">
        <v>19</v>
      </c>
      <c r="E112" s="430" t="s">
        <v>812</v>
      </c>
      <c r="F112" s="430" t="n">
        <v>18309</v>
      </c>
      <c r="G112" s="430" t="n">
        <v>2752</v>
      </c>
    </row>
    <row r="113" s="118" customFormat="true" ht="12.75" hidden="false" customHeight="false" outlineLevel="0" collapsed="false">
      <c r="A113" s="145" t="s">
        <v>858</v>
      </c>
      <c r="B113" s="430" t="n">
        <v>47031</v>
      </c>
      <c r="C113" s="430" t="s">
        <v>812</v>
      </c>
      <c r="D113" s="430" t="n">
        <v>479</v>
      </c>
      <c r="E113" s="430" t="s">
        <v>812</v>
      </c>
      <c r="F113" s="430" t="n">
        <v>46540</v>
      </c>
      <c r="G113" s="430" t="n">
        <v>13</v>
      </c>
    </row>
    <row r="114" s="118" customFormat="true" ht="12.75" hidden="false" customHeight="false" outlineLevel="0" collapsed="false">
      <c r="A114" s="145" t="s">
        <v>1783</v>
      </c>
      <c r="B114" s="430" t="n">
        <v>160474</v>
      </c>
      <c r="C114" s="430" t="s">
        <v>812</v>
      </c>
      <c r="D114" s="430" t="n">
        <v>1</v>
      </c>
      <c r="E114" s="430" t="s">
        <v>812</v>
      </c>
      <c r="F114" s="430" t="n">
        <v>160473</v>
      </c>
      <c r="G114" s="430" t="n">
        <v>0</v>
      </c>
    </row>
    <row r="115" s="118" customFormat="true" ht="12.75" hidden="false" customHeight="false" outlineLevel="0" collapsed="false">
      <c r="A115" s="145" t="s">
        <v>1069</v>
      </c>
      <c r="B115" s="430" t="n">
        <v>558452</v>
      </c>
      <c r="C115" s="430" t="n">
        <v>0</v>
      </c>
      <c r="D115" s="430" t="n">
        <v>4944</v>
      </c>
      <c r="E115" s="430" t="s">
        <v>812</v>
      </c>
      <c r="F115" s="430" t="n">
        <v>512587</v>
      </c>
      <c r="G115" s="430" t="n">
        <v>3817</v>
      </c>
    </row>
    <row r="116" s="118" customFormat="true" ht="12.75" hidden="false" customHeight="false" outlineLevel="0" collapsed="false">
      <c r="A116" s="145" t="s">
        <v>1784</v>
      </c>
      <c r="B116" s="430" t="n">
        <v>38171</v>
      </c>
      <c r="C116" s="430" t="s">
        <v>812</v>
      </c>
      <c r="D116" s="430" t="n">
        <v>20</v>
      </c>
      <c r="E116" s="430" t="s">
        <v>812</v>
      </c>
      <c r="F116" s="430" t="n">
        <v>36831</v>
      </c>
      <c r="G116" s="430" t="n">
        <v>1321</v>
      </c>
    </row>
    <row r="117" customFormat="false" ht="12.75" hidden="false" customHeight="false" outlineLevel="0" collapsed="false">
      <c r="A117" s="145" t="s">
        <v>1785</v>
      </c>
      <c r="B117" s="430" t="n">
        <v>876</v>
      </c>
      <c r="C117" s="430" t="s">
        <v>812</v>
      </c>
      <c r="D117" s="430" t="n">
        <v>0</v>
      </c>
      <c r="E117" s="430" t="s">
        <v>812</v>
      </c>
      <c r="F117" s="430" t="n">
        <v>876</v>
      </c>
      <c r="G117" s="430" t="n">
        <v>0</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30391995</v>
      </c>
      <c r="C119" s="425" t="n">
        <v>10878</v>
      </c>
      <c r="D119" s="425" t="n">
        <v>83998</v>
      </c>
      <c r="E119" s="425" t="n">
        <v>89544</v>
      </c>
      <c r="F119" s="425" t="n">
        <v>29850175</v>
      </c>
      <c r="G119" s="425" t="n">
        <v>311000</v>
      </c>
    </row>
    <row r="120" s="118" customFormat="true" ht="12.75" hidden="false" customHeight="false" outlineLevel="0" collapsed="false">
      <c r="A120" s="145" t="s">
        <v>1691</v>
      </c>
      <c r="B120" s="430" t="n">
        <v>2</v>
      </c>
      <c r="C120" s="430" t="s">
        <v>812</v>
      </c>
      <c r="D120" s="430" t="s">
        <v>812</v>
      </c>
      <c r="E120" s="430" t="s">
        <v>812</v>
      </c>
      <c r="F120" s="430" t="n">
        <v>2</v>
      </c>
      <c r="G120" s="430" t="n">
        <v>0</v>
      </c>
    </row>
    <row r="121" s="118" customFormat="true" ht="12.75" hidden="false" customHeight="false" outlineLevel="0" collapsed="false">
      <c r="A121" s="145" t="s">
        <v>1692</v>
      </c>
      <c r="B121" s="430" t="n">
        <v>3</v>
      </c>
      <c r="C121" s="430" t="s">
        <v>812</v>
      </c>
      <c r="D121" s="430" t="s">
        <v>812</v>
      </c>
      <c r="E121" s="430" t="s">
        <v>812</v>
      </c>
      <c r="F121" s="430" t="n">
        <v>3</v>
      </c>
      <c r="G121" s="430" t="n">
        <v>0</v>
      </c>
    </row>
    <row r="122" s="118" customFormat="true" ht="12.75" hidden="false" customHeight="false" outlineLevel="0" collapsed="false">
      <c r="A122" s="145" t="s">
        <v>1693</v>
      </c>
      <c r="B122" s="430" t="n">
        <v>8612</v>
      </c>
      <c r="C122" s="430" t="s">
        <v>812</v>
      </c>
      <c r="D122" s="430" t="n">
        <v>0</v>
      </c>
      <c r="E122" s="430" t="s">
        <v>812</v>
      </c>
      <c r="F122" s="430" t="n">
        <v>248</v>
      </c>
      <c r="G122" s="430" t="n">
        <v>1</v>
      </c>
    </row>
    <row r="123" s="118" customFormat="true" ht="12.75" hidden="false" customHeight="false" outlineLevel="0" collapsed="false">
      <c r="A123" s="145" t="s">
        <v>1058</v>
      </c>
      <c r="B123" s="430" t="n">
        <v>882766</v>
      </c>
      <c r="C123" s="430" t="n">
        <v>14</v>
      </c>
      <c r="D123" s="430" t="n">
        <v>430</v>
      </c>
      <c r="E123" s="430" t="n">
        <v>3560</v>
      </c>
      <c r="F123" s="430" t="n">
        <v>875474</v>
      </c>
      <c r="G123" s="430" t="n">
        <v>3288</v>
      </c>
    </row>
    <row r="124" s="118" customFormat="true" ht="12.75" hidden="false" customHeight="false" outlineLevel="0" collapsed="false">
      <c r="A124" s="145" t="s">
        <v>1694</v>
      </c>
      <c r="B124" s="430" t="n">
        <v>5</v>
      </c>
      <c r="C124" s="430" t="s">
        <v>812</v>
      </c>
      <c r="D124" s="430" t="n">
        <v>0</v>
      </c>
      <c r="E124" s="430" t="s">
        <v>812</v>
      </c>
      <c r="F124" s="430" t="n">
        <v>4</v>
      </c>
      <c r="G124" s="430" t="n">
        <v>1</v>
      </c>
    </row>
    <row r="125" s="118" customFormat="true" ht="12.75" hidden="false" customHeight="false" outlineLevel="0" collapsed="false">
      <c r="A125" s="145" t="s">
        <v>1695</v>
      </c>
      <c r="B125" s="430" t="n">
        <v>22653</v>
      </c>
      <c r="C125" s="430" t="s">
        <v>812</v>
      </c>
      <c r="D125" s="430" t="n">
        <v>0</v>
      </c>
      <c r="E125" s="430" t="s">
        <v>812</v>
      </c>
      <c r="F125" s="430" t="n">
        <v>100</v>
      </c>
      <c r="G125" s="430" t="n">
        <v>18</v>
      </c>
    </row>
    <row r="126" s="118" customFormat="true" ht="12.75" hidden="false" customHeight="false" outlineLevel="0" collapsed="false">
      <c r="A126" s="145" t="s">
        <v>1696</v>
      </c>
      <c r="B126" s="430" t="n">
        <v>347</v>
      </c>
      <c r="C126" s="430" t="s">
        <v>812</v>
      </c>
      <c r="D126" s="430" t="s">
        <v>812</v>
      </c>
      <c r="E126" s="430" t="s">
        <v>812</v>
      </c>
      <c r="F126" s="430" t="n">
        <v>345</v>
      </c>
      <c r="G126" s="430" t="n">
        <v>3</v>
      </c>
    </row>
    <row r="127" s="118" customFormat="true" ht="12.75" hidden="false" customHeight="false" outlineLevel="0" collapsed="false">
      <c r="A127" s="145" t="s">
        <v>1697</v>
      </c>
      <c r="B127" s="430" t="n">
        <v>3</v>
      </c>
      <c r="C127" s="430" t="s">
        <v>812</v>
      </c>
      <c r="D127" s="140" t="n">
        <v>0</v>
      </c>
      <c r="E127" s="430" t="s">
        <v>812</v>
      </c>
      <c r="F127" s="430" t="n">
        <v>3</v>
      </c>
      <c r="G127" s="430" t="n">
        <v>0</v>
      </c>
    </row>
    <row r="128" s="118" customFormat="true" ht="12.75" hidden="false" customHeight="false" outlineLevel="0" collapsed="false">
      <c r="A128" s="145" t="s">
        <v>1698</v>
      </c>
      <c r="B128" s="430" t="n">
        <v>19872</v>
      </c>
      <c r="C128" s="430" t="s">
        <v>812</v>
      </c>
      <c r="D128" s="430" t="n">
        <v>1</v>
      </c>
      <c r="E128" s="430" t="s">
        <v>812</v>
      </c>
      <c r="F128" s="430" t="n">
        <v>19868</v>
      </c>
      <c r="G128" s="430" t="n">
        <v>3</v>
      </c>
    </row>
    <row r="129" s="118" customFormat="true" ht="12.75" hidden="false" customHeight="false" outlineLevel="0" collapsed="false">
      <c r="A129" s="145" t="s">
        <v>1699</v>
      </c>
      <c r="B129" s="430" t="n">
        <v>7816</v>
      </c>
      <c r="C129" s="430" t="s">
        <v>812</v>
      </c>
      <c r="D129" s="430" t="n">
        <v>14</v>
      </c>
      <c r="E129" s="430" t="n">
        <v>15</v>
      </c>
      <c r="F129" s="430" t="n">
        <v>7766</v>
      </c>
      <c r="G129" s="430" t="n">
        <v>21</v>
      </c>
    </row>
    <row r="130" s="118" customFormat="true" ht="12.75" hidden="false" customHeight="false" outlineLevel="0" collapsed="false">
      <c r="A130" s="145" t="s">
        <v>1700</v>
      </c>
      <c r="B130" s="430" t="n">
        <v>12204726</v>
      </c>
      <c r="C130" s="430" t="n">
        <v>1233</v>
      </c>
      <c r="D130" s="430" t="n">
        <v>27006</v>
      </c>
      <c r="E130" s="430" t="n">
        <v>1821</v>
      </c>
      <c r="F130" s="430" t="n">
        <v>12148787</v>
      </c>
      <c r="G130" s="430" t="n">
        <v>25599</v>
      </c>
    </row>
    <row r="131" s="118" customFormat="true" ht="12.75" hidden="false" customHeight="false" outlineLevel="0" collapsed="false">
      <c r="A131" s="145" t="s">
        <v>875</v>
      </c>
      <c r="B131" s="430" t="n">
        <v>184</v>
      </c>
      <c r="C131" s="430" t="s">
        <v>812</v>
      </c>
      <c r="D131" s="430" t="n">
        <v>0</v>
      </c>
      <c r="E131" s="430" t="s">
        <v>812</v>
      </c>
      <c r="F131" s="430" t="n">
        <v>179</v>
      </c>
      <c r="G131" s="430" t="n">
        <v>4</v>
      </c>
    </row>
    <row r="132" s="118" customFormat="true" ht="12.75" hidden="false" customHeight="false" outlineLevel="0" collapsed="false">
      <c r="A132" s="145" t="s">
        <v>1701</v>
      </c>
      <c r="B132" s="430" t="n">
        <v>556665</v>
      </c>
      <c r="C132" s="430" t="s">
        <v>812</v>
      </c>
      <c r="D132" s="430" t="n">
        <v>1342</v>
      </c>
      <c r="E132" s="430" t="n">
        <v>16636</v>
      </c>
      <c r="F132" s="430" t="n">
        <v>498682</v>
      </c>
      <c r="G132" s="430" t="n">
        <v>40005</v>
      </c>
    </row>
    <row r="133" s="118" customFormat="true" ht="12.75" hidden="false" customHeight="false" outlineLevel="0" collapsed="false">
      <c r="A133" s="145" t="s">
        <v>1702</v>
      </c>
      <c r="B133" s="430" t="n">
        <v>204265</v>
      </c>
      <c r="C133" s="430" t="s">
        <v>812</v>
      </c>
      <c r="D133" s="430" t="n">
        <v>34</v>
      </c>
      <c r="E133" s="430" t="n">
        <v>16</v>
      </c>
      <c r="F133" s="430" t="n">
        <v>198799</v>
      </c>
      <c r="G133" s="430" t="n">
        <v>383</v>
      </c>
    </row>
    <row r="134" s="118" customFormat="true" ht="12.75" hidden="false" customHeight="false" outlineLevel="0" collapsed="false">
      <c r="A134" s="145" t="s">
        <v>1181</v>
      </c>
      <c r="B134" s="430" t="n">
        <v>0</v>
      </c>
      <c r="C134" s="430" t="s">
        <v>812</v>
      </c>
      <c r="D134" s="430" t="s">
        <v>812</v>
      </c>
      <c r="E134" s="430" t="s">
        <v>812</v>
      </c>
      <c r="F134" s="430" t="n">
        <v>0</v>
      </c>
      <c r="G134" s="430" t="n">
        <v>0</v>
      </c>
    </row>
    <row r="135" s="118" customFormat="true" ht="12.75" hidden="false" customHeight="false" outlineLevel="0" collapsed="false">
      <c r="A135" s="145" t="s">
        <v>1703</v>
      </c>
      <c r="B135" s="430" t="n">
        <v>15961</v>
      </c>
      <c r="C135" s="430" t="s">
        <v>812</v>
      </c>
      <c r="D135" s="430" t="n">
        <v>130</v>
      </c>
      <c r="E135" s="430" t="s">
        <v>812</v>
      </c>
      <c r="F135" s="430" t="n">
        <v>13868</v>
      </c>
      <c r="G135" s="430" t="n">
        <v>1963</v>
      </c>
    </row>
    <row r="136" s="118" customFormat="true" ht="12.75" hidden="false" customHeight="false" outlineLevel="0" collapsed="false">
      <c r="A136" s="145" t="s">
        <v>1103</v>
      </c>
      <c r="B136" s="430" t="n">
        <v>299598</v>
      </c>
      <c r="C136" s="430" t="s">
        <v>812</v>
      </c>
      <c r="D136" s="430" t="n">
        <v>259</v>
      </c>
      <c r="E136" s="430" t="s">
        <v>812</v>
      </c>
      <c r="F136" s="430" t="n">
        <v>297325</v>
      </c>
      <c r="G136" s="430" t="n">
        <v>2013</v>
      </c>
    </row>
    <row r="137" s="118" customFormat="true" ht="12.75" hidden="false" customHeight="false" outlineLevel="0" collapsed="false">
      <c r="A137" s="145" t="s">
        <v>1704</v>
      </c>
      <c r="B137" s="430" t="n">
        <v>28300</v>
      </c>
      <c r="C137" s="430" t="s">
        <v>812</v>
      </c>
      <c r="D137" s="430" t="n">
        <v>184</v>
      </c>
      <c r="E137" s="430" t="s">
        <v>812</v>
      </c>
      <c r="F137" s="430" t="n">
        <v>27960</v>
      </c>
      <c r="G137" s="430" t="n">
        <v>157</v>
      </c>
    </row>
    <row r="138" s="118" customFormat="true" ht="12.75" hidden="false" customHeight="false" outlineLevel="0" collapsed="false">
      <c r="A138" s="145" t="s">
        <v>1705</v>
      </c>
      <c r="B138" s="430" t="n">
        <v>470</v>
      </c>
      <c r="C138" s="430" t="s">
        <v>812</v>
      </c>
      <c r="D138" s="430" t="s">
        <v>812</v>
      </c>
      <c r="E138" s="430" t="s">
        <v>812</v>
      </c>
      <c r="F138" s="430" t="n">
        <v>470</v>
      </c>
      <c r="G138" s="430" t="s">
        <v>812</v>
      </c>
    </row>
    <row r="139" s="118" customFormat="true" ht="12.75" hidden="false" customHeight="false" outlineLevel="0" collapsed="false">
      <c r="A139" s="145" t="s">
        <v>1187</v>
      </c>
      <c r="B139" s="430" t="n">
        <v>81</v>
      </c>
      <c r="C139" s="430" t="s">
        <v>812</v>
      </c>
      <c r="D139" s="430" t="s">
        <v>812</v>
      </c>
      <c r="E139" s="430" t="s">
        <v>812</v>
      </c>
      <c r="F139" s="430" t="n">
        <v>81</v>
      </c>
      <c r="G139" s="430" t="n">
        <v>0</v>
      </c>
    </row>
    <row r="140" s="118" customFormat="true" ht="12.75" hidden="false" customHeight="false" outlineLevel="0" collapsed="false">
      <c r="A140" s="145" t="s">
        <v>884</v>
      </c>
      <c r="B140" s="430" t="n">
        <v>223</v>
      </c>
      <c r="C140" s="430" t="s">
        <v>812</v>
      </c>
      <c r="D140" s="430" t="s">
        <v>812</v>
      </c>
      <c r="E140" s="430" t="s">
        <v>812</v>
      </c>
      <c r="F140" s="430" t="n">
        <v>223</v>
      </c>
      <c r="G140" s="430" t="n">
        <v>0</v>
      </c>
    </row>
    <row r="141" s="118" customFormat="true" ht="12.75" hidden="false" customHeight="false" outlineLevel="0" collapsed="false">
      <c r="A141" s="145" t="s">
        <v>1706</v>
      </c>
      <c r="B141" s="430" t="n">
        <v>26597</v>
      </c>
      <c r="C141" s="430" t="s">
        <v>812</v>
      </c>
      <c r="D141" s="430" t="n">
        <v>97</v>
      </c>
      <c r="E141" s="430" t="s">
        <v>812</v>
      </c>
      <c r="F141" s="430" t="n">
        <v>26383</v>
      </c>
      <c r="G141" s="430" t="n">
        <v>117</v>
      </c>
    </row>
    <row r="142" s="118" customFormat="true" ht="12.75" hidden="false" customHeight="false" outlineLevel="0" collapsed="false">
      <c r="A142" s="145" t="s">
        <v>1204</v>
      </c>
      <c r="B142" s="430" t="n">
        <v>10452</v>
      </c>
      <c r="C142" s="430" t="s">
        <v>812</v>
      </c>
      <c r="D142" s="430" t="s">
        <v>812</v>
      </c>
      <c r="E142" s="430" t="s">
        <v>812</v>
      </c>
      <c r="F142" s="430" t="n">
        <v>10451</v>
      </c>
      <c r="G142" s="430" t="n">
        <v>1</v>
      </c>
    </row>
    <row r="143" s="118" customFormat="true" ht="12.75" hidden="false" customHeight="false" outlineLevel="0" collapsed="false">
      <c r="A143" s="145" t="s">
        <v>1144</v>
      </c>
      <c r="B143" s="430" t="n">
        <v>3337</v>
      </c>
      <c r="C143" s="430" t="s">
        <v>812</v>
      </c>
      <c r="D143" s="430" t="n">
        <v>4</v>
      </c>
      <c r="E143" s="430" t="s">
        <v>812</v>
      </c>
      <c r="F143" s="430" t="n">
        <v>3325</v>
      </c>
      <c r="G143" s="430" t="n">
        <v>8</v>
      </c>
    </row>
    <row r="144" s="118" customFormat="true" ht="12.75" hidden="false" customHeight="false" outlineLevel="0" collapsed="false">
      <c r="A144" s="145" t="s">
        <v>1707</v>
      </c>
      <c r="B144" s="430" t="n">
        <v>64979</v>
      </c>
      <c r="C144" s="430" t="s">
        <v>812</v>
      </c>
      <c r="D144" s="430" t="n">
        <v>149</v>
      </c>
      <c r="E144" s="430" t="s">
        <v>812</v>
      </c>
      <c r="F144" s="430" t="n">
        <v>64619</v>
      </c>
      <c r="G144" s="430" t="n">
        <v>210</v>
      </c>
    </row>
    <row r="145" s="118" customFormat="true" ht="12.75" hidden="false" customHeight="false" outlineLevel="0" collapsed="false">
      <c r="A145" s="145" t="s">
        <v>1168</v>
      </c>
      <c r="B145" s="430" t="n">
        <v>1556</v>
      </c>
      <c r="C145" s="430" t="s">
        <v>812</v>
      </c>
      <c r="D145" s="430" t="n">
        <v>8</v>
      </c>
      <c r="E145" s="430" t="s">
        <v>812</v>
      </c>
      <c r="F145" s="430" t="n">
        <v>1536</v>
      </c>
      <c r="G145" s="430" t="n">
        <v>11</v>
      </c>
    </row>
    <row r="146" s="118" customFormat="true" ht="12.75" hidden="false" customHeight="false" outlineLevel="0" collapsed="false">
      <c r="A146" s="145" t="s">
        <v>1065</v>
      </c>
      <c r="B146" s="430" t="n">
        <v>3</v>
      </c>
      <c r="C146" s="430" t="s">
        <v>812</v>
      </c>
      <c r="D146" s="430" t="s">
        <v>812</v>
      </c>
      <c r="E146" s="430" t="s">
        <v>812</v>
      </c>
      <c r="F146" s="430" t="n">
        <v>1</v>
      </c>
      <c r="G146" s="430" t="n">
        <v>2</v>
      </c>
    </row>
    <row r="147" s="118" customFormat="true" ht="12.75" hidden="false" customHeight="false" outlineLevel="0" collapsed="false">
      <c r="A147" s="145" t="s">
        <v>1708</v>
      </c>
      <c r="B147" s="430" t="n">
        <v>4583187</v>
      </c>
      <c r="C147" s="430" t="n">
        <v>3093</v>
      </c>
      <c r="D147" s="430" t="n">
        <v>14912</v>
      </c>
      <c r="E147" s="430" t="n">
        <v>22317</v>
      </c>
      <c r="F147" s="430" t="n">
        <v>4529415</v>
      </c>
      <c r="G147" s="430" t="n">
        <v>13303</v>
      </c>
    </row>
    <row r="148" s="118" customFormat="true" ht="12.75" hidden="false" customHeight="false" outlineLevel="0" collapsed="false">
      <c r="A148" s="145" t="s">
        <v>1709</v>
      </c>
      <c r="B148" s="430" t="n">
        <v>913094</v>
      </c>
      <c r="C148" s="430" t="s">
        <v>812</v>
      </c>
      <c r="D148" s="430" t="n">
        <v>4530</v>
      </c>
      <c r="E148" s="430" t="n">
        <v>30057</v>
      </c>
      <c r="F148" s="430" t="n">
        <v>876533</v>
      </c>
      <c r="G148" s="430" t="n">
        <v>1974</v>
      </c>
    </row>
    <row r="149" s="118" customFormat="true" ht="12.75" hidden="false" customHeight="false" outlineLevel="0" collapsed="false">
      <c r="A149" s="145" t="s">
        <v>1710</v>
      </c>
      <c r="B149" s="430" t="n">
        <v>5821</v>
      </c>
      <c r="C149" s="430" t="s">
        <v>812</v>
      </c>
      <c r="D149" s="430" t="n">
        <v>122</v>
      </c>
      <c r="E149" s="430" t="s">
        <v>812</v>
      </c>
      <c r="F149" s="430" t="n">
        <v>5562</v>
      </c>
      <c r="G149" s="430" t="n">
        <v>136</v>
      </c>
    </row>
    <row r="150" s="118" customFormat="true" ht="12.75" hidden="false" customHeight="false" outlineLevel="0" collapsed="false">
      <c r="A150" s="145" t="s">
        <v>1711</v>
      </c>
      <c r="B150" s="430" t="n">
        <v>566676</v>
      </c>
      <c r="C150" s="430" t="n">
        <v>2</v>
      </c>
      <c r="D150" s="430" t="n">
        <v>1002</v>
      </c>
      <c r="E150" s="430" t="n">
        <v>2014</v>
      </c>
      <c r="F150" s="430" t="n">
        <v>548854</v>
      </c>
      <c r="G150" s="430" t="n">
        <v>14801</v>
      </c>
    </row>
    <row r="151" s="118" customFormat="true" ht="12.75" hidden="false" customHeight="false" outlineLevel="0" collapsed="false">
      <c r="A151" s="145" t="s">
        <v>1712</v>
      </c>
      <c r="B151" s="430" t="n">
        <v>0</v>
      </c>
      <c r="C151" s="430" t="s">
        <v>812</v>
      </c>
      <c r="D151" s="430" t="s">
        <v>812</v>
      </c>
      <c r="E151" s="430" t="s">
        <v>812</v>
      </c>
      <c r="F151" s="430" t="n">
        <v>0</v>
      </c>
      <c r="G151" s="430" t="n">
        <v>0</v>
      </c>
    </row>
    <row r="152" s="118" customFormat="true" ht="12.75" hidden="false" customHeight="false" outlineLevel="0" collapsed="false">
      <c r="A152" s="145" t="s">
        <v>896</v>
      </c>
      <c r="B152" s="430" t="n">
        <v>8316</v>
      </c>
      <c r="C152" s="430" t="s">
        <v>812</v>
      </c>
      <c r="D152" s="430" t="n">
        <v>2</v>
      </c>
      <c r="E152" s="430" t="s">
        <v>812</v>
      </c>
      <c r="F152" s="430" t="n">
        <v>8252</v>
      </c>
      <c r="G152" s="430" t="n">
        <v>63</v>
      </c>
    </row>
    <row r="153" s="118" customFormat="true" ht="12.75" hidden="false" customHeight="false" outlineLevel="0" collapsed="false">
      <c r="A153" s="145" t="s">
        <v>1713</v>
      </c>
      <c r="B153" s="430" t="n">
        <v>95</v>
      </c>
      <c r="C153" s="430" t="s">
        <v>812</v>
      </c>
      <c r="D153" s="430" t="s">
        <v>812</v>
      </c>
      <c r="E153" s="430" t="s">
        <v>812</v>
      </c>
      <c r="F153" s="430" t="n">
        <v>80</v>
      </c>
      <c r="G153" s="430" t="n">
        <v>15</v>
      </c>
    </row>
    <row r="154" s="118" customFormat="true" ht="12.75" hidden="false" customHeight="false" outlineLevel="0" collapsed="false">
      <c r="A154" s="145" t="s">
        <v>1072</v>
      </c>
      <c r="B154" s="430" t="n">
        <v>126101</v>
      </c>
      <c r="C154" s="430" t="s">
        <v>812</v>
      </c>
      <c r="D154" s="430" t="n">
        <v>48</v>
      </c>
      <c r="E154" s="430" t="s">
        <v>812</v>
      </c>
      <c r="F154" s="430" t="n">
        <v>122818</v>
      </c>
      <c r="G154" s="430" t="n">
        <v>35</v>
      </c>
    </row>
    <row r="155" s="118" customFormat="true" ht="12.75" hidden="false" customHeight="false" outlineLevel="0" collapsed="false">
      <c r="A155" s="145" t="s">
        <v>1117</v>
      </c>
      <c r="B155" s="430" t="n">
        <v>443299</v>
      </c>
      <c r="C155" s="430" t="s">
        <v>812</v>
      </c>
      <c r="D155" s="430" t="n">
        <v>42</v>
      </c>
      <c r="E155" s="430" t="s">
        <v>812</v>
      </c>
      <c r="F155" s="430" t="n">
        <v>443173</v>
      </c>
      <c r="G155" s="430" t="n">
        <v>85</v>
      </c>
    </row>
    <row r="156" s="118" customFormat="true" ht="12.75" hidden="false" customHeight="false" outlineLevel="0" collapsed="false">
      <c r="A156" s="145" t="s">
        <v>1071</v>
      </c>
      <c r="B156" s="430" t="n">
        <v>600173</v>
      </c>
      <c r="C156" s="430" t="n">
        <v>0</v>
      </c>
      <c r="D156" s="430" t="n">
        <v>635</v>
      </c>
      <c r="E156" s="430" t="n">
        <v>1948</v>
      </c>
      <c r="F156" s="430" t="n">
        <v>594726</v>
      </c>
      <c r="G156" s="430" t="n">
        <v>2862</v>
      </c>
    </row>
    <row r="157" s="118" customFormat="true" ht="12.75" hidden="false" customHeight="false" outlineLevel="0" collapsed="false">
      <c r="A157" s="145" t="s">
        <v>1714</v>
      </c>
      <c r="B157" s="430" t="n">
        <v>30</v>
      </c>
      <c r="C157" s="430" t="s">
        <v>812</v>
      </c>
      <c r="D157" s="430" t="s">
        <v>812</v>
      </c>
      <c r="E157" s="430" t="s">
        <v>812</v>
      </c>
      <c r="F157" s="430" t="n">
        <v>9</v>
      </c>
      <c r="G157" s="430" t="n">
        <v>21</v>
      </c>
    </row>
    <row r="158" s="118" customFormat="true" ht="12.75" hidden="false" customHeight="false" outlineLevel="0" collapsed="false">
      <c r="A158" s="145" t="s">
        <v>1715</v>
      </c>
      <c r="B158" s="430" t="n">
        <v>3</v>
      </c>
      <c r="C158" s="430" t="s">
        <v>812</v>
      </c>
      <c r="D158" s="430" t="s">
        <v>812</v>
      </c>
      <c r="E158" s="430" t="s">
        <v>812</v>
      </c>
      <c r="F158" s="430" t="n">
        <v>3</v>
      </c>
      <c r="G158" s="118" t="n">
        <v>0</v>
      </c>
    </row>
    <row r="159" s="369" customFormat="true" ht="12.75" hidden="false" customHeight="false" outlineLevel="0" collapsed="false">
      <c r="A159" s="145" t="s">
        <v>1716</v>
      </c>
      <c r="B159" s="430" t="s">
        <v>812</v>
      </c>
      <c r="C159" s="430" t="s">
        <v>812</v>
      </c>
      <c r="D159" s="430" t="s">
        <v>812</v>
      </c>
      <c r="E159" s="430" t="s">
        <v>812</v>
      </c>
      <c r="F159" s="430" t="s">
        <v>812</v>
      </c>
      <c r="G159" s="430" t="s">
        <v>812</v>
      </c>
    </row>
    <row r="160" s="118" customFormat="true" ht="12.75" hidden="false" customHeight="false" outlineLevel="0" collapsed="false">
      <c r="A160" s="145" t="s">
        <v>1173</v>
      </c>
      <c r="B160" s="430" t="n">
        <v>5</v>
      </c>
      <c r="C160" s="430" t="s">
        <v>812</v>
      </c>
      <c r="D160" s="430" t="s">
        <v>812</v>
      </c>
      <c r="E160" s="430" t="s">
        <v>812</v>
      </c>
      <c r="F160" s="430" t="n">
        <v>4</v>
      </c>
      <c r="G160" s="430" t="n">
        <v>1</v>
      </c>
    </row>
    <row r="161" s="118" customFormat="true" ht="12.75" hidden="false" customHeight="false" outlineLevel="0" collapsed="false">
      <c r="A161" s="145" t="s">
        <v>1717</v>
      </c>
      <c r="B161" s="430" t="n">
        <v>1056</v>
      </c>
      <c r="C161" s="430" t="s">
        <v>812</v>
      </c>
      <c r="D161" s="430" t="n">
        <v>0</v>
      </c>
      <c r="E161" s="430" t="s">
        <v>812</v>
      </c>
      <c r="F161" s="430" t="n">
        <v>1055</v>
      </c>
      <c r="G161" s="430" t="n">
        <v>1</v>
      </c>
    </row>
    <row r="162" s="118" customFormat="true" ht="12.75" hidden="false" customHeight="false" outlineLevel="0" collapsed="false">
      <c r="A162" s="145" t="s">
        <v>1718</v>
      </c>
      <c r="B162" s="430" t="n">
        <v>239502</v>
      </c>
      <c r="C162" s="430" t="s">
        <v>812</v>
      </c>
      <c r="D162" s="430" t="n">
        <v>33</v>
      </c>
      <c r="E162" s="430" t="s">
        <v>812</v>
      </c>
      <c r="F162" s="430" t="n">
        <v>239463</v>
      </c>
      <c r="G162" s="430" t="n">
        <v>7</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639704</v>
      </c>
      <c r="C164" s="430" t="s">
        <v>812</v>
      </c>
      <c r="D164" s="430" t="n">
        <v>995</v>
      </c>
      <c r="E164" s="430" t="s">
        <v>812</v>
      </c>
      <c r="F164" s="430" t="n">
        <v>637520</v>
      </c>
      <c r="G164" s="430" t="n">
        <v>1189</v>
      </c>
    </row>
    <row r="165" s="118" customFormat="true" ht="12.75" hidden="false" customHeight="false" outlineLevel="0" collapsed="false">
      <c r="A165" s="145" t="s">
        <v>1082</v>
      </c>
      <c r="B165" s="430" t="n">
        <v>1474745</v>
      </c>
      <c r="C165" s="430" t="s">
        <v>812</v>
      </c>
      <c r="D165" s="430" t="n">
        <v>2826</v>
      </c>
      <c r="E165" s="430" t="n">
        <v>5290</v>
      </c>
      <c r="F165" s="430" t="n">
        <v>1461797</v>
      </c>
      <c r="G165" s="430" t="n">
        <v>46</v>
      </c>
    </row>
    <row r="166" s="118" customFormat="true" ht="12.75" hidden="false" customHeight="false" outlineLevel="0" collapsed="false">
      <c r="A166" s="145" t="s">
        <v>1721</v>
      </c>
      <c r="B166" s="430" t="n">
        <v>6430715</v>
      </c>
      <c r="C166" s="430" t="n">
        <v>6537</v>
      </c>
      <c r="D166" s="430" t="n">
        <v>29193</v>
      </c>
      <c r="E166" s="430" t="n">
        <v>5870</v>
      </c>
      <c r="F166" s="430" t="n">
        <v>6184410</v>
      </c>
      <c r="G166" s="430" t="n">
        <v>202654</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37439936</v>
      </c>
      <c r="C168" s="425" t="n">
        <v>18015</v>
      </c>
      <c r="D168" s="425" t="n">
        <v>155456</v>
      </c>
      <c r="E168" s="425" t="n">
        <v>33031</v>
      </c>
      <c r="F168" s="425" t="n">
        <v>29118818</v>
      </c>
      <c r="G168" s="425" t="n">
        <v>645742</v>
      </c>
    </row>
    <row r="169" s="118" customFormat="true" ht="12.75" hidden="false" customHeight="false" outlineLevel="0" collapsed="false">
      <c r="A169" s="145" t="s">
        <v>1074</v>
      </c>
      <c r="B169" s="430" t="n">
        <v>3219</v>
      </c>
      <c r="C169" s="430" t="s">
        <v>812</v>
      </c>
      <c r="D169" s="430" t="n">
        <v>35</v>
      </c>
      <c r="E169" s="430" t="s">
        <v>812</v>
      </c>
      <c r="F169" s="430" t="n">
        <v>3171</v>
      </c>
      <c r="G169" s="430" t="n">
        <v>14</v>
      </c>
    </row>
    <row r="170" s="118" customFormat="true" ht="12.75" hidden="false" customHeight="false" outlineLevel="0" collapsed="false">
      <c r="A170" s="145" t="s">
        <v>1126</v>
      </c>
      <c r="B170" s="430" t="n">
        <v>11414</v>
      </c>
      <c r="C170" s="430" t="s">
        <v>812</v>
      </c>
      <c r="D170" s="430" t="n">
        <v>4407</v>
      </c>
      <c r="E170" s="430" t="s">
        <v>812</v>
      </c>
      <c r="F170" s="430" t="n">
        <v>6792</v>
      </c>
      <c r="G170" s="430" t="n">
        <v>214</v>
      </c>
    </row>
    <row r="171" s="118" customFormat="true" ht="12.75" hidden="false" customHeight="false" outlineLevel="0" collapsed="false">
      <c r="A171" s="145" t="s">
        <v>1073</v>
      </c>
      <c r="B171" s="430" t="n">
        <v>2856538</v>
      </c>
      <c r="C171" s="430" t="s">
        <v>812</v>
      </c>
      <c r="D171" s="430" t="n">
        <v>1961</v>
      </c>
      <c r="E171" s="430" t="s">
        <v>812</v>
      </c>
      <c r="F171" s="430" t="n">
        <v>2624368</v>
      </c>
      <c r="G171" s="430" t="n">
        <v>351</v>
      </c>
    </row>
    <row r="172" customFormat="false" ht="12.75" hidden="false" customHeight="false" outlineLevel="0" collapsed="false">
      <c r="A172" s="145" t="s">
        <v>1722</v>
      </c>
      <c r="B172" s="430" t="n">
        <v>8877</v>
      </c>
      <c r="C172" s="430" t="s">
        <v>812</v>
      </c>
      <c r="D172" s="430" t="n">
        <v>96</v>
      </c>
      <c r="E172" s="430" t="s">
        <v>812</v>
      </c>
      <c r="F172" s="430" t="n">
        <v>8510</v>
      </c>
      <c r="G172" s="430" t="n">
        <v>271</v>
      </c>
    </row>
    <row r="173" s="118" customFormat="true" ht="12.75" hidden="false" customHeight="false" outlineLevel="0" collapsed="false">
      <c r="A173" s="145" t="s">
        <v>1054</v>
      </c>
      <c r="B173" s="430" t="n">
        <v>210911</v>
      </c>
      <c r="C173" s="430" t="n">
        <v>11</v>
      </c>
      <c r="D173" s="430" t="n">
        <v>149</v>
      </c>
      <c r="E173" s="430" t="s">
        <v>812</v>
      </c>
      <c r="F173" s="430" t="n">
        <v>189089</v>
      </c>
      <c r="G173" s="430" t="n">
        <v>21662</v>
      </c>
    </row>
    <row r="174" s="441" customFormat="true" ht="12.75" hidden="false" customHeight="false" outlineLevel="0" collapsed="false">
      <c r="A174" s="145" t="s">
        <v>1723</v>
      </c>
      <c r="B174" s="430" t="n">
        <v>37</v>
      </c>
      <c r="C174" s="430" t="s">
        <v>812</v>
      </c>
      <c r="D174" s="430" t="n">
        <v>1</v>
      </c>
      <c r="E174" s="430" t="s">
        <v>812</v>
      </c>
      <c r="F174" s="430" t="n">
        <v>23</v>
      </c>
      <c r="G174" s="430" t="n">
        <v>14</v>
      </c>
    </row>
    <row r="175" s="118" customFormat="true" ht="12.75" hidden="false" customHeight="false" outlineLevel="0" collapsed="false">
      <c r="A175" s="145" t="s">
        <v>1724</v>
      </c>
      <c r="B175" s="430" t="n">
        <v>0</v>
      </c>
      <c r="C175" s="430" t="s">
        <v>812</v>
      </c>
      <c r="D175" s="430" t="s">
        <v>812</v>
      </c>
      <c r="E175" s="430" t="s">
        <v>812</v>
      </c>
      <c r="F175" s="430" t="s">
        <v>812</v>
      </c>
      <c r="G175" s="430" t="n">
        <v>0</v>
      </c>
    </row>
    <row r="176" s="118" customFormat="true" ht="12.75" hidden="false" customHeight="false" outlineLevel="0" collapsed="false">
      <c r="A176" s="145" t="s">
        <v>919</v>
      </c>
      <c r="B176" s="430" t="n">
        <v>4</v>
      </c>
      <c r="C176" s="430" t="s">
        <v>812</v>
      </c>
      <c r="D176" s="430" t="s">
        <v>812</v>
      </c>
      <c r="E176" s="430" t="s">
        <v>812</v>
      </c>
      <c r="F176" s="430" t="n">
        <v>2</v>
      </c>
      <c r="G176" s="430" t="n">
        <v>2</v>
      </c>
    </row>
    <row r="177" s="118" customFormat="true" ht="12.75" hidden="false" customHeight="false" outlineLevel="0" collapsed="false">
      <c r="A177" s="145" t="s">
        <v>1725</v>
      </c>
      <c r="B177" s="430" t="n">
        <v>11670179</v>
      </c>
      <c r="C177" s="430" t="n">
        <v>1770</v>
      </c>
      <c r="D177" s="430" t="n">
        <v>52932</v>
      </c>
      <c r="E177" s="430" t="n">
        <v>22478</v>
      </c>
      <c r="F177" s="430" t="n">
        <v>9246053</v>
      </c>
      <c r="G177" s="430" t="n">
        <v>318614</v>
      </c>
    </row>
    <row r="178" s="118" customFormat="true" ht="12.75" hidden="false" customHeight="false" outlineLevel="0" collapsed="false">
      <c r="A178" s="145" t="s">
        <v>1084</v>
      </c>
      <c r="B178" s="430" t="n">
        <v>48444</v>
      </c>
      <c r="C178" s="430" t="n">
        <v>7</v>
      </c>
      <c r="D178" s="430" t="n">
        <v>4709</v>
      </c>
      <c r="E178" s="430" t="s">
        <v>812</v>
      </c>
      <c r="F178" s="430" t="n">
        <v>43694</v>
      </c>
      <c r="G178" s="430" t="n">
        <v>34</v>
      </c>
    </row>
    <row r="179" s="118" customFormat="true" ht="12.75" hidden="false" customHeight="false" outlineLevel="0" collapsed="false">
      <c r="A179" s="145" t="s">
        <v>922</v>
      </c>
      <c r="B179" s="430" t="n">
        <v>75105</v>
      </c>
      <c r="C179" s="430" t="n">
        <v>64</v>
      </c>
      <c r="D179" s="430" t="n">
        <v>167</v>
      </c>
      <c r="E179" s="430" t="n">
        <v>7</v>
      </c>
      <c r="F179" s="430" t="n">
        <v>61585</v>
      </c>
      <c r="G179" s="430" t="n">
        <v>13261</v>
      </c>
    </row>
    <row r="180" s="118" customFormat="true" ht="12.75" hidden="false" customHeight="false" outlineLevel="0" collapsed="false">
      <c r="A180" s="145" t="s">
        <v>1025</v>
      </c>
      <c r="B180" s="430" t="n">
        <v>1390168</v>
      </c>
      <c r="C180" s="430" t="n">
        <v>307</v>
      </c>
      <c r="D180" s="430" t="n">
        <v>4973</v>
      </c>
      <c r="E180" s="430" t="n">
        <v>5009</v>
      </c>
      <c r="F180" s="430" t="n">
        <v>1319727</v>
      </c>
      <c r="G180" s="430" t="n">
        <v>55110</v>
      </c>
    </row>
    <row r="181" s="118" customFormat="true" ht="12.75" hidden="false" customHeight="false" outlineLevel="0" collapsed="false">
      <c r="A181" s="145" t="s">
        <v>924</v>
      </c>
      <c r="B181" s="430" t="n">
        <v>1539765</v>
      </c>
      <c r="C181" s="454" t="n">
        <v>3</v>
      </c>
      <c r="D181" s="454" t="n">
        <v>1694</v>
      </c>
      <c r="E181" s="454" t="n">
        <v>266</v>
      </c>
      <c r="F181" s="454" t="n">
        <v>1527283</v>
      </c>
      <c r="G181" s="454" t="n">
        <v>10519</v>
      </c>
    </row>
    <row r="182" s="118" customFormat="true" ht="12.75" hidden="false" customHeight="false" outlineLevel="0" collapsed="false">
      <c r="A182" s="452" t="s">
        <v>1726</v>
      </c>
      <c r="B182" s="473" t="n">
        <v>380710</v>
      </c>
      <c r="C182" s="430" t="s">
        <v>812</v>
      </c>
      <c r="D182" s="454" t="n">
        <v>14</v>
      </c>
      <c r="E182" s="430" t="s">
        <v>812</v>
      </c>
      <c r="F182" s="454" t="n">
        <v>51150</v>
      </c>
      <c r="G182" s="454" t="n">
        <v>21</v>
      </c>
    </row>
    <row r="183" customFormat="false" ht="12.75" hidden="false" customHeight="false" outlineLevel="0" collapsed="false">
      <c r="A183" s="452" t="s">
        <v>1727</v>
      </c>
      <c r="B183" s="473" t="n">
        <v>1499713</v>
      </c>
      <c r="C183" s="430" t="s">
        <v>812</v>
      </c>
      <c r="D183" s="454" t="n">
        <v>3612</v>
      </c>
      <c r="E183" s="430" t="s">
        <v>812</v>
      </c>
      <c r="F183" s="454" t="n">
        <v>1107794</v>
      </c>
      <c r="G183" s="454" t="n">
        <v>2575</v>
      </c>
    </row>
    <row r="184" customFormat="false" ht="12.75" hidden="false" customHeight="false" outlineLevel="0" collapsed="false">
      <c r="A184" s="452" t="s">
        <v>1041</v>
      </c>
      <c r="B184" s="473" t="n">
        <v>256542</v>
      </c>
      <c r="C184" s="454" t="n">
        <v>30</v>
      </c>
      <c r="D184" s="454" t="n">
        <v>2281</v>
      </c>
      <c r="E184" s="430" t="s">
        <v>812</v>
      </c>
      <c r="F184" s="454" t="n">
        <v>223657</v>
      </c>
      <c r="G184" s="454" t="n">
        <v>7188</v>
      </c>
    </row>
    <row r="185" s="118" customFormat="true" ht="12.75" hidden="false" customHeight="false" outlineLevel="0" collapsed="false">
      <c r="A185" s="456" t="s">
        <v>928</v>
      </c>
      <c r="B185" s="473" t="n">
        <v>910140</v>
      </c>
      <c r="C185" s="454" t="n">
        <v>18</v>
      </c>
      <c r="D185" s="454" t="n">
        <v>14305</v>
      </c>
      <c r="E185" s="454" t="n">
        <v>1123</v>
      </c>
      <c r="F185" s="454" t="n">
        <v>686380</v>
      </c>
      <c r="G185" s="454" t="n">
        <v>70703</v>
      </c>
    </row>
    <row r="186" s="118" customFormat="true" ht="12.75" hidden="false" customHeight="false" outlineLevel="0" collapsed="false">
      <c r="A186" s="145" t="s">
        <v>1728</v>
      </c>
      <c r="B186" s="430" t="n">
        <v>172</v>
      </c>
      <c r="C186" s="430" t="s">
        <v>812</v>
      </c>
      <c r="D186" s="430" t="n">
        <v>19</v>
      </c>
      <c r="E186" s="430" t="s">
        <v>812</v>
      </c>
      <c r="F186" s="430" t="n">
        <v>113</v>
      </c>
      <c r="G186" s="430" t="n">
        <v>40</v>
      </c>
    </row>
    <row r="187" customFormat="false" ht="12.75" hidden="false" customHeight="false" outlineLevel="0" collapsed="false">
      <c r="A187" s="145" t="s">
        <v>1729</v>
      </c>
      <c r="B187" s="430" t="n">
        <v>2454</v>
      </c>
      <c r="C187" s="430" t="s">
        <v>812</v>
      </c>
      <c r="D187" s="430" t="n">
        <v>453</v>
      </c>
      <c r="E187" s="430" t="s">
        <v>812</v>
      </c>
      <c r="F187" s="430" t="n">
        <v>1098</v>
      </c>
      <c r="G187" s="430" t="n">
        <v>903</v>
      </c>
    </row>
    <row r="188" s="118" customFormat="true" ht="12.75" hidden="false" customHeight="false" outlineLevel="0" collapsed="false">
      <c r="A188" s="145" t="s">
        <v>931</v>
      </c>
      <c r="B188" s="430" t="n">
        <v>25274</v>
      </c>
      <c r="C188" s="430" t="s">
        <v>812</v>
      </c>
      <c r="D188" s="430" t="n">
        <v>4</v>
      </c>
      <c r="E188" s="430" t="s">
        <v>812</v>
      </c>
      <c r="F188" s="430" t="n">
        <v>24051</v>
      </c>
      <c r="G188" s="430" t="n">
        <v>1220</v>
      </c>
    </row>
    <row r="189" s="118" customFormat="true" ht="12.75" hidden="false" customHeight="false" outlineLevel="0" collapsed="false">
      <c r="A189" s="145" t="s">
        <v>1043</v>
      </c>
      <c r="B189" s="430" t="n">
        <v>7461523</v>
      </c>
      <c r="C189" s="430" t="n">
        <v>15006</v>
      </c>
      <c r="D189" s="430" t="n">
        <v>30433</v>
      </c>
      <c r="E189" s="430" t="n">
        <v>17</v>
      </c>
      <c r="F189" s="430" t="n">
        <v>4958920</v>
      </c>
      <c r="G189" s="430" t="n">
        <v>2857</v>
      </c>
    </row>
    <row r="190" customFormat="false" ht="12.75" hidden="false" customHeight="false" outlineLevel="0" collapsed="false">
      <c r="A190" s="145" t="s">
        <v>1038</v>
      </c>
      <c r="B190" s="430" t="n">
        <v>136229</v>
      </c>
      <c r="C190" s="430" t="s">
        <v>812</v>
      </c>
      <c r="D190" s="430" t="n">
        <v>73</v>
      </c>
      <c r="E190" s="430" t="s">
        <v>812</v>
      </c>
      <c r="F190" s="430" t="n">
        <v>135937</v>
      </c>
      <c r="G190" s="430" t="n">
        <v>219</v>
      </c>
    </row>
    <row r="191" s="118" customFormat="true" ht="12.75" hidden="false" customHeight="false" outlineLevel="0" collapsed="false">
      <c r="A191" s="145" t="s">
        <v>1125</v>
      </c>
      <c r="B191" s="430" t="n">
        <v>2890</v>
      </c>
      <c r="C191" s="430" t="n">
        <v>115</v>
      </c>
      <c r="D191" s="430" t="n">
        <v>1429</v>
      </c>
      <c r="E191" s="430" t="s">
        <v>812</v>
      </c>
      <c r="F191" s="430" t="n">
        <v>1337</v>
      </c>
      <c r="G191" s="430" t="n">
        <v>10</v>
      </c>
    </row>
    <row r="192" s="118" customFormat="true" ht="12.75" hidden="false" customHeight="false" outlineLevel="0" collapsed="false">
      <c r="A192" s="145" t="s">
        <v>1786</v>
      </c>
      <c r="B192" s="430" t="n">
        <v>3583</v>
      </c>
      <c r="C192" s="430" t="s">
        <v>812</v>
      </c>
      <c r="D192" s="430" t="n">
        <v>4</v>
      </c>
      <c r="E192" s="430" t="s">
        <v>812</v>
      </c>
      <c r="F192" s="430" t="n">
        <v>3283</v>
      </c>
      <c r="G192" s="430" t="n">
        <v>296</v>
      </c>
    </row>
    <row r="193" s="118" customFormat="true" ht="12.75" hidden="false" customHeight="false" outlineLevel="0" collapsed="false">
      <c r="A193" s="145" t="s">
        <v>936</v>
      </c>
      <c r="B193" s="430" t="n">
        <v>2042362</v>
      </c>
      <c r="C193" s="430" t="n">
        <v>11</v>
      </c>
      <c r="D193" s="430" t="n">
        <v>6809</v>
      </c>
      <c r="E193" s="430" t="n">
        <v>47</v>
      </c>
      <c r="F193" s="430" t="n">
        <v>558653</v>
      </c>
      <c r="G193" s="430" t="n">
        <v>33821</v>
      </c>
    </row>
    <row r="194" customFormat="false" ht="12.75" hidden="false" customHeight="false" outlineLevel="0" collapsed="false">
      <c r="A194" s="145" t="s">
        <v>1042</v>
      </c>
      <c r="B194" s="430" t="n">
        <v>112476</v>
      </c>
      <c r="C194" s="430" t="s">
        <v>812</v>
      </c>
      <c r="D194" s="430" t="n">
        <v>56</v>
      </c>
      <c r="E194" s="430" t="s">
        <v>812</v>
      </c>
      <c r="F194" s="430" t="n">
        <v>100259</v>
      </c>
      <c r="G194" s="430" t="n">
        <v>67</v>
      </c>
    </row>
    <row r="195" s="118" customFormat="true" ht="12.75" hidden="false" customHeight="false" outlineLevel="0" collapsed="false">
      <c r="A195" s="145" t="s">
        <v>1787</v>
      </c>
      <c r="B195" s="430" t="n">
        <v>6844</v>
      </c>
      <c r="C195" s="430" t="s">
        <v>812</v>
      </c>
      <c r="D195" s="430" t="n">
        <v>0</v>
      </c>
      <c r="E195" s="430" t="s">
        <v>812</v>
      </c>
      <c r="F195" s="430" t="n">
        <v>6590</v>
      </c>
      <c r="G195" s="430" t="n">
        <v>254</v>
      </c>
    </row>
    <row r="196" s="118" customFormat="true" ht="12.75" hidden="false" customHeight="false" outlineLevel="0" collapsed="false">
      <c r="A196" s="145" t="s">
        <v>1053</v>
      </c>
      <c r="B196" s="430" t="n">
        <v>5581</v>
      </c>
      <c r="C196" s="430" t="s">
        <v>812</v>
      </c>
      <c r="D196" s="430" t="n">
        <v>46</v>
      </c>
      <c r="E196" s="430" t="s">
        <v>812</v>
      </c>
      <c r="F196" s="430" t="n">
        <v>5288</v>
      </c>
      <c r="G196" s="430" t="n">
        <v>247</v>
      </c>
    </row>
    <row r="197" s="118" customFormat="true" ht="12.75" hidden="false" customHeight="false" outlineLevel="0" collapsed="false">
      <c r="A197" s="145" t="s">
        <v>940</v>
      </c>
      <c r="B197" s="430" t="n">
        <v>875</v>
      </c>
      <c r="C197" s="430" t="s">
        <v>812</v>
      </c>
      <c r="D197" s="430" t="n">
        <v>7</v>
      </c>
      <c r="E197" s="430" t="n">
        <v>3</v>
      </c>
      <c r="F197" s="430" t="n">
        <v>557</v>
      </c>
      <c r="G197" s="430" t="n">
        <v>308</v>
      </c>
    </row>
    <row r="198" s="118" customFormat="true" ht="12.75" hidden="false" customHeight="false" outlineLevel="0" collapsed="false">
      <c r="A198" s="145" t="s">
        <v>941</v>
      </c>
      <c r="B198" s="430" t="n">
        <v>677622</v>
      </c>
      <c r="C198" s="430" t="n">
        <v>3</v>
      </c>
      <c r="D198" s="430" t="n">
        <v>927</v>
      </c>
      <c r="E198" s="430" t="n">
        <v>179</v>
      </c>
      <c r="F198" s="430" t="n">
        <v>660590</v>
      </c>
      <c r="G198" s="430" t="n">
        <v>15923</v>
      </c>
    </row>
    <row r="199" s="118" customFormat="true" ht="12.75" hidden="false" customHeight="false" outlineLevel="0" collapsed="false">
      <c r="A199" s="145" t="s">
        <v>1149</v>
      </c>
      <c r="B199" s="430" t="n">
        <v>188</v>
      </c>
      <c r="C199" s="430" t="s">
        <v>812</v>
      </c>
      <c r="D199" s="430" t="n">
        <v>0</v>
      </c>
      <c r="E199" s="430" t="s">
        <v>812</v>
      </c>
      <c r="F199" s="430" t="n">
        <v>6</v>
      </c>
      <c r="G199" s="430" t="n">
        <v>182</v>
      </c>
    </row>
    <row r="200" s="118" customFormat="true" ht="12.75" hidden="false" customHeight="false" outlineLevel="0" collapsed="false">
      <c r="A200" s="145" t="s">
        <v>943</v>
      </c>
      <c r="B200" s="430" t="n">
        <v>411</v>
      </c>
      <c r="C200" s="430" t="s">
        <v>812</v>
      </c>
      <c r="D200" s="430" t="n">
        <v>5</v>
      </c>
      <c r="E200" s="430" t="s">
        <v>812</v>
      </c>
      <c r="F200" s="430" t="n">
        <v>369</v>
      </c>
      <c r="G200" s="430" t="n">
        <v>37</v>
      </c>
    </row>
    <row r="201" s="118" customFormat="true" ht="12.75" hidden="false" customHeight="false" outlineLevel="0" collapsed="false">
      <c r="A201" s="145" t="s">
        <v>1731</v>
      </c>
      <c r="B201" s="430" t="n">
        <v>5046</v>
      </c>
      <c r="C201" s="430" t="s">
        <v>812</v>
      </c>
      <c r="D201" s="430" t="n">
        <v>0</v>
      </c>
      <c r="E201" s="430" t="s">
        <v>812</v>
      </c>
      <c r="F201" s="430" t="n">
        <v>4758</v>
      </c>
      <c r="G201" s="430" t="n">
        <v>287</v>
      </c>
    </row>
    <row r="202" s="118" customFormat="true" ht="12.75" hidden="false" customHeight="false" outlineLevel="0" collapsed="false">
      <c r="A202" s="145" t="s">
        <v>1732</v>
      </c>
      <c r="B202" s="430" t="n">
        <v>2119</v>
      </c>
      <c r="C202" s="430" t="s">
        <v>812</v>
      </c>
      <c r="D202" s="430" t="n">
        <v>32</v>
      </c>
      <c r="E202" s="430" t="s">
        <v>812</v>
      </c>
      <c r="F202" s="430" t="n">
        <v>1143</v>
      </c>
      <c r="G202" s="430" t="n">
        <v>944</v>
      </c>
    </row>
    <row r="203" s="118" customFormat="true" ht="12.75" hidden="false" customHeight="false" outlineLevel="0" collapsed="false">
      <c r="A203" s="145" t="s">
        <v>1060</v>
      </c>
      <c r="B203" s="430" t="n">
        <v>4482</v>
      </c>
      <c r="C203" s="430" t="s">
        <v>812</v>
      </c>
      <c r="D203" s="430" t="n">
        <v>266</v>
      </c>
      <c r="E203" s="430" t="s">
        <v>812</v>
      </c>
      <c r="F203" s="430" t="n">
        <v>3344</v>
      </c>
      <c r="G203" s="430" t="n">
        <v>872</v>
      </c>
    </row>
    <row r="204" s="118" customFormat="true" ht="12.75" hidden="false" customHeight="false" outlineLevel="0" collapsed="false">
      <c r="A204" s="145" t="s">
        <v>1733</v>
      </c>
      <c r="B204" s="430" t="n">
        <v>131930</v>
      </c>
      <c r="C204" s="430" t="n">
        <v>0</v>
      </c>
      <c r="D204" s="430" t="n">
        <v>276</v>
      </c>
      <c r="E204" s="430" t="s">
        <v>812</v>
      </c>
      <c r="F204" s="430" t="n">
        <v>121392</v>
      </c>
      <c r="G204" s="430" t="n">
        <v>10259</v>
      </c>
    </row>
    <row r="205" s="118" customFormat="true" ht="12.75" hidden="false" customHeight="false" outlineLevel="0" collapsed="false">
      <c r="A205" s="145" t="s">
        <v>948</v>
      </c>
      <c r="B205" s="430" t="n">
        <v>328781</v>
      </c>
      <c r="C205" s="430" t="n">
        <v>1</v>
      </c>
      <c r="D205" s="430" t="n">
        <v>711</v>
      </c>
      <c r="E205" s="430" t="s">
        <v>812</v>
      </c>
      <c r="F205" s="430" t="n">
        <v>305213</v>
      </c>
      <c r="G205" s="430" t="n">
        <v>6655</v>
      </c>
    </row>
    <row r="206" customFormat="false" ht="12.75" hidden="false" customHeight="false" outlineLevel="0" collapsed="false">
      <c r="A206" s="145" t="s">
        <v>1014</v>
      </c>
      <c r="B206" s="430" t="n">
        <v>759907</v>
      </c>
      <c r="C206" s="430" t="s">
        <v>812</v>
      </c>
      <c r="D206" s="430" t="n">
        <v>2015</v>
      </c>
      <c r="E206" s="430" t="n">
        <v>877</v>
      </c>
      <c r="F206" s="430" t="n">
        <v>482310</v>
      </c>
      <c r="G206" s="430" t="n">
        <v>764</v>
      </c>
    </row>
    <row r="207" s="118" customFormat="true" ht="12.75" hidden="false" customHeight="false" outlineLevel="0" collapsed="false">
      <c r="A207" s="145" t="s">
        <v>950</v>
      </c>
      <c r="B207" s="430" t="n">
        <v>105216</v>
      </c>
      <c r="C207" s="430" t="n">
        <v>0</v>
      </c>
      <c r="D207" s="430" t="n">
        <v>1619</v>
      </c>
      <c r="E207" s="430" t="s">
        <v>812</v>
      </c>
      <c r="F207" s="430" t="n">
        <v>92616</v>
      </c>
      <c r="G207" s="430" t="n">
        <v>9096</v>
      </c>
    </row>
    <row r="208" s="118" customFormat="true" ht="12.75" hidden="false" customHeight="false" outlineLevel="0" collapsed="false">
      <c r="A208" s="145" t="s">
        <v>1734</v>
      </c>
      <c r="B208" s="430" t="n">
        <v>65610</v>
      </c>
      <c r="C208" s="430" t="n">
        <v>0</v>
      </c>
      <c r="D208" s="430" t="n">
        <v>91</v>
      </c>
      <c r="E208" s="430" t="n">
        <v>27</v>
      </c>
      <c r="F208" s="430" t="n">
        <v>61393</v>
      </c>
      <c r="G208" s="430" t="n">
        <v>4098</v>
      </c>
    </row>
    <row r="209" customFormat="false" ht="12.75" hidden="false" customHeight="false" outlineLevel="0" collapsed="false">
      <c r="A209" s="145" t="s">
        <v>1735</v>
      </c>
      <c r="B209" s="430" t="n">
        <v>2671256</v>
      </c>
      <c r="C209" s="430" t="n">
        <v>16</v>
      </c>
      <c r="D209" s="430" t="n">
        <v>296</v>
      </c>
      <c r="E209" s="430" t="s">
        <v>812</v>
      </c>
      <c r="F209" s="430" t="n">
        <v>2670452</v>
      </c>
      <c r="G209" s="430" t="n">
        <v>482</v>
      </c>
    </row>
    <row r="210" s="118" customFormat="true" ht="12.75" hidden="false" customHeight="false" outlineLevel="0" collapsed="false">
      <c r="A210" s="145" t="s">
        <v>1123</v>
      </c>
      <c r="B210" s="430" t="n">
        <v>1496</v>
      </c>
      <c r="C210" s="430" t="s">
        <v>812</v>
      </c>
      <c r="D210" s="430" t="n">
        <v>630</v>
      </c>
      <c r="E210" s="430" t="s">
        <v>812</v>
      </c>
      <c r="F210" s="430" t="n">
        <v>732</v>
      </c>
      <c r="G210" s="430" t="n">
        <v>134</v>
      </c>
    </row>
    <row r="211" s="118" customFormat="true" ht="12.75" hidden="false" customHeight="false" outlineLevel="0" collapsed="false">
      <c r="A211" s="145" t="s">
        <v>954</v>
      </c>
      <c r="B211" s="430" t="n">
        <v>677314</v>
      </c>
      <c r="C211" s="430" t="n">
        <v>65</v>
      </c>
      <c r="D211" s="430" t="n">
        <v>4402</v>
      </c>
      <c r="E211" s="430" t="n">
        <v>68</v>
      </c>
      <c r="F211" s="430" t="n">
        <v>561998</v>
      </c>
      <c r="G211" s="430" t="n">
        <v>22719</v>
      </c>
    </row>
    <row r="212" s="118" customFormat="true" ht="12.75" hidden="false" customHeight="false" outlineLevel="0" collapsed="false">
      <c r="A212" s="145" t="s">
        <v>1736</v>
      </c>
      <c r="B212" s="430" t="n">
        <v>441307</v>
      </c>
      <c r="C212" s="430" t="n">
        <v>3</v>
      </c>
      <c r="D212" s="430" t="n">
        <v>2357</v>
      </c>
      <c r="E212" s="430" t="n">
        <v>836</v>
      </c>
      <c r="F212" s="430" t="n">
        <v>418920</v>
      </c>
      <c r="G212" s="430" t="n">
        <v>19185</v>
      </c>
    </row>
    <row r="213" customFormat="false" ht="12.75" hidden="false" customHeight="false" outlineLevel="0" collapsed="false">
      <c r="A213" s="145" t="s">
        <v>1737</v>
      </c>
      <c r="B213" s="430" t="n">
        <v>2317</v>
      </c>
      <c r="C213" s="430" t="s">
        <v>812</v>
      </c>
      <c r="D213" s="430" t="n">
        <v>0</v>
      </c>
      <c r="E213" s="430" t="s">
        <v>812</v>
      </c>
      <c r="F213" s="430" t="n">
        <v>2316</v>
      </c>
      <c r="G213" s="430" t="n">
        <v>0</v>
      </c>
    </row>
    <row r="214" s="118" customFormat="true" ht="12.75" hidden="false" customHeight="false" outlineLevel="0" collapsed="false">
      <c r="A214" s="145" t="s">
        <v>1083</v>
      </c>
      <c r="B214" s="430" t="n">
        <v>111650</v>
      </c>
      <c r="C214" s="430" t="s">
        <v>812</v>
      </c>
      <c r="D214" s="430" t="n">
        <v>647</v>
      </c>
      <c r="E214" s="430" t="s">
        <v>812</v>
      </c>
      <c r="F214" s="430" t="n">
        <v>110993</v>
      </c>
      <c r="G214" s="430" t="n">
        <v>9</v>
      </c>
    </row>
    <row r="215" s="118" customFormat="true" ht="12.75" hidden="false" customHeight="false" outlineLevel="0" collapsed="false">
      <c r="A215" s="145" t="s">
        <v>1061</v>
      </c>
      <c r="B215" s="430" t="n">
        <v>10030</v>
      </c>
      <c r="C215" s="430" t="n">
        <v>1</v>
      </c>
      <c r="D215" s="430" t="n">
        <v>4925</v>
      </c>
      <c r="E215" s="430" t="s">
        <v>812</v>
      </c>
      <c r="F215" s="430" t="n">
        <v>4942</v>
      </c>
      <c r="G215" s="430" t="n">
        <v>163</v>
      </c>
    </row>
    <row r="216" customFormat="false" ht="12.75" hidden="false" customHeight="false" outlineLevel="0" collapsed="false">
      <c r="A216" s="145" t="s">
        <v>1738</v>
      </c>
      <c r="B216" s="430" t="n">
        <v>109180</v>
      </c>
      <c r="C216" s="430" t="n">
        <v>584</v>
      </c>
      <c r="D216" s="430" t="n">
        <v>3499</v>
      </c>
      <c r="E216" s="430" t="n">
        <v>1222</v>
      </c>
      <c r="F216" s="430" t="n">
        <v>101523</v>
      </c>
      <c r="G216" s="430" t="n">
        <v>2341</v>
      </c>
    </row>
    <row r="217" s="118" customFormat="true" ht="12.75" hidden="false" customHeight="false" outlineLevel="0" collapsed="false">
      <c r="A217" s="145" t="s">
        <v>960</v>
      </c>
      <c r="B217" s="430" t="n">
        <v>672050</v>
      </c>
      <c r="C217" s="430" t="n">
        <v>2</v>
      </c>
      <c r="D217" s="430" t="n">
        <v>2090</v>
      </c>
      <c r="E217" s="430" t="n">
        <v>871</v>
      </c>
      <c r="F217" s="430" t="n">
        <v>618449</v>
      </c>
      <c r="G217" s="430" t="n">
        <v>10795</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622161</v>
      </c>
      <c r="C219" s="425" t="n">
        <v>5173</v>
      </c>
      <c r="D219" s="425" t="n">
        <v>32178</v>
      </c>
      <c r="E219" s="425" t="n">
        <v>8521</v>
      </c>
      <c r="F219" s="425" t="n">
        <v>2542640</v>
      </c>
      <c r="G219" s="425" t="n">
        <v>5253</v>
      </c>
    </row>
    <row r="220" s="118" customFormat="true" ht="12.75" hidden="false" customHeight="false" outlineLevel="0" collapsed="false">
      <c r="A220" s="145" t="s">
        <v>1788</v>
      </c>
      <c r="B220" s="430" t="n">
        <v>0</v>
      </c>
      <c r="C220" s="430" t="s">
        <v>812</v>
      </c>
      <c r="D220" s="430" t="s">
        <v>812</v>
      </c>
      <c r="E220" s="430" t="s">
        <v>812</v>
      </c>
      <c r="F220" s="430" t="n">
        <v>2</v>
      </c>
      <c r="G220" s="430" t="n">
        <v>0</v>
      </c>
    </row>
    <row r="221" s="118" customFormat="true" ht="12.75" hidden="false" customHeight="false" outlineLevel="0" collapsed="false">
      <c r="A221" s="145" t="s">
        <v>1740</v>
      </c>
      <c r="B221" s="430" t="n">
        <v>2</v>
      </c>
      <c r="C221" s="430" t="s">
        <v>812</v>
      </c>
      <c r="D221" s="430" t="s">
        <v>812</v>
      </c>
      <c r="E221" s="430" t="s">
        <v>812</v>
      </c>
      <c r="F221" s="430" t="n">
        <v>79</v>
      </c>
      <c r="G221" s="430" t="n">
        <v>0</v>
      </c>
    </row>
    <row r="222" s="118" customFormat="true" ht="12.75" hidden="false" customHeight="false" outlineLevel="0" collapsed="false">
      <c r="A222" s="145" t="s">
        <v>1156</v>
      </c>
      <c r="B222" s="430" t="n">
        <v>84</v>
      </c>
      <c r="C222" s="430" t="s">
        <v>812</v>
      </c>
      <c r="D222" s="430" t="s">
        <v>812</v>
      </c>
      <c r="E222" s="430" t="s">
        <v>812</v>
      </c>
      <c r="F222" s="430" t="s">
        <v>812</v>
      </c>
      <c r="G222" s="430" t="n">
        <v>5</v>
      </c>
    </row>
    <row r="223" s="118" customFormat="true" ht="12.75" hidden="false" customHeight="false" outlineLevel="0" collapsed="false">
      <c r="A223" s="145" t="s">
        <v>966</v>
      </c>
      <c r="B223" s="430" t="n">
        <v>2337559</v>
      </c>
      <c r="C223" s="430" t="n">
        <v>206</v>
      </c>
      <c r="D223" s="430" t="n">
        <v>28769</v>
      </c>
      <c r="E223" s="430" t="n">
        <v>8024</v>
      </c>
      <c r="F223" s="430" t="n">
        <v>2297191</v>
      </c>
      <c r="G223" s="430" t="n">
        <v>3348</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269</v>
      </c>
      <c r="C225" s="430" t="s">
        <v>812</v>
      </c>
      <c r="D225" s="430" t="n">
        <v>250</v>
      </c>
      <c r="E225" s="430" t="s">
        <v>812</v>
      </c>
      <c r="F225" s="430" t="n">
        <v>18</v>
      </c>
      <c r="G225" s="430" t="n">
        <v>1</v>
      </c>
    </row>
    <row r="226" s="118" customFormat="true" ht="12.75" hidden="false" customHeight="false" outlineLevel="0" collapsed="false">
      <c r="A226" s="145" t="s">
        <v>969</v>
      </c>
      <c r="B226" s="430" t="n">
        <v>313</v>
      </c>
      <c r="C226" s="430" t="s">
        <v>812</v>
      </c>
      <c r="D226" s="430" t="s">
        <v>812</v>
      </c>
      <c r="E226" s="430" t="s">
        <v>812</v>
      </c>
      <c r="F226" s="430" t="n">
        <v>300</v>
      </c>
      <c r="G226" s="430" t="n">
        <v>13</v>
      </c>
    </row>
    <row r="227" s="118" customFormat="true" ht="12.75" hidden="false" customHeight="false" outlineLevel="0" collapsed="false">
      <c r="A227" s="145" t="s">
        <v>1743</v>
      </c>
      <c r="B227" s="430" t="n">
        <v>10</v>
      </c>
      <c r="C227" s="430" t="s">
        <v>812</v>
      </c>
      <c r="D227" s="430" t="s">
        <v>812</v>
      </c>
      <c r="E227" s="430" t="s">
        <v>812</v>
      </c>
      <c r="F227" s="430" t="n">
        <v>10</v>
      </c>
      <c r="G227" s="430" t="n">
        <v>0</v>
      </c>
    </row>
    <row r="228" s="118" customFormat="true" ht="12.75" hidden="false" customHeight="false" outlineLevel="0" collapsed="false">
      <c r="A228" s="145" t="s">
        <v>1744</v>
      </c>
      <c r="B228" s="430" t="n">
        <v>362</v>
      </c>
      <c r="C228" s="430" t="s">
        <v>812</v>
      </c>
      <c r="D228" s="430" t="s">
        <v>812</v>
      </c>
      <c r="E228" s="430" t="s">
        <v>812</v>
      </c>
      <c r="F228" s="430" t="n">
        <v>360</v>
      </c>
      <c r="G228" s="430" t="n">
        <v>3</v>
      </c>
    </row>
    <row r="229" s="118" customFormat="true" ht="12.75" hidden="false" customHeight="false" outlineLevel="0" collapsed="false">
      <c r="A229" s="145" t="s">
        <v>1745</v>
      </c>
      <c r="B229" s="430" t="n">
        <v>0</v>
      </c>
      <c r="C229" s="430" t="s">
        <v>812</v>
      </c>
      <c r="D229" s="430" t="s">
        <v>812</v>
      </c>
      <c r="E229" s="430" t="s">
        <v>812</v>
      </c>
      <c r="F229" s="430" t="s">
        <v>812</v>
      </c>
      <c r="G229" s="430" t="n">
        <v>0</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0</v>
      </c>
      <c r="C231" s="430" t="s">
        <v>812</v>
      </c>
      <c r="D231" s="430" t="s">
        <v>812</v>
      </c>
      <c r="E231" s="430" t="s">
        <v>812</v>
      </c>
      <c r="F231" s="430" t="n">
        <v>0</v>
      </c>
      <c r="G231" s="430" t="s">
        <v>812</v>
      </c>
    </row>
    <row r="232" s="118" customFormat="true" ht="12.75" hidden="false" customHeight="false" outlineLevel="0" collapsed="false">
      <c r="A232" s="145" t="s">
        <v>1747</v>
      </c>
      <c r="B232" s="430" t="n">
        <v>42</v>
      </c>
      <c r="C232" s="430" t="s">
        <v>812</v>
      </c>
      <c r="D232" s="430" t="s">
        <v>812</v>
      </c>
      <c r="E232" s="430" t="s">
        <v>812</v>
      </c>
      <c r="F232" s="430" t="n">
        <v>42</v>
      </c>
      <c r="G232" s="430" t="s">
        <v>812</v>
      </c>
    </row>
    <row r="233" s="118" customFormat="true" ht="12.75" hidden="false" customHeight="false" outlineLevel="0" collapsed="false">
      <c r="A233" s="145" t="s">
        <v>976</v>
      </c>
      <c r="B233" s="430" t="n">
        <v>28375</v>
      </c>
      <c r="C233" s="430" t="s">
        <v>812</v>
      </c>
      <c r="D233" s="430" t="n">
        <v>0</v>
      </c>
      <c r="E233" s="430" t="s">
        <v>812</v>
      </c>
      <c r="F233" s="430" t="n">
        <v>13</v>
      </c>
      <c r="G233" s="430" t="n">
        <v>0</v>
      </c>
    </row>
    <row r="234" s="118" customFormat="true" ht="12.75" hidden="false" customHeight="false" outlineLevel="0" collapsed="false">
      <c r="A234" s="145" t="s">
        <v>1210</v>
      </c>
      <c r="B234" s="430" t="n">
        <v>1</v>
      </c>
      <c r="C234" s="430" t="s">
        <v>812</v>
      </c>
      <c r="D234" s="430" t="s">
        <v>812</v>
      </c>
      <c r="E234" s="430" t="s">
        <v>812</v>
      </c>
      <c r="F234" s="430" t="n">
        <v>1</v>
      </c>
      <c r="G234" s="430" t="n">
        <v>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15</v>
      </c>
      <c r="C236" s="430" t="s">
        <v>812</v>
      </c>
      <c r="D236" s="430" t="s">
        <v>812</v>
      </c>
      <c r="E236" s="430" t="s">
        <v>812</v>
      </c>
      <c r="F236" s="430" t="n">
        <v>13</v>
      </c>
      <c r="G236" s="430" t="n">
        <v>2</v>
      </c>
    </row>
    <row r="237" s="118" customFormat="true" ht="12.75" hidden="false" customHeight="false" outlineLevel="0" collapsed="false">
      <c r="A237" s="145" t="s">
        <v>980</v>
      </c>
      <c r="B237" s="430" t="n">
        <v>102969</v>
      </c>
      <c r="C237" s="430" t="n">
        <v>4967</v>
      </c>
      <c r="D237" s="430" t="n">
        <v>3098</v>
      </c>
      <c r="E237" s="430" t="n">
        <v>497</v>
      </c>
      <c r="F237" s="430" t="n">
        <v>92525</v>
      </c>
      <c r="G237" s="430" t="n">
        <v>1868</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111</v>
      </c>
      <c r="C240" s="430" t="s">
        <v>812</v>
      </c>
      <c r="D240" s="430" t="s">
        <v>812</v>
      </c>
      <c r="E240" s="430" t="s">
        <v>812</v>
      </c>
      <c r="F240" s="430" t="n">
        <v>111</v>
      </c>
      <c r="G240" s="430" t="s">
        <v>812</v>
      </c>
    </row>
    <row r="241" s="118" customFormat="true" ht="12.75" hidden="false" customHeight="false" outlineLevel="0" collapsed="false">
      <c r="A241" s="145" t="s">
        <v>984</v>
      </c>
      <c r="B241" s="430" t="n">
        <v>1</v>
      </c>
      <c r="C241" s="430" t="s">
        <v>812</v>
      </c>
      <c r="D241" s="430" t="n">
        <v>0</v>
      </c>
      <c r="E241" s="430" t="s">
        <v>812</v>
      </c>
      <c r="F241" s="430" t="s">
        <v>812</v>
      </c>
      <c r="G241" s="430" t="n">
        <v>1</v>
      </c>
    </row>
    <row r="242" s="118" customFormat="true" ht="12.75" hidden="false" customHeight="false" outlineLevel="0" collapsed="false">
      <c r="A242" s="145" t="s">
        <v>985</v>
      </c>
      <c r="B242" s="430" t="n">
        <v>150341</v>
      </c>
      <c r="C242" s="430" t="s">
        <v>812</v>
      </c>
      <c r="D242" s="140" t="n">
        <v>48.9</v>
      </c>
      <c r="E242" s="430" t="s">
        <v>812</v>
      </c>
      <c r="F242" s="430" t="n">
        <v>150291</v>
      </c>
      <c r="G242" s="430" t="n">
        <v>1</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1540</v>
      </c>
      <c r="C244" s="430" t="s">
        <v>812</v>
      </c>
      <c r="D244" s="430" t="s">
        <v>812</v>
      </c>
      <c r="E244" s="430" t="s">
        <v>812</v>
      </c>
      <c r="F244" s="430" t="n">
        <v>1539</v>
      </c>
      <c r="G244" s="430" t="n">
        <v>0</v>
      </c>
    </row>
    <row r="245" s="118" customFormat="true" ht="12.75" hidden="false" customHeight="false" outlineLevel="0" collapsed="false">
      <c r="A245" s="145" t="s">
        <v>988</v>
      </c>
      <c r="B245" s="430" t="n">
        <v>33</v>
      </c>
      <c r="C245" s="430" t="s">
        <v>812</v>
      </c>
      <c r="D245" s="430" t="s">
        <v>812</v>
      </c>
      <c r="E245" s="430" t="s">
        <v>812</v>
      </c>
      <c r="F245" s="430" t="n">
        <v>33</v>
      </c>
      <c r="G245" s="430" t="n">
        <v>0</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21</v>
      </c>
      <c r="C247" s="430" t="s">
        <v>812</v>
      </c>
      <c r="D247" s="430" t="n">
        <v>12</v>
      </c>
      <c r="E247" s="430" t="s">
        <v>812</v>
      </c>
      <c r="F247" s="430" t="n">
        <v>1</v>
      </c>
      <c r="G247" s="430" t="n">
        <v>8</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1</v>
      </c>
      <c r="C249" s="430" t="s">
        <v>812</v>
      </c>
      <c r="D249" s="430" t="s">
        <v>812</v>
      </c>
      <c r="E249" s="430" t="s">
        <v>812</v>
      </c>
      <c r="F249" s="430" t="n">
        <v>1</v>
      </c>
      <c r="G249" s="430" t="s">
        <v>812</v>
      </c>
    </row>
    <row r="250" s="118" customFormat="true" ht="12.75" hidden="false" customHeight="false" outlineLevel="0" collapsed="false">
      <c r="A250" s="145" t="s">
        <v>993</v>
      </c>
      <c r="B250" s="430" t="n">
        <v>114</v>
      </c>
      <c r="C250" s="430" t="s">
        <v>812</v>
      </c>
      <c r="D250" s="430" t="s">
        <v>812</v>
      </c>
      <c r="E250" s="430" t="s">
        <v>812</v>
      </c>
      <c r="F250" s="430" t="n">
        <v>112</v>
      </c>
      <c r="G250" s="430" t="n">
        <v>3</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0</v>
      </c>
      <c r="C252" s="430" t="s">
        <v>812</v>
      </c>
      <c r="D252" s="430" t="s">
        <v>812</v>
      </c>
      <c r="E252" s="430" t="s">
        <v>812</v>
      </c>
      <c r="F252" s="430" t="s">
        <v>812</v>
      </c>
      <c r="G252" s="430" t="n">
        <v>0</v>
      </c>
    </row>
    <row r="253" s="118" customFormat="true" ht="12.75" hidden="false" customHeight="false" outlineLevel="0" collapsed="false">
      <c r="A253" s="145"/>
      <c r="B253" s="425" t="s">
        <v>812</v>
      </c>
      <c r="C253" s="425" t="s">
        <v>812</v>
      </c>
      <c r="D253" s="425" t="s">
        <v>812</v>
      </c>
      <c r="E253" s="425" t="s">
        <v>812</v>
      </c>
      <c r="F253" s="425" t="s">
        <v>812</v>
      </c>
      <c r="G253" s="425" t="s">
        <v>812</v>
      </c>
    </row>
    <row r="254" s="118" customFormat="true" ht="12.75" hidden="false" customHeight="false" outlineLevel="0" collapsed="false">
      <c r="A254" s="424" t="s">
        <v>996</v>
      </c>
      <c r="B254" s="425" t="n">
        <v>10</v>
      </c>
      <c r="C254" s="425" t="s">
        <v>812</v>
      </c>
      <c r="D254" s="425" t="n">
        <v>6</v>
      </c>
      <c r="E254" s="425" t="s">
        <v>812</v>
      </c>
      <c r="F254" s="425" t="s">
        <v>812</v>
      </c>
      <c r="G254" s="425" t="n">
        <v>4</v>
      </c>
    </row>
    <row r="255" s="118" customFormat="true" ht="12.75" hidden="false" customHeight="false" outlineLevel="0" collapsed="false">
      <c r="A255" s="145" t="s">
        <v>1768</v>
      </c>
      <c r="B255" s="430" t="n">
        <v>4</v>
      </c>
      <c r="C255" s="430" t="s">
        <v>812</v>
      </c>
      <c r="D255" s="430" t="s">
        <v>812</v>
      </c>
      <c r="E255" s="430" t="s">
        <v>812</v>
      </c>
      <c r="F255" s="430" t="s">
        <v>812</v>
      </c>
      <c r="G255" s="430" t="n">
        <v>4</v>
      </c>
    </row>
    <row r="256" s="118" customFormat="true" ht="12.75" hidden="false" customHeight="false" outlineLevel="0" collapsed="false">
      <c r="A256" s="145" t="s">
        <v>998</v>
      </c>
      <c r="B256" s="430" t="n">
        <v>6</v>
      </c>
      <c r="C256" s="430" t="s">
        <v>812</v>
      </c>
      <c r="D256" s="430" t="n">
        <v>6</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31896292</v>
      </c>
      <c r="C258" s="474" t="n">
        <v>1192217</v>
      </c>
      <c r="D258" s="474" t="n">
        <v>10372004</v>
      </c>
      <c r="E258" s="474" t="n">
        <v>903830</v>
      </c>
      <c r="F258" s="474" t="n">
        <v>131507179</v>
      </c>
      <c r="G258" s="474" t="n">
        <v>1055570</v>
      </c>
    </row>
    <row r="260" customFormat="false" ht="12.75" hidden="false" customHeight="false" outlineLevel="0" collapsed="false">
      <c r="B260" s="299"/>
      <c r="C260" s="299"/>
      <c r="D260" s="299"/>
      <c r="E260" s="299"/>
      <c r="F260" s="299"/>
      <c r="G260" s="299"/>
    </row>
    <row r="261" customFormat="false" ht="12.75" hidden="false" customHeight="false" outlineLevel="0" collapsed="false">
      <c r="B261" s="299"/>
      <c r="C261" s="299"/>
      <c r="D261" s="299"/>
      <c r="E261" s="299"/>
      <c r="F261" s="299"/>
      <c r="G261" s="299"/>
    </row>
    <row r="262" customFormat="false" ht="12.75" hidden="false" customHeight="false" outlineLevel="0" collapsed="false">
      <c r="C262" s="299"/>
    </row>
    <row r="376" s="118" customFormat="true" ht="12.75" hidden="false" customHeight="false" outlineLevel="0" collapsed="false">
      <c r="A376" s="475"/>
      <c r="B376" s="26"/>
      <c r="C376" s="26"/>
      <c r="D376" s="26"/>
      <c r="E376" s="26"/>
      <c r="F376" s="26"/>
      <c r="G376" s="26"/>
    </row>
    <row r="377" s="118" customFormat="true" ht="12.75" hidden="false" customHeight="false" outlineLevel="0" collapsed="false">
      <c r="A377" s="475"/>
      <c r="B377" s="26"/>
      <c r="C377" s="26"/>
      <c r="D377" s="26"/>
      <c r="E377" s="26"/>
      <c r="F377" s="26"/>
      <c r="G377" s="26"/>
    </row>
    <row r="378" s="118" customFormat="true" ht="12.75" hidden="false" customHeight="false" outlineLevel="0" collapsed="false">
      <c r="A378" s="475"/>
      <c r="B378" s="26"/>
      <c r="C378" s="26"/>
      <c r="D378" s="26"/>
      <c r="E378" s="26"/>
      <c r="F378" s="26"/>
      <c r="G378" s="26"/>
    </row>
    <row r="379" s="118" customFormat="true" ht="12.75" hidden="false" customHeight="false" outlineLevel="0" collapsed="false"/>
    <row r="380" s="118" customFormat="true" ht="12.75" hidden="false" customHeight="false" outlineLevel="0" collapsed="false">
      <c r="A380" s="26"/>
      <c r="B380" s="26"/>
      <c r="C380" s="26"/>
      <c r="D380" s="26"/>
      <c r="E380" s="26"/>
      <c r="F380" s="26"/>
      <c r="G380" s="26"/>
    </row>
    <row r="381" s="118" customFormat="true" ht="12.75" hidden="false" customHeight="false" outlineLevel="0" collapsed="false">
      <c r="A381" s="26"/>
      <c r="B381" s="26"/>
      <c r="C381" s="26"/>
      <c r="D381" s="26"/>
      <c r="E381" s="26"/>
      <c r="F381" s="26"/>
      <c r="G381" s="26"/>
    </row>
    <row r="382" s="118" customFormat="true" ht="12.75" hidden="false" customHeight="false" outlineLevel="0" collapsed="false">
      <c r="A382" s="26"/>
      <c r="B382" s="26"/>
      <c r="C382" s="26"/>
      <c r="D382" s="26"/>
      <c r="E382" s="26"/>
      <c r="F382" s="26"/>
      <c r="G382" s="26"/>
    </row>
    <row r="383" s="118" customFormat="true" ht="12.75" hidden="false" customHeight="false" outlineLevel="0" collapsed="false">
      <c r="A383" s="26"/>
      <c r="B383" s="26"/>
      <c r="C383" s="26"/>
      <c r="D383" s="26"/>
      <c r="E383" s="26"/>
      <c r="F383" s="26"/>
      <c r="G383" s="26"/>
    </row>
    <row r="384" s="118" customFormat="true" ht="12.75" hidden="false" customHeight="false" outlineLevel="0" collapsed="false">
      <c r="A384" s="26"/>
      <c r="B384" s="26"/>
      <c r="C384" s="26"/>
      <c r="D384" s="26"/>
      <c r="E384" s="26"/>
      <c r="F384" s="26"/>
      <c r="G384" s="26"/>
    </row>
    <row r="385" s="369" customFormat="true" ht="12.75" hidden="false" customHeight="false" outlineLevel="0" collapsed="false">
      <c r="A385" s="26"/>
      <c r="B385" s="26"/>
      <c r="C385" s="26"/>
      <c r="D385" s="26"/>
      <c r="E385" s="26"/>
      <c r="F385" s="26"/>
      <c r="G385" s="26"/>
    </row>
    <row r="387" s="118" customFormat="true" ht="12.75" hidden="false" customHeight="false" outlineLevel="0" collapsed="false">
      <c r="A387" s="26"/>
      <c r="B387" s="26"/>
      <c r="C387" s="26"/>
      <c r="D387" s="26"/>
      <c r="E387" s="26"/>
      <c r="F387" s="26"/>
      <c r="G387" s="26"/>
    </row>
    <row r="388" s="118" customFormat="true" ht="12.75" hidden="false" customHeight="false" outlineLevel="0" collapsed="false">
      <c r="A388" s="26"/>
      <c r="B388" s="26"/>
      <c r="C388" s="26"/>
      <c r="D388" s="26"/>
      <c r="E388" s="26"/>
      <c r="F388" s="26"/>
      <c r="G38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5</v>
      </c>
      <c r="B3" s="225"/>
      <c r="C3" s="225"/>
      <c r="D3" s="225"/>
      <c r="E3" s="225"/>
      <c r="F3" s="225"/>
      <c r="G3" s="225"/>
    </row>
    <row r="4" s="109" customFormat="true" ht="19.5" hidden="false" customHeight="true" outlineLevel="0" collapsed="false">
      <c r="A4" s="443" t="s">
        <v>1771</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114" t="s">
        <v>1765</v>
      </c>
      <c r="G8" s="113" t="s">
        <v>1766</v>
      </c>
    </row>
    <row r="9" customFormat="false" ht="12.75" hidden="false" customHeight="true" outlineLevel="0" collapsed="false">
      <c r="A9" s="374"/>
    </row>
    <row r="10" s="369" customFormat="true" ht="12.75" hidden="false" customHeight="false" outlineLevel="0" collapsed="false">
      <c r="A10" s="218" t="s">
        <v>1767</v>
      </c>
      <c r="B10" s="210" t="n">
        <v>91858635</v>
      </c>
      <c r="C10" s="210" t="n">
        <v>910958</v>
      </c>
      <c r="D10" s="210" t="n">
        <v>41701850</v>
      </c>
      <c r="E10" s="210" t="n">
        <v>444228</v>
      </c>
      <c r="F10" s="210" t="n">
        <v>18955966</v>
      </c>
      <c r="G10" s="210" t="n">
        <v>4343301</v>
      </c>
    </row>
    <row r="11" s="118" customFormat="true" ht="12.75" hidden="false" customHeight="false" outlineLevel="0" collapsed="false">
      <c r="A11" s="145" t="s">
        <v>67</v>
      </c>
      <c r="B11" s="430" t="n">
        <v>10911</v>
      </c>
      <c r="C11" s="430" t="s">
        <v>812</v>
      </c>
      <c r="D11" s="430" t="n">
        <v>1129</v>
      </c>
      <c r="E11" s="430" t="s">
        <v>812</v>
      </c>
      <c r="F11" s="430" t="n">
        <v>5824</v>
      </c>
      <c r="G11" s="430" t="n">
        <v>3931</v>
      </c>
    </row>
    <row r="12" s="118" customFormat="true" ht="12.75" hidden="false" customHeight="false" outlineLevel="0" collapsed="false">
      <c r="A12" s="145" t="s">
        <v>1062</v>
      </c>
      <c r="B12" s="430" t="n">
        <v>528</v>
      </c>
      <c r="C12" s="430" t="s">
        <v>812</v>
      </c>
      <c r="D12" s="430" t="n">
        <v>191</v>
      </c>
      <c r="E12" s="430" t="s">
        <v>812</v>
      </c>
      <c r="F12" s="430" t="n">
        <v>156</v>
      </c>
      <c r="G12" s="430" t="n">
        <v>179</v>
      </c>
    </row>
    <row r="13" s="118" customFormat="true" ht="12.75" hidden="false" customHeight="false" outlineLevel="0" collapsed="false">
      <c r="A13" s="145" t="s">
        <v>1019</v>
      </c>
      <c r="B13" s="430" t="n">
        <v>5707</v>
      </c>
      <c r="C13" s="430" t="s">
        <v>812</v>
      </c>
      <c r="D13" s="430" t="n">
        <v>250</v>
      </c>
      <c r="E13" s="430" t="s">
        <v>812</v>
      </c>
      <c r="F13" s="430" t="n">
        <v>503</v>
      </c>
      <c r="G13" s="430" t="n">
        <v>4892</v>
      </c>
    </row>
    <row r="14" s="118" customFormat="true" ht="12.75" hidden="false" customHeight="false" outlineLevel="0" collapsed="false">
      <c r="A14" s="145" t="s">
        <v>1051</v>
      </c>
      <c r="B14" s="430" t="n">
        <v>538</v>
      </c>
      <c r="C14" s="430" t="s">
        <v>812</v>
      </c>
      <c r="D14" s="430" t="n">
        <v>167</v>
      </c>
      <c r="E14" s="430" t="s">
        <v>812</v>
      </c>
      <c r="F14" s="430" t="n">
        <v>0</v>
      </c>
      <c r="G14" s="430" t="n">
        <v>371</v>
      </c>
    </row>
    <row r="15" s="118" customFormat="true" ht="12.75" hidden="false" customHeight="false" outlineLevel="0" collapsed="false">
      <c r="A15" s="145" t="s">
        <v>1032</v>
      </c>
      <c r="B15" s="430" t="n">
        <v>4436</v>
      </c>
      <c r="C15" s="430" t="s">
        <v>812</v>
      </c>
      <c r="D15" s="430" t="n">
        <v>2130</v>
      </c>
      <c r="E15" s="430" t="s">
        <v>812</v>
      </c>
      <c r="F15" s="430" t="n">
        <v>498</v>
      </c>
      <c r="G15" s="430" t="n">
        <v>1786</v>
      </c>
    </row>
    <row r="16" s="118" customFormat="true" ht="12.75" hidden="false" customHeight="false" outlineLevel="0" collapsed="false">
      <c r="A16" s="145" t="s">
        <v>57</v>
      </c>
      <c r="B16" s="430" t="n">
        <v>413156</v>
      </c>
      <c r="C16" s="430" t="n">
        <v>19</v>
      </c>
      <c r="D16" s="430" t="n">
        <v>27566</v>
      </c>
      <c r="E16" s="430" t="s">
        <v>812</v>
      </c>
      <c r="F16" s="430" t="n">
        <v>3519</v>
      </c>
      <c r="G16" s="430" t="n">
        <v>237801</v>
      </c>
    </row>
    <row r="17" s="118" customFormat="true" ht="12.75" hidden="false" customHeight="false" outlineLevel="0" collapsed="false">
      <c r="A17" s="145" t="s">
        <v>1018</v>
      </c>
      <c r="B17" s="430" t="n">
        <v>437</v>
      </c>
      <c r="C17" s="430" t="s">
        <v>812</v>
      </c>
      <c r="D17" s="430" t="n">
        <v>124</v>
      </c>
      <c r="E17" s="430" t="s">
        <v>812</v>
      </c>
      <c r="F17" s="430" t="n">
        <v>24</v>
      </c>
      <c r="G17" s="430" t="n">
        <v>289</v>
      </c>
    </row>
    <row r="18" s="118" customFormat="true" ht="12.75" hidden="false" customHeight="false" outlineLevel="0" collapsed="false">
      <c r="A18" s="145" t="s">
        <v>1020</v>
      </c>
      <c r="B18" s="430" t="n">
        <v>4258</v>
      </c>
      <c r="C18" s="430" t="n">
        <v>0</v>
      </c>
      <c r="D18" s="430" t="n">
        <v>648</v>
      </c>
      <c r="E18" s="430" t="s">
        <v>812</v>
      </c>
      <c r="F18" s="430" t="n">
        <v>385</v>
      </c>
      <c r="G18" s="430" t="n">
        <v>3202</v>
      </c>
    </row>
    <row r="19" s="118" customFormat="true" ht="12.75" hidden="false" customHeight="false" outlineLevel="0" collapsed="false">
      <c r="A19" s="145" t="s">
        <v>65</v>
      </c>
      <c r="B19" s="430" t="n">
        <v>83480</v>
      </c>
      <c r="C19" s="430" t="s">
        <v>812</v>
      </c>
      <c r="D19" s="430" t="n">
        <v>55312</v>
      </c>
      <c r="E19" s="430" t="s">
        <v>812</v>
      </c>
      <c r="F19" s="430" t="n">
        <v>3751</v>
      </c>
      <c r="G19" s="430" t="n">
        <v>21368</v>
      </c>
    </row>
    <row r="20" s="118" customFormat="true" ht="12.75" hidden="false" customHeight="false" outlineLevel="0" collapsed="false">
      <c r="A20" s="145" t="s">
        <v>1066</v>
      </c>
      <c r="B20" s="430" t="n">
        <v>5720</v>
      </c>
      <c r="C20" s="430" t="s">
        <v>812</v>
      </c>
      <c r="D20" s="430" t="s">
        <v>812</v>
      </c>
      <c r="E20" s="430" t="s">
        <v>812</v>
      </c>
      <c r="F20" s="430" t="n">
        <v>5657</v>
      </c>
      <c r="G20" s="430" t="n">
        <v>63</v>
      </c>
    </row>
    <row r="21" s="118" customFormat="true" ht="12.75" hidden="false" customHeight="false" outlineLevel="0" collapsed="false">
      <c r="A21" s="145" t="s">
        <v>1067</v>
      </c>
      <c r="B21" s="430" t="n">
        <v>2320</v>
      </c>
      <c r="C21" s="430" t="s">
        <v>812</v>
      </c>
      <c r="D21" s="430" t="n">
        <v>1908</v>
      </c>
      <c r="E21" s="430" t="s">
        <v>812</v>
      </c>
      <c r="F21" s="430" t="n">
        <v>292</v>
      </c>
      <c r="G21" s="430" t="n">
        <v>121</v>
      </c>
    </row>
    <row r="22" s="118" customFormat="true" ht="12.75" hidden="false" customHeight="false" outlineLevel="0" collapsed="false">
      <c r="A22" s="145" t="s">
        <v>1029</v>
      </c>
      <c r="B22" s="430" t="n">
        <v>182</v>
      </c>
      <c r="C22" s="430" t="s">
        <v>812</v>
      </c>
      <c r="D22" s="430" t="n">
        <v>48</v>
      </c>
      <c r="E22" s="430" t="s">
        <v>812</v>
      </c>
      <c r="F22" s="430" t="n">
        <v>103</v>
      </c>
      <c r="G22" s="430" t="n">
        <v>31</v>
      </c>
    </row>
    <row r="23" s="118" customFormat="true" ht="12.75" hidden="false" customHeight="false" outlineLevel="0" collapsed="false">
      <c r="A23" s="145" t="s">
        <v>1094</v>
      </c>
      <c r="B23" s="430" t="n">
        <v>310</v>
      </c>
      <c r="C23" s="430" t="n">
        <v>0</v>
      </c>
      <c r="D23" s="430" t="n">
        <v>19</v>
      </c>
      <c r="E23" s="430" t="s">
        <v>812</v>
      </c>
      <c r="F23" s="430" t="n">
        <v>0</v>
      </c>
      <c r="G23" s="430" t="n">
        <v>291</v>
      </c>
    </row>
    <row r="24" s="118" customFormat="true" ht="12.75" hidden="false" customHeight="false" outlineLevel="0" collapsed="false">
      <c r="A24" s="145" t="s">
        <v>63</v>
      </c>
      <c r="B24" s="430" t="n">
        <v>6843</v>
      </c>
      <c r="C24" s="430" t="n">
        <v>1</v>
      </c>
      <c r="D24" s="430" t="n">
        <v>914</v>
      </c>
      <c r="E24" s="430" t="s">
        <v>812</v>
      </c>
      <c r="F24" s="430" t="n">
        <v>723</v>
      </c>
      <c r="G24" s="430" t="n">
        <v>5182</v>
      </c>
    </row>
    <row r="25" s="118" customFormat="true" ht="12.75" hidden="false" customHeight="false" outlineLevel="0" collapsed="false">
      <c r="A25" s="145" t="s">
        <v>69</v>
      </c>
      <c r="B25" s="430" t="n">
        <v>143321</v>
      </c>
      <c r="C25" s="430" t="s">
        <v>812</v>
      </c>
      <c r="D25" s="430" t="n">
        <v>2193</v>
      </c>
      <c r="E25" s="430" t="s">
        <v>812</v>
      </c>
      <c r="F25" s="430" t="n">
        <v>2409</v>
      </c>
      <c r="G25" s="430" t="n">
        <v>138711</v>
      </c>
    </row>
    <row r="26" s="118" customFormat="true" ht="12.75" hidden="false" customHeight="false" outlineLevel="0" collapsed="false">
      <c r="A26" s="145" t="s">
        <v>77</v>
      </c>
      <c r="B26" s="430" t="n">
        <v>7150</v>
      </c>
      <c r="C26" s="430" t="s">
        <v>812</v>
      </c>
      <c r="D26" s="430" t="n">
        <v>1765</v>
      </c>
      <c r="E26" s="430" t="s">
        <v>812</v>
      </c>
      <c r="F26" s="430" t="n">
        <v>800</v>
      </c>
      <c r="G26" s="430" t="n">
        <v>4584</v>
      </c>
    </row>
    <row r="27" s="118" customFormat="true" ht="12.75" hidden="false" customHeight="false" outlineLevel="0" collapsed="false">
      <c r="A27" s="145" t="s">
        <v>1021</v>
      </c>
      <c r="B27" s="430" t="n">
        <v>1411</v>
      </c>
      <c r="C27" s="430" t="s">
        <v>812</v>
      </c>
      <c r="D27" s="430" t="n">
        <v>690</v>
      </c>
      <c r="E27" s="430" t="s">
        <v>812</v>
      </c>
      <c r="F27" s="430" t="n">
        <v>387</v>
      </c>
      <c r="G27" s="430" t="n">
        <v>334</v>
      </c>
    </row>
    <row r="28" s="118" customFormat="true" ht="12.75" hidden="false" customHeight="false" outlineLevel="0" collapsed="false">
      <c r="A28" s="145" t="s">
        <v>1030</v>
      </c>
      <c r="B28" s="430" t="n">
        <v>2287</v>
      </c>
      <c r="C28" s="430" t="s">
        <v>812</v>
      </c>
      <c r="D28" s="430" t="n">
        <v>2011</v>
      </c>
      <c r="E28" s="430" t="s">
        <v>812</v>
      </c>
      <c r="F28" s="430" t="n">
        <v>145</v>
      </c>
      <c r="G28" s="430" t="n">
        <v>131</v>
      </c>
    </row>
    <row r="29" s="118" customFormat="true" ht="12.75" hidden="false" customHeight="false" outlineLevel="0" collapsed="false">
      <c r="A29" s="145" t="s">
        <v>1010</v>
      </c>
      <c r="B29" s="430" t="n">
        <v>5943</v>
      </c>
      <c r="C29" s="430" t="n">
        <v>159</v>
      </c>
      <c r="D29" s="430" t="n">
        <v>1989</v>
      </c>
      <c r="E29" s="430" t="s">
        <v>812</v>
      </c>
      <c r="F29" s="430" t="n">
        <v>1802</v>
      </c>
      <c r="G29" s="430" t="n">
        <v>1962</v>
      </c>
    </row>
    <row r="30" s="118" customFormat="true" ht="12.75" hidden="false" customHeight="false" outlineLevel="0" collapsed="false">
      <c r="A30" s="145" t="s">
        <v>1027</v>
      </c>
      <c r="B30" s="430" t="n">
        <v>12087</v>
      </c>
      <c r="C30" s="430" t="s">
        <v>812</v>
      </c>
      <c r="D30" s="430" t="n">
        <v>225</v>
      </c>
      <c r="E30" s="430" t="s">
        <v>812</v>
      </c>
      <c r="F30" s="430" t="n">
        <v>11253</v>
      </c>
      <c r="G30" s="430" t="n">
        <v>608</v>
      </c>
    </row>
    <row r="31" s="118" customFormat="true" ht="12.75" hidden="false" customHeight="false" outlineLevel="0" collapsed="false">
      <c r="A31" s="145" t="s">
        <v>1044</v>
      </c>
      <c r="B31" s="430" t="n">
        <v>695</v>
      </c>
      <c r="C31" s="430" t="n">
        <v>0</v>
      </c>
      <c r="D31" s="430" t="n">
        <v>130</v>
      </c>
      <c r="E31" s="430" t="s">
        <v>812</v>
      </c>
      <c r="F31" s="430" t="n">
        <v>292</v>
      </c>
      <c r="G31" s="430" t="n">
        <v>273</v>
      </c>
    </row>
    <row r="32" s="118" customFormat="true" ht="12.75" hidden="false" customHeight="false" outlineLevel="0" collapsed="false">
      <c r="A32" s="145" t="s">
        <v>71</v>
      </c>
      <c r="B32" s="430" t="n">
        <v>7995</v>
      </c>
      <c r="C32" s="430" t="n">
        <v>159</v>
      </c>
      <c r="D32" s="430" t="n">
        <v>3869</v>
      </c>
      <c r="E32" s="430" t="s">
        <v>812</v>
      </c>
      <c r="F32" s="430" t="n">
        <v>1152</v>
      </c>
      <c r="G32" s="430" t="n">
        <v>2811</v>
      </c>
    </row>
    <row r="33" s="118" customFormat="true" ht="12.75" hidden="false" customHeight="false" outlineLevel="0" collapsed="false">
      <c r="A33" s="145" t="s">
        <v>1656</v>
      </c>
      <c r="B33" s="430" t="n">
        <v>5318</v>
      </c>
      <c r="C33" s="430" t="s">
        <v>812</v>
      </c>
      <c r="D33" s="430" t="n">
        <v>1099</v>
      </c>
      <c r="E33" s="430" t="s">
        <v>812</v>
      </c>
      <c r="F33" s="430" t="n">
        <v>548</v>
      </c>
      <c r="G33" s="430" t="n">
        <v>3663</v>
      </c>
    </row>
    <row r="34" s="118" customFormat="true" ht="12.75" hidden="false" customHeight="false" outlineLevel="0" collapsed="false">
      <c r="A34" s="145" t="s">
        <v>1017</v>
      </c>
      <c r="B34" s="430" t="n">
        <v>8200</v>
      </c>
      <c r="C34" s="430" t="s">
        <v>812</v>
      </c>
      <c r="D34" s="430" t="n">
        <v>4146</v>
      </c>
      <c r="E34" s="430" t="s">
        <v>812</v>
      </c>
      <c r="F34" s="430" t="n">
        <v>693</v>
      </c>
      <c r="G34" s="430" t="n">
        <v>3353</v>
      </c>
    </row>
    <row r="35" s="118" customFormat="true" ht="12.75" hidden="false" customHeight="false" outlineLevel="0" collapsed="false">
      <c r="A35" s="145" t="s">
        <v>780</v>
      </c>
      <c r="B35" s="430" t="n">
        <v>87429</v>
      </c>
      <c r="C35" s="430" t="s">
        <v>812</v>
      </c>
      <c r="D35" s="430" t="n">
        <v>13965</v>
      </c>
      <c r="E35" s="430" t="s">
        <v>812</v>
      </c>
      <c r="F35" s="430" t="n">
        <v>9750</v>
      </c>
      <c r="G35" s="430" t="n">
        <v>63455</v>
      </c>
    </row>
    <row r="36" s="118" customFormat="true" ht="12.75" hidden="false" customHeight="false" outlineLevel="0" collapsed="false">
      <c r="A36" s="145" t="s">
        <v>1063</v>
      </c>
      <c r="B36" s="430" t="n">
        <v>11010</v>
      </c>
      <c r="C36" s="430" t="s">
        <v>812</v>
      </c>
      <c r="D36" s="430" t="n">
        <v>69</v>
      </c>
      <c r="E36" s="430" t="s">
        <v>812</v>
      </c>
      <c r="F36" s="430" t="n">
        <v>54</v>
      </c>
      <c r="G36" s="430" t="n">
        <v>88</v>
      </c>
    </row>
    <row r="37" s="118" customFormat="true" ht="12.75" hidden="false" customHeight="false" outlineLevel="0" collapsed="false">
      <c r="A37" s="145" t="s">
        <v>1093</v>
      </c>
      <c r="B37" s="430" t="n">
        <v>32809</v>
      </c>
      <c r="C37" s="430" t="s">
        <v>812</v>
      </c>
      <c r="D37" s="430" t="n">
        <v>27153</v>
      </c>
      <c r="E37" s="430" t="s">
        <v>812</v>
      </c>
      <c r="F37" s="430" t="n">
        <v>4755</v>
      </c>
      <c r="G37" s="430" t="n">
        <v>813</v>
      </c>
    </row>
    <row r="38" s="118" customFormat="true" ht="12.75" hidden="false" customHeight="false" outlineLevel="0" collapsed="false">
      <c r="A38" s="145" t="s">
        <v>1120</v>
      </c>
      <c r="B38" s="430" t="n">
        <v>430</v>
      </c>
      <c r="C38" s="430" t="s">
        <v>812</v>
      </c>
      <c r="D38" s="430" t="n">
        <v>127</v>
      </c>
      <c r="E38" s="430" t="s">
        <v>812</v>
      </c>
      <c r="F38" s="430" t="n">
        <v>10</v>
      </c>
      <c r="G38" s="430" t="n">
        <v>51</v>
      </c>
    </row>
    <row r="39" s="118" customFormat="true" ht="12.75" hidden="false" customHeight="false" outlineLevel="0" collapsed="false">
      <c r="A39" s="145" t="s">
        <v>1037</v>
      </c>
      <c r="B39" s="430" t="n">
        <v>438449</v>
      </c>
      <c r="C39" s="430" t="n">
        <v>8699</v>
      </c>
      <c r="D39" s="430" t="n">
        <v>323269</v>
      </c>
      <c r="E39" s="430" t="n">
        <v>1499</v>
      </c>
      <c r="F39" s="430" t="n">
        <v>102730</v>
      </c>
      <c r="G39" s="430" t="n">
        <v>1815</v>
      </c>
    </row>
    <row r="40" s="118" customFormat="true" ht="12.75" hidden="false" customHeight="false" outlineLevel="0" collapsed="false">
      <c r="A40" s="145" t="s">
        <v>1076</v>
      </c>
      <c r="B40" s="430" t="n">
        <v>374058</v>
      </c>
      <c r="C40" s="430" t="n">
        <v>4690</v>
      </c>
      <c r="D40" s="430" t="n">
        <v>357823</v>
      </c>
      <c r="E40" s="430" t="n">
        <v>425</v>
      </c>
      <c r="F40" s="430" t="n">
        <v>9862</v>
      </c>
      <c r="G40" s="430" t="n">
        <v>1163</v>
      </c>
    </row>
    <row r="41" s="118" customFormat="true" ht="12.75" hidden="false" customHeight="false" outlineLevel="0" collapsed="false">
      <c r="A41" s="145" t="s">
        <v>1184</v>
      </c>
      <c r="B41" s="430" t="n">
        <v>21595</v>
      </c>
      <c r="C41" s="430" t="s">
        <v>812</v>
      </c>
      <c r="D41" s="430" t="n">
        <v>103</v>
      </c>
      <c r="E41" s="430" t="s">
        <v>812</v>
      </c>
      <c r="F41" s="430" t="n">
        <v>21246</v>
      </c>
      <c r="G41" s="430" t="n">
        <v>1</v>
      </c>
    </row>
    <row r="42" s="118" customFormat="true" ht="12.75" hidden="false" customHeight="false" outlineLevel="0" collapsed="false">
      <c r="A42" s="145" t="s">
        <v>1090</v>
      </c>
      <c r="B42" s="430" t="n">
        <v>3988</v>
      </c>
      <c r="C42" s="430" t="s">
        <v>812</v>
      </c>
      <c r="D42" s="430" t="n">
        <v>64</v>
      </c>
      <c r="E42" s="430" t="s">
        <v>812</v>
      </c>
      <c r="F42" s="430" t="n">
        <v>3725</v>
      </c>
      <c r="G42" s="430" t="n">
        <v>79</v>
      </c>
    </row>
    <row r="43" s="118" customFormat="true" ht="12.75" hidden="false" customHeight="false" outlineLevel="0" collapsed="false">
      <c r="A43" s="145" t="s">
        <v>1086</v>
      </c>
      <c r="B43" s="430" t="n">
        <v>462954</v>
      </c>
      <c r="C43" s="430" t="n">
        <v>10340</v>
      </c>
      <c r="D43" s="430" t="n">
        <v>6847</v>
      </c>
      <c r="E43" s="430" t="n">
        <v>9997</v>
      </c>
      <c r="F43" s="430" t="n">
        <v>406665</v>
      </c>
      <c r="G43" s="430" t="n">
        <v>28652</v>
      </c>
    </row>
    <row r="44" s="118" customFormat="true" ht="12.75" hidden="false" customHeight="false" outlineLevel="0" collapsed="false">
      <c r="A44" s="145" t="s">
        <v>1777</v>
      </c>
      <c r="B44" s="430" t="n">
        <v>29423</v>
      </c>
      <c r="C44" s="430" t="n">
        <v>10</v>
      </c>
      <c r="D44" s="430" t="n">
        <v>17040</v>
      </c>
      <c r="E44" s="430" t="n">
        <v>11782</v>
      </c>
      <c r="F44" s="430" t="n">
        <v>304</v>
      </c>
      <c r="G44" s="430" t="n">
        <v>271</v>
      </c>
    </row>
    <row r="45" s="118" customFormat="true" ht="12.75" hidden="false" customHeight="false" outlineLevel="0" collapsed="false">
      <c r="A45" s="145" t="s">
        <v>1040</v>
      </c>
      <c r="B45" s="430" t="n">
        <v>682978</v>
      </c>
      <c r="C45" s="430" t="n">
        <v>11892</v>
      </c>
      <c r="D45" s="430" t="n">
        <v>639995</v>
      </c>
      <c r="E45" s="232" t="s">
        <v>812</v>
      </c>
      <c r="F45" s="430" t="n">
        <v>6798</v>
      </c>
      <c r="G45" s="430" t="n">
        <v>22562</v>
      </c>
    </row>
    <row r="46" s="118" customFormat="true" ht="12.75" hidden="false" customHeight="false" outlineLevel="0" collapsed="false">
      <c r="A46" s="145" t="s">
        <v>1096</v>
      </c>
      <c r="B46" s="430" t="n">
        <v>338361</v>
      </c>
      <c r="C46" s="430" t="n">
        <v>494</v>
      </c>
      <c r="D46" s="430" t="n">
        <v>319360</v>
      </c>
      <c r="E46" s="430" t="s">
        <v>812</v>
      </c>
      <c r="F46" s="430" t="n">
        <v>159</v>
      </c>
      <c r="G46" s="430" t="n">
        <v>17757</v>
      </c>
    </row>
    <row r="47" s="118" customFormat="true" ht="12.75" hidden="false" customHeight="false" outlineLevel="0" collapsed="false">
      <c r="A47" s="145" t="s">
        <v>1657</v>
      </c>
      <c r="B47" s="430" t="n">
        <v>576926</v>
      </c>
      <c r="C47" s="430" t="n">
        <v>2063</v>
      </c>
      <c r="D47" s="430" t="n">
        <v>561010</v>
      </c>
      <c r="E47" s="430" t="s">
        <v>812</v>
      </c>
      <c r="F47" s="430" t="n">
        <v>10879</v>
      </c>
      <c r="G47" s="430" t="n">
        <v>2936</v>
      </c>
    </row>
    <row r="48" s="118" customFormat="true" ht="12.75" hidden="false" customHeight="false" outlineLevel="0" collapsed="false">
      <c r="A48" s="145" t="s">
        <v>1088</v>
      </c>
      <c r="B48" s="430" t="n">
        <v>82550</v>
      </c>
      <c r="C48" s="430" t="n">
        <v>28</v>
      </c>
      <c r="D48" s="430" t="n">
        <v>81364</v>
      </c>
      <c r="E48" s="430" t="n">
        <v>212</v>
      </c>
      <c r="F48" s="430" t="n">
        <v>525</v>
      </c>
      <c r="G48" s="430" t="n">
        <v>254</v>
      </c>
    </row>
    <row r="49" s="118" customFormat="true" ht="12.75" hidden="false" customHeight="false" outlineLevel="0" collapsed="false">
      <c r="A49" s="145" t="s">
        <v>1778</v>
      </c>
      <c r="B49" s="430" t="n">
        <v>5335</v>
      </c>
      <c r="C49" s="430" t="s">
        <v>812</v>
      </c>
      <c r="D49" s="430" t="n">
        <v>4100</v>
      </c>
      <c r="E49" s="430" t="s">
        <v>812</v>
      </c>
      <c r="F49" s="430" t="n">
        <v>753</v>
      </c>
      <c r="G49" s="430" t="n">
        <v>57</v>
      </c>
    </row>
    <row r="50" s="118" customFormat="true" ht="12.75" hidden="false" customHeight="false" outlineLevel="0" collapsed="false">
      <c r="A50" s="145" t="s">
        <v>1015</v>
      </c>
      <c r="B50" s="430" t="n">
        <v>15856105</v>
      </c>
      <c r="C50" s="430" t="n">
        <v>13297</v>
      </c>
      <c r="D50" s="430" t="n">
        <v>495969</v>
      </c>
      <c r="E50" s="430" t="n">
        <v>40107</v>
      </c>
      <c r="F50" s="430" t="n">
        <v>7228733</v>
      </c>
      <c r="G50" s="430" t="n">
        <v>136265</v>
      </c>
    </row>
    <row r="51" s="118" customFormat="true" ht="12.75" hidden="false" customHeight="false" outlineLevel="0" collapsed="false">
      <c r="A51" s="145" t="s">
        <v>79</v>
      </c>
      <c r="B51" s="430" t="n">
        <v>29806226</v>
      </c>
      <c r="C51" s="430" t="n">
        <v>136153</v>
      </c>
      <c r="D51" s="430" t="n">
        <v>1966075</v>
      </c>
      <c r="E51" s="430" t="n">
        <v>282027</v>
      </c>
      <c r="F51" s="430" t="n">
        <v>9801496</v>
      </c>
      <c r="G51" s="430" t="n">
        <v>554406</v>
      </c>
    </row>
    <row r="52" s="118" customFormat="true" ht="12.75" hidden="false" customHeight="false" outlineLevel="0" collapsed="false">
      <c r="A52" s="145" t="s">
        <v>797</v>
      </c>
      <c r="B52" s="430" t="n">
        <v>9768</v>
      </c>
      <c r="C52" s="430" t="s">
        <v>812</v>
      </c>
      <c r="D52" s="430" t="n">
        <v>5439</v>
      </c>
      <c r="E52" s="430" t="s">
        <v>812</v>
      </c>
      <c r="F52" s="430" t="n">
        <v>22</v>
      </c>
      <c r="G52" s="430" t="n">
        <v>4062</v>
      </c>
    </row>
    <row r="53" s="118" customFormat="true" ht="12.75" hidden="false" customHeight="false" outlineLevel="0" collapsed="false">
      <c r="A53" s="145" t="s">
        <v>75</v>
      </c>
      <c r="B53" s="430" t="n">
        <v>31461192</v>
      </c>
      <c r="C53" s="430" t="n">
        <v>542106</v>
      </c>
      <c r="D53" s="430" t="n">
        <v>28077078</v>
      </c>
      <c r="E53" s="430" t="n">
        <v>35971</v>
      </c>
      <c r="F53" s="430" t="n">
        <v>19928</v>
      </c>
      <c r="G53" s="430" t="n">
        <v>2574959</v>
      </c>
    </row>
    <row r="54" s="118" customFormat="true" ht="12.75" hidden="false" customHeight="false" outlineLevel="0" collapsed="false">
      <c r="A54" s="145" t="s">
        <v>1779</v>
      </c>
      <c r="B54" s="430" t="n">
        <v>682146</v>
      </c>
      <c r="C54" s="430" t="n">
        <v>10094</v>
      </c>
      <c r="D54" s="430" t="n">
        <v>606353</v>
      </c>
      <c r="E54" s="430" t="n">
        <v>52875</v>
      </c>
      <c r="F54" s="430" t="n">
        <v>7025</v>
      </c>
      <c r="G54" s="430" t="n">
        <v>5624</v>
      </c>
    </row>
    <row r="55" s="118" customFormat="true" ht="12.75" hidden="false" customHeight="false" outlineLevel="0" collapsed="false">
      <c r="A55" s="145" t="s">
        <v>1011</v>
      </c>
      <c r="B55" s="430" t="n">
        <v>8863742</v>
      </c>
      <c r="C55" s="430" t="n">
        <v>159875</v>
      </c>
      <c r="D55" s="430" t="n">
        <v>6987099</v>
      </c>
      <c r="E55" s="430" t="n">
        <v>2530</v>
      </c>
      <c r="F55" s="430" t="n">
        <v>1153023</v>
      </c>
      <c r="G55" s="430" t="n">
        <v>442677</v>
      </c>
    </row>
    <row r="56" s="118" customFormat="true" ht="12.75" hidden="false" customHeight="false" outlineLevel="0" collapsed="false">
      <c r="A56" s="145" t="s">
        <v>1028</v>
      </c>
      <c r="B56" s="430" t="n">
        <v>1297034</v>
      </c>
      <c r="C56" s="430" t="n">
        <v>10879</v>
      </c>
      <c r="D56" s="430" t="n">
        <v>1103022</v>
      </c>
      <c r="E56" s="430" t="n">
        <v>6803</v>
      </c>
      <c r="F56" s="430" t="n">
        <v>126608</v>
      </c>
      <c r="G56" s="430" t="n">
        <v>49409</v>
      </c>
    </row>
    <row r="57" s="118" customFormat="true" ht="12.75" hidden="false" customHeight="false" outlineLevel="0" collapsed="false">
      <c r="A57" s="145" t="s">
        <v>1220</v>
      </c>
      <c r="B57" s="430" t="n">
        <v>894</v>
      </c>
      <c r="C57" s="430" t="s">
        <v>812</v>
      </c>
      <c r="D57" s="430" t="n">
        <v>3</v>
      </c>
      <c r="E57" s="430" t="s">
        <v>812</v>
      </c>
      <c r="F57" s="430" t="s">
        <v>812</v>
      </c>
      <c r="G57" s="430" t="n">
        <v>8</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15164179</v>
      </c>
      <c r="C59" s="425" t="n">
        <v>28</v>
      </c>
      <c r="D59" s="425" t="n">
        <v>192243</v>
      </c>
      <c r="E59" s="425" t="n">
        <v>12293</v>
      </c>
      <c r="F59" s="425" t="n">
        <v>11449473</v>
      </c>
      <c r="G59" s="425" t="n">
        <v>2276904</v>
      </c>
    </row>
    <row r="60" s="118" customFormat="true" ht="12.75" hidden="false" customHeight="false" outlineLevel="0" collapsed="false">
      <c r="A60" s="145" t="s">
        <v>1780</v>
      </c>
      <c r="B60" s="430" t="n">
        <v>855484</v>
      </c>
      <c r="C60" s="430" t="n">
        <v>8</v>
      </c>
      <c r="D60" s="430" t="n">
        <v>3078</v>
      </c>
      <c r="E60" s="430" t="s">
        <v>812</v>
      </c>
      <c r="F60" s="430" t="n">
        <v>777724</v>
      </c>
      <c r="G60" s="430" t="n">
        <v>47851</v>
      </c>
    </row>
    <row r="61" s="118" customFormat="true" ht="12.75" hidden="false" customHeight="false" outlineLevel="0" collapsed="false">
      <c r="A61" s="145" t="s">
        <v>1057</v>
      </c>
      <c r="B61" s="430" t="n">
        <v>683990</v>
      </c>
      <c r="C61" s="430" t="s">
        <v>812</v>
      </c>
      <c r="D61" s="430" t="n">
        <v>70</v>
      </c>
      <c r="E61" s="430" t="s">
        <v>812</v>
      </c>
      <c r="F61" s="430" t="n">
        <v>467799</v>
      </c>
      <c r="G61" s="430" t="n">
        <v>1757</v>
      </c>
    </row>
    <row r="62" s="118" customFormat="true" ht="12.75" hidden="false" customHeight="false" outlineLevel="0" collapsed="false">
      <c r="A62" s="145" t="s">
        <v>806</v>
      </c>
      <c r="B62" s="430" t="n">
        <v>227590</v>
      </c>
      <c r="C62" s="430" t="s">
        <v>812</v>
      </c>
      <c r="D62" s="430" t="n">
        <v>123</v>
      </c>
      <c r="E62" s="430" t="s">
        <v>812</v>
      </c>
      <c r="F62" s="430" t="n">
        <v>226869</v>
      </c>
      <c r="G62" s="430" t="n">
        <v>591</v>
      </c>
    </row>
    <row r="63" customFormat="false" ht="12.75" hidden="false" customHeight="false" outlineLevel="0" collapsed="false">
      <c r="A63" s="145" t="s">
        <v>1658</v>
      </c>
      <c r="B63" s="430" t="n">
        <v>1021</v>
      </c>
      <c r="C63" s="430" t="s">
        <v>812</v>
      </c>
      <c r="D63" s="430" t="s">
        <v>812</v>
      </c>
      <c r="E63" s="430" t="s">
        <v>812</v>
      </c>
      <c r="F63" s="430" t="n">
        <v>1011</v>
      </c>
      <c r="G63" s="430" t="n">
        <v>10</v>
      </c>
    </row>
    <row r="64" s="118" customFormat="true" ht="12.75" hidden="false" customHeight="false" outlineLevel="0" collapsed="false">
      <c r="A64" s="145" t="s">
        <v>1659</v>
      </c>
      <c r="B64" s="430" t="n">
        <v>165220</v>
      </c>
      <c r="C64" s="430" t="s">
        <v>812</v>
      </c>
      <c r="D64" s="430" t="n">
        <v>138</v>
      </c>
      <c r="E64" s="430" t="s">
        <v>812</v>
      </c>
      <c r="F64" s="430" t="n">
        <v>152970</v>
      </c>
      <c r="G64" s="430" t="n">
        <v>12111</v>
      </c>
    </row>
    <row r="65" s="118" customFormat="true" ht="12.75" hidden="false" customHeight="false" outlineLevel="0" collapsed="false">
      <c r="A65" s="145" t="s">
        <v>1660</v>
      </c>
      <c r="B65" s="430" t="n">
        <v>2659</v>
      </c>
      <c r="C65" s="430" t="s">
        <v>812</v>
      </c>
      <c r="D65" s="430" t="s">
        <v>812</v>
      </c>
      <c r="E65" s="430" t="s">
        <v>812</v>
      </c>
      <c r="F65" s="430" t="n">
        <v>1659</v>
      </c>
      <c r="G65" s="430" t="n">
        <v>1000</v>
      </c>
    </row>
    <row r="66" s="118" customFormat="true" ht="12.75" hidden="false" customHeight="false" outlineLevel="0" collapsed="false">
      <c r="A66" s="145" t="s">
        <v>1661</v>
      </c>
      <c r="B66" s="430" t="n">
        <v>17106</v>
      </c>
      <c r="C66" s="430" t="s">
        <v>812</v>
      </c>
      <c r="D66" s="430" t="n">
        <v>98</v>
      </c>
      <c r="E66" s="430" t="s">
        <v>812</v>
      </c>
      <c r="F66" s="430" t="n">
        <v>16643</v>
      </c>
      <c r="G66" s="430" t="n">
        <v>364</v>
      </c>
    </row>
    <row r="67" s="118" customFormat="true" ht="12.75" hidden="false" customHeight="false" outlineLevel="0" collapsed="false">
      <c r="A67" s="145" t="s">
        <v>1662</v>
      </c>
      <c r="B67" s="430" t="n">
        <v>15</v>
      </c>
      <c r="C67" s="430" t="s">
        <v>812</v>
      </c>
      <c r="D67" s="430" t="s">
        <v>812</v>
      </c>
      <c r="E67" s="430" t="s">
        <v>812</v>
      </c>
      <c r="F67" s="430" t="n">
        <v>15</v>
      </c>
      <c r="G67" s="430" t="s">
        <v>812</v>
      </c>
    </row>
    <row r="68" s="118" customFormat="true" ht="12.75" hidden="false" customHeight="false" outlineLevel="0" collapsed="false">
      <c r="A68" s="145" t="s">
        <v>1663</v>
      </c>
      <c r="B68" s="430" t="n">
        <v>4316</v>
      </c>
      <c r="C68" s="430" t="s">
        <v>812</v>
      </c>
      <c r="D68" s="430" t="n">
        <v>25</v>
      </c>
      <c r="E68" s="430" t="s">
        <v>812</v>
      </c>
      <c r="F68" s="430" t="n">
        <v>3094</v>
      </c>
      <c r="G68" s="430" t="n">
        <v>1197</v>
      </c>
    </row>
    <row r="69" s="118" customFormat="true" ht="12.75" hidden="false" customHeight="false" outlineLevel="0" collapsed="false">
      <c r="A69" s="145" t="s">
        <v>814</v>
      </c>
      <c r="B69" s="430" t="n">
        <v>18236</v>
      </c>
      <c r="C69" s="430" t="s">
        <v>812</v>
      </c>
      <c r="D69" s="430" t="n">
        <v>155</v>
      </c>
      <c r="E69" s="430" t="s">
        <v>812</v>
      </c>
      <c r="F69" s="430" t="n">
        <v>17997</v>
      </c>
      <c r="G69" s="430" t="n">
        <v>84</v>
      </c>
    </row>
    <row r="70" s="118" customFormat="true" ht="12.75" hidden="false" customHeight="false" outlineLevel="0" collapsed="false">
      <c r="A70" s="145" t="s">
        <v>1162</v>
      </c>
      <c r="B70" s="430" t="n">
        <v>1</v>
      </c>
      <c r="C70" s="430" t="s">
        <v>812</v>
      </c>
      <c r="D70" s="430" t="s">
        <v>812</v>
      </c>
      <c r="E70" s="430" t="s">
        <v>812</v>
      </c>
      <c r="F70" s="430" t="s">
        <v>812</v>
      </c>
      <c r="G70" s="430" t="n">
        <v>1</v>
      </c>
    </row>
    <row r="71" s="118" customFormat="true" ht="12.75" hidden="false" customHeight="false" outlineLevel="0" collapsed="false">
      <c r="A71" s="145" t="s">
        <v>1664</v>
      </c>
      <c r="B71" s="430" t="n">
        <v>574496</v>
      </c>
      <c r="C71" s="430" t="s">
        <v>812</v>
      </c>
      <c r="D71" s="430" t="n">
        <v>1078</v>
      </c>
      <c r="E71" s="430" t="s">
        <v>812</v>
      </c>
      <c r="F71" s="430" t="n">
        <v>573193</v>
      </c>
      <c r="G71" s="430" t="n">
        <v>224</v>
      </c>
    </row>
    <row r="72" s="118" customFormat="true" ht="12.75" hidden="false" customHeight="false" outlineLevel="0" collapsed="false">
      <c r="A72" s="145" t="s">
        <v>1665</v>
      </c>
      <c r="B72" s="430" t="n">
        <v>423</v>
      </c>
      <c r="C72" s="430" t="s">
        <v>812</v>
      </c>
      <c r="D72" s="430" t="s">
        <v>812</v>
      </c>
      <c r="E72" s="430" t="s">
        <v>812</v>
      </c>
      <c r="F72" s="430" t="n">
        <v>401</v>
      </c>
      <c r="G72" s="430" t="n">
        <v>22</v>
      </c>
    </row>
    <row r="73" s="118" customFormat="true" ht="12.75" hidden="false" customHeight="false" outlineLevel="0" collapsed="false">
      <c r="A73" s="145" t="s">
        <v>818</v>
      </c>
      <c r="B73" s="430" t="n">
        <v>280</v>
      </c>
      <c r="C73" s="430" t="s">
        <v>812</v>
      </c>
      <c r="D73" s="430" t="n">
        <v>1</v>
      </c>
      <c r="E73" s="430" t="s">
        <v>812</v>
      </c>
      <c r="F73" s="430" t="n">
        <v>218</v>
      </c>
      <c r="G73" s="430" t="n">
        <v>61</v>
      </c>
    </row>
    <row r="74" customFormat="false" ht="12.75" hidden="false" customHeight="false" outlineLevel="0" collapsed="false">
      <c r="A74" s="145" t="s">
        <v>819</v>
      </c>
      <c r="B74" s="430" t="n">
        <v>102674</v>
      </c>
      <c r="C74" s="430" t="s">
        <v>812</v>
      </c>
      <c r="D74" s="430" t="s">
        <v>812</v>
      </c>
      <c r="E74" s="430" t="s">
        <v>812</v>
      </c>
      <c r="F74" s="430" t="n">
        <v>91290</v>
      </c>
      <c r="G74" s="430" t="n">
        <v>151</v>
      </c>
    </row>
    <row r="75" s="118" customFormat="true" ht="12.75" hidden="false" customHeight="false" outlineLevel="0" collapsed="false">
      <c r="A75" s="145" t="s">
        <v>1666</v>
      </c>
      <c r="B75" s="430" t="n">
        <v>40</v>
      </c>
      <c r="C75" s="430" t="s">
        <v>812</v>
      </c>
      <c r="D75" s="430" t="s">
        <v>812</v>
      </c>
      <c r="E75" s="430" t="s">
        <v>812</v>
      </c>
      <c r="F75" s="430" t="n">
        <v>39</v>
      </c>
      <c r="G75" s="430" t="n">
        <v>1</v>
      </c>
    </row>
    <row r="76" s="118" customFormat="true" ht="12.75" hidden="false" customHeight="false" outlineLevel="0" collapsed="false">
      <c r="A76" s="145" t="s">
        <v>821</v>
      </c>
      <c r="B76" s="430" t="n">
        <v>116964</v>
      </c>
      <c r="C76" s="430" t="s">
        <v>812</v>
      </c>
      <c r="D76" s="430" t="n">
        <v>1195</v>
      </c>
      <c r="E76" s="430" t="s">
        <v>812</v>
      </c>
      <c r="F76" s="430" t="n">
        <v>110316</v>
      </c>
      <c r="G76" s="430" t="n">
        <v>5447</v>
      </c>
    </row>
    <row r="77" s="118" customFormat="true" ht="12.75" hidden="false" customHeight="false" outlineLevel="0" collapsed="false">
      <c r="A77" s="145" t="s">
        <v>822</v>
      </c>
      <c r="B77" s="430" t="n">
        <v>66142</v>
      </c>
      <c r="C77" s="430" t="s">
        <v>812</v>
      </c>
      <c r="D77" s="430" t="n">
        <v>0</v>
      </c>
      <c r="E77" s="430" t="s">
        <v>812</v>
      </c>
      <c r="F77" s="430" t="n">
        <v>65907</v>
      </c>
      <c r="G77" s="430" t="n">
        <v>236</v>
      </c>
    </row>
    <row r="78" s="118" customFormat="true" ht="12.75" hidden="false" customHeight="false" outlineLevel="0" collapsed="false">
      <c r="A78" s="145" t="s">
        <v>1667</v>
      </c>
      <c r="B78" s="430" t="n">
        <v>218</v>
      </c>
      <c r="C78" s="430" t="s">
        <v>812</v>
      </c>
      <c r="D78" s="430" t="s">
        <v>812</v>
      </c>
      <c r="E78" s="430" t="s">
        <v>812</v>
      </c>
      <c r="F78" s="430" t="n">
        <v>214</v>
      </c>
      <c r="G78" s="430" t="n">
        <v>4</v>
      </c>
    </row>
    <row r="79" customFormat="false" ht="12.75" hidden="false" customHeight="false" outlineLevel="0" collapsed="false">
      <c r="A79" s="145" t="s">
        <v>1668</v>
      </c>
      <c r="B79" s="430" t="n">
        <v>70094</v>
      </c>
      <c r="C79" s="430" t="s">
        <v>812</v>
      </c>
      <c r="D79" s="430" t="n">
        <v>214</v>
      </c>
      <c r="E79" s="430" t="s">
        <v>812</v>
      </c>
      <c r="F79" s="430" t="n">
        <v>67975</v>
      </c>
      <c r="G79" s="430" t="n">
        <v>398</v>
      </c>
    </row>
    <row r="80" s="118" customFormat="true" ht="12.75" hidden="false" customHeight="false" outlineLevel="0" collapsed="false">
      <c r="A80" s="145" t="s">
        <v>825</v>
      </c>
      <c r="B80" s="430" t="n">
        <v>117</v>
      </c>
      <c r="C80" s="430" t="s">
        <v>812</v>
      </c>
      <c r="D80" s="430" t="s">
        <v>812</v>
      </c>
      <c r="E80" s="430" t="s">
        <v>812</v>
      </c>
      <c r="F80" s="430" t="n">
        <v>93</v>
      </c>
      <c r="G80" s="430" t="n">
        <v>24</v>
      </c>
    </row>
    <row r="81" s="118" customFormat="true" ht="12.75" hidden="false" customHeight="false" outlineLevel="0" collapsed="false">
      <c r="A81" s="145" t="s">
        <v>1669</v>
      </c>
      <c r="B81" s="430" t="n">
        <v>80270</v>
      </c>
      <c r="C81" s="430" t="n">
        <v>7</v>
      </c>
      <c r="D81" s="430" t="n">
        <v>51</v>
      </c>
      <c r="E81" s="430" t="s">
        <v>812</v>
      </c>
      <c r="F81" s="430" t="n">
        <v>49350</v>
      </c>
      <c r="G81" s="430" t="n">
        <v>30844</v>
      </c>
    </row>
    <row r="82" s="118" customFormat="true" ht="12.75" hidden="false" customHeight="false" outlineLevel="0" collapsed="false">
      <c r="A82" s="145" t="s">
        <v>1670</v>
      </c>
      <c r="B82" s="430" t="n">
        <v>350</v>
      </c>
      <c r="C82" s="430" t="s">
        <v>812</v>
      </c>
      <c r="D82" s="430" t="n">
        <v>92</v>
      </c>
      <c r="E82" s="430" t="s">
        <v>812</v>
      </c>
      <c r="F82" s="430" t="n">
        <v>170</v>
      </c>
      <c r="G82" s="430" t="n">
        <v>88</v>
      </c>
    </row>
    <row r="83" customFormat="false" ht="12.75" hidden="false" customHeight="false" outlineLevel="0" collapsed="false">
      <c r="A83" s="145" t="s">
        <v>1671</v>
      </c>
      <c r="B83" s="430" t="n">
        <v>11923</v>
      </c>
      <c r="C83" s="430" t="s">
        <v>812</v>
      </c>
      <c r="D83" s="430" t="n">
        <v>6</v>
      </c>
      <c r="E83" s="430" t="s">
        <v>812</v>
      </c>
      <c r="F83" s="430" t="n">
        <v>11528</v>
      </c>
      <c r="G83" s="430" t="n">
        <v>390</v>
      </c>
    </row>
    <row r="84" customFormat="false" ht="12.75" hidden="false" customHeight="false" outlineLevel="0" collapsed="false">
      <c r="A84" s="145" t="s">
        <v>829</v>
      </c>
      <c r="B84" s="430" t="n">
        <v>30412</v>
      </c>
      <c r="C84" s="430" t="s">
        <v>812</v>
      </c>
      <c r="D84" s="430" t="n">
        <v>1193</v>
      </c>
      <c r="E84" s="430" t="s">
        <v>812</v>
      </c>
      <c r="F84" s="430" t="n">
        <v>23258</v>
      </c>
      <c r="G84" s="430" t="n">
        <v>5961</v>
      </c>
    </row>
    <row r="85" s="118" customFormat="true" ht="12.75" hidden="false" customHeight="false" outlineLevel="0" collapsed="false">
      <c r="A85" s="145" t="s">
        <v>1672</v>
      </c>
      <c r="B85" s="430" t="n">
        <v>358</v>
      </c>
      <c r="C85" s="430" t="s">
        <v>812</v>
      </c>
      <c r="D85" s="430" t="s">
        <v>812</v>
      </c>
      <c r="E85" s="430" t="s">
        <v>812</v>
      </c>
      <c r="F85" s="430" t="n">
        <v>341</v>
      </c>
      <c r="G85" s="430" t="n">
        <v>18</v>
      </c>
    </row>
    <row r="86" s="118" customFormat="true" ht="12.75" hidden="false" customHeight="false" outlineLevel="0" collapsed="false">
      <c r="A86" s="145" t="s">
        <v>831</v>
      </c>
      <c r="B86" s="430" t="n">
        <v>26822</v>
      </c>
      <c r="C86" s="430" t="s">
        <v>812</v>
      </c>
      <c r="D86" s="430" t="n">
        <v>2</v>
      </c>
      <c r="E86" s="430" t="s">
        <v>812</v>
      </c>
      <c r="F86" s="430" t="n">
        <v>26794</v>
      </c>
      <c r="G86" s="430" t="n">
        <v>26</v>
      </c>
    </row>
    <row r="87" s="118" customFormat="true" ht="12.75" hidden="false" customHeight="false" outlineLevel="0" collapsed="false">
      <c r="A87" s="145" t="s">
        <v>1050</v>
      </c>
      <c r="B87" s="430" t="n">
        <v>3103019</v>
      </c>
      <c r="C87" s="430" t="s">
        <v>812</v>
      </c>
      <c r="D87" s="430" t="n">
        <v>26</v>
      </c>
      <c r="E87" s="430" t="s">
        <v>812</v>
      </c>
      <c r="F87" s="430" t="n">
        <v>2413603</v>
      </c>
      <c r="G87" s="430" t="n">
        <v>1436</v>
      </c>
    </row>
    <row r="88" s="118" customFormat="true" ht="12.75" hidden="false" customHeight="false" outlineLevel="0" collapsed="false">
      <c r="A88" s="145" t="s">
        <v>1674</v>
      </c>
      <c r="B88" s="430" t="n">
        <v>52493</v>
      </c>
      <c r="C88" s="430" t="s">
        <v>812</v>
      </c>
      <c r="D88" s="430" t="n">
        <v>604</v>
      </c>
      <c r="E88" s="430" t="s">
        <v>812</v>
      </c>
      <c r="F88" s="430" t="n">
        <v>34545</v>
      </c>
      <c r="G88" s="430" t="n">
        <v>17337</v>
      </c>
    </row>
    <row r="89" s="118" customFormat="true" ht="12.75" hidden="false" customHeight="false" outlineLevel="0" collapsed="false">
      <c r="A89" s="145" t="s">
        <v>834</v>
      </c>
      <c r="B89" s="430" t="n">
        <v>95801</v>
      </c>
      <c r="C89" s="430" t="s">
        <v>812</v>
      </c>
      <c r="D89" s="430" t="n">
        <v>3</v>
      </c>
      <c r="E89" s="430" t="s">
        <v>812</v>
      </c>
      <c r="F89" s="430" t="n">
        <v>94907</v>
      </c>
      <c r="G89" s="430" t="n">
        <v>891</v>
      </c>
    </row>
    <row r="90" s="118" customFormat="true" ht="12.75" hidden="false" customHeight="false" outlineLevel="0" collapsed="false">
      <c r="A90" s="145" t="s">
        <v>1675</v>
      </c>
      <c r="B90" s="430" t="n">
        <v>2505</v>
      </c>
      <c r="C90" s="430" t="s">
        <v>812</v>
      </c>
      <c r="D90" s="430" t="s">
        <v>812</v>
      </c>
      <c r="E90" s="430" t="s">
        <v>812</v>
      </c>
      <c r="F90" s="430" t="n">
        <v>2050</v>
      </c>
      <c r="G90" s="430" t="n">
        <v>453</v>
      </c>
    </row>
    <row r="91" s="118" customFormat="true" ht="12.75" hidden="false" customHeight="false" outlineLevel="0" collapsed="false">
      <c r="A91" s="145" t="s">
        <v>1047</v>
      </c>
      <c r="B91" s="430" t="n">
        <v>444470</v>
      </c>
      <c r="C91" s="140" t="s">
        <v>812</v>
      </c>
      <c r="D91" s="430" t="n">
        <v>20543</v>
      </c>
      <c r="E91" s="430" t="s">
        <v>812</v>
      </c>
      <c r="F91" s="430" t="n">
        <v>405292</v>
      </c>
      <c r="G91" s="430" t="n">
        <v>18548</v>
      </c>
    </row>
    <row r="92" s="118" customFormat="true" ht="12.75" hidden="false" customHeight="false" outlineLevel="0" collapsed="false">
      <c r="A92" s="145" t="s">
        <v>837</v>
      </c>
      <c r="B92" s="430" t="n">
        <v>26781</v>
      </c>
      <c r="C92" s="430" t="s">
        <v>812</v>
      </c>
      <c r="D92" s="430" t="n">
        <v>16</v>
      </c>
      <c r="E92" s="430" t="s">
        <v>812</v>
      </c>
      <c r="F92" s="430" t="n">
        <v>26748</v>
      </c>
      <c r="G92" s="430" t="n">
        <v>16</v>
      </c>
    </row>
    <row r="93" s="118" customFormat="true" ht="12.75" hidden="false" customHeight="false" outlineLevel="0" collapsed="false">
      <c r="A93" s="145" t="s">
        <v>1676</v>
      </c>
      <c r="B93" s="430" t="n">
        <v>28428</v>
      </c>
      <c r="C93" s="430" t="s">
        <v>812</v>
      </c>
      <c r="D93" s="460" t="n">
        <v>48</v>
      </c>
      <c r="E93" s="430" t="s">
        <v>812</v>
      </c>
      <c r="F93" s="454" t="n">
        <v>17309</v>
      </c>
      <c r="G93" s="454" t="n">
        <v>11062</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77</v>
      </c>
      <c r="C95" s="430" t="s">
        <v>812</v>
      </c>
      <c r="D95" s="430" t="s">
        <v>812</v>
      </c>
      <c r="E95" s="430" t="s">
        <v>812</v>
      </c>
      <c r="F95" s="430" t="n">
        <v>76</v>
      </c>
      <c r="G95" s="430" t="n">
        <v>0</v>
      </c>
    </row>
    <row r="96" s="118" customFormat="true" ht="12.75" hidden="false" customHeight="false" outlineLevel="0" collapsed="false">
      <c r="A96" s="456" t="s">
        <v>841</v>
      </c>
      <c r="B96" s="473" t="n">
        <v>26434</v>
      </c>
      <c r="C96" s="430" t="s">
        <v>812</v>
      </c>
      <c r="D96" s="454" t="n">
        <v>867</v>
      </c>
      <c r="E96" s="430" t="s">
        <v>812</v>
      </c>
      <c r="F96" s="454" t="n">
        <v>25234</v>
      </c>
      <c r="G96" s="454" t="n">
        <v>333</v>
      </c>
    </row>
    <row r="97" s="118" customFormat="true" ht="12.75" hidden="false" customHeight="false" outlineLevel="0" collapsed="false">
      <c r="A97" s="456" t="s">
        <v>842</v>
      </c>
      <c r="B97" s="473" t="n">
        <v>112442</v>
      </c>
      <c r="C97" s="454" t="s">
        <v>812</v>
      </c>
      <c r="D97" s="454" t="n">
        <v>14348</v>
      </c>
      <c r="E97" s="430" t="s">
        <v>812</v>
      </c>
      <c r="F97" s="454" t="n">
        <v>71509</v>
      </c>
      <c r="G97" s="454" t="n">
        <v>26538</v>
      </c>
    </row>
    <row r="98" s="118" customFormat="true" ht="12.75" hidden="false" customHeight="false" outlineLevel="0" collapsed="false">
      <c r="A98" s="145" t="s">
        <v>843</v>
      </c>
      <c r="B98" s="430" t="n">
        <v>91</v>
      </c>
      <c r="C98" s="430" t="s">
        <v>812</v>
      </c>
      <c r="D98" s="430" t="n">
        <v>63</v>
      </c>
      <c r="E98" s="430" t="s">
        <v>812</v>
      </c>
      <c r="F98" s="430" t="n">
        <v>8</v>
      </c>
      <c r="G98" s="430" t="n">
        <v>21</v>
      </c>
    </row>
    <row r="99" customFormat="false" ht="12.75" hidden="false" customHeight="false" outlineLevel="0" collapsed="false">
      <c r="A99" s="145" t="s">
        <v>1678</v>
      </c>
      <c r="B99" s="430" t="n">
        <v>1912636</v>
      </c>
      <c r="C99" s="430" t="s">
        <v>812</v>
      </c>
      <c r="D99" s="430" t="n">
        <v>1556</v>
      </c>
      <c r="E99" s="430" t="s">
        <v>812</v>
      </c>
      <c r="F99" s="430" t="n">
        <v>1617382</v>
      </c>
      <c r="G99" s="430" t="n">
        <v>18223</v>
      </c>
    </row>
    <row r="100" s="118" customFormat="true" ht="12.75" hidden="false" customHeight="false" outlineLevel="0" collapsed="false">
      <c r="A100" s="145" t="s">
        <v>1151</v>
      </c>
      <c r="B100" s="430" t="n">
        <v>10561</v>
      </c>
      <c r="C100" s="430" t="s">
        <v>812</v>
      </c>
      <c r="D100" s="430" t="n">
        <v>213</v>
      </c>
      <c r="E100" s="430" t="s">
        <v>812</v>
      </c>
      <c r="F100" s="430" t="n">
        <v>10287</v>
      </c>
      <c r="G100" s="430" t="n">
        <v>62</v>
      </c>
    </row>
    <row r="101" s="118" customFormat="true" ht="12.75" hidden="false" customHeight="false" outlineLevel="0" collapsed="false">
      <c r="A101" s="145" t="s">
        <v>1679</v>
      </c>
      <c r="B101" s="430" t="n">
        <v>16029</v>
      </c>
      <c r="C101" s="430" t="s">
        <v>812</v>
      </c>
      <c r="D101" s="430" t="n">
        <v>1876</v>
      </c>
      <c r="E101" s="430" t="s">
        <v>812</v>
      </c>
      <c r="F101" s="430" t="n">
        <v>12488</v>
      </c>
      <c r="G101" s="430" t="n">
        <v>1665</v>
      </c>
    </row>
    <row r="102" s="118" customFormat="true" ht="12.75" hidden="false" customHeight="false" outlineLevel="0" collapsed="false">
      <c r="A102" s="145" t="s">
        <v>1781</v>
      </c>
      <c r="B102" s="430" t="n">
        <v>14</v>
      </c>
      <c r="C102" s="430" t="s">
        <v>812</v>
      </c>
      <c r="D102" s="430" t="s">
        <v>812</v>
      </c>
      <c r="E102" s="430" t="s">
        <v>812</v>
      </c>
      <c r="F102" s="430" t="s">
        <v>812</v>
      </c>
      <c r="G102" s="430" t="n">
        <v>14</v>
      </c>
    </row>
    <row r="103" s="118" customFormat="true" ht="12.75" hidden="false" customHeight="false" outlineLevel="0" collapsed="false">
      <c r="A103" s="145" t="s">
        <v>1681</v>
      </c>
      <c r="B103" s="430" t="n">
        <v>3898</v>
      </c>
      <c r="C103" s="430" t="s">
        <v>812</v>
      </c>
      <c r="D103" s="430" t="s">
        <v>812</v>
      </c>
      <c r="E103" s="430" t="s">
        <v>812</v>
      </c>
      <c r="F103" s="430" t="n">
        <v>2910</v>
      </c>
      <c r="G103" s="430" t="n">
        <v>980</v>
      </c>
    </row>
    <row r="104" s="118" customFormat="true" ht="12.75" hidden="false" customHeight="false" outlineLevel="0" collapsed="false">
      <c r="A104" s="145" t="s">
        <v>1682</v>
      </c>
      <c r="B104" s="430" t="n">
        <v>8259</v>
      </c>
      <c r="C104" s="430" t="s">
        <v>812</v>
      </c>
      <c r="D104" s="430" t="n">
        <v>226</v>
      </c>
      <c r="E104" s="430" t="s">
        <v>812</v>
      </c>
      <c r="F104" s="430" t="n">
        <v>7482</v>
      </c>
      <c r="G104" s="430" t="n">
        <v>551</v>
      </c>
    </row>
    <row r="105" s="118" customFormat="true" ht="12.75" hidden="false" customHeight="false" outlineLevel="0" collapsed="false">
      <c r="A105" s="145" t="s">
        <v>1683</v>
      </c>
      <c r="B105" s="430" t="n">
        <v>4097</v>
      </c>
      <c r="C105" s="430" t="s">
        <v>812</v>
      </c>
      <c r="D105" s="430" t="n">
        <v>221</v>
      </c>
      <c r="E105" s="430" t="s">
        <v>812</v>
      </c>
      <c r="F105" s="430" t="n">
        <v>3754</v>
      </c>
      <c r="G105" s="430" t="n">
        <v>118</v>
      </c>
    </row>
    <row r="106" s="118" customFormat="true" ht="12.75" hidden="false" customHeight="false" outlineLevel="0" collapsed="false">
      <c r="A106" s="145" t="s">
        <v>1684</v>
      </c>
      <c r="B106" s="430" t="n">
        <v>17805</v>
      </c>
      <c r="C106" s="430" t="s">
        <v>812</v>
      </c>
      <c r="D106" s="430" t="n">
        <v>82</v>
      </c>
      <c r="E106" s="430" t="s">
        <v>812</v>
      </c>
      <c r="F106" s="430" t="n">
        <v>14527</v>
      </c>
      <c r="G106" s="430" t="n">
        <v>3196</v>
      </c>
    </row>
    <row r="107" s="118" customFormat="true" ht="12.75" hidden="false" customHeight="false" outlineLevel="0" collapsed="false">
      <c r="A107" s="145" t="s">
        <v>1685</v>
      </c>
      <c r="B107" s="430" t="n">
        <v>333</v>
      </c>
      <c r="C107" s="430" t="s">
        <v>812</v>
      </c>
      <c r="D107" s="430" t="s">
        <v>812</v>
      </c>
      <c r="E107" s="430" t="s">
        <v>812</v>
      </c>
      <c r="F107" s="430" t="n">
        <v>327</v>
      </c>
      <c r="G107" s="430" t="n">
        <v>5</v>
      </c>
    </row>
    <row r="108" s="118" customFormat="true" ht="12.75" hidden="false" customHeight="false" outlineLevel="0" collapsed="false">
      <c r="A108" s="145" t="s">
        <v>853</v>
      </c>
      <c r="B108" s="430" t="n">
        <v>351</v>
      </c>
      <c r="C108" s="430" t="s">
        <v>812</v>
      </c>
      <c r="D108" s="430" t="s">
        <v>812</v>
      </c>
      <c r="E108" s="430" t="s">
        <v>812</v>
      </c>
      <c r="F108" s="430" t="n">
        <v>201</v>
      </c>
      <c r="G108" s="430" t="n">
        <v>150</v>
      </c>
    </row>
    <row r="109" s="118" customFormat="true" ht="12.75" hidden="false" customHeight="false" outlineLevel="0" collapsed="false">
      <c r="A109" s="145" t="s">
        <v>1686</v>
      </c>
      <c r="B109" s="430" t="n">
        <v>4647141</v>
      </c>
      <c r="C109" s="430" t="s">
        <v>812</v>
      </c>
      <c r="D109" s="430" t="n">
        <v>23150</v>
      </c>
      <c r="E109" s="430" t="n">
        <v>4353</v>
      </c>
      <c r="F109" s="430" t="n">
        <v>2651107</v>
      </c>
      <c r="G109" s="430" t="n">
        <v>1968376</v>
      </c>
    </row>
    <row r="110" s="118" customFormat="true" ht="12.75" hidden="false" customHeight="false" outlineLevel="0" collapsed="false">
      <c r="A110" s="145" t="s">
        <v>1687</v>
      </c>
      <c r="B110" s="430" t="n">
        <v>14692</v>
      </c>
      <c r="C110" s="430" t="s">
        <v>812</v>
      </c>
      <c r="D110" s="430" t="s">
        <v>812</v>
      </c>
      <c r="E110" s="430" t="s">
        <v>812</v>
      </c>
      <c r="F110" s="430" t="n">
        <v>14454</v>
      </c>
      <c r="G110" s="430" t="n">
        <v>238</v>
      </c>
    </row>
    <row r="111" s="118" customFormat="true" ht="12.75" hidden="false" customHeight="false" outlineLevel="0" collapsed="false">
      <c r="A111" s="145" t="s">
        <v>856</v>
      </c>
      <c r="B111" s="430" t="n">
        <v>14039</v>
      </c>
      <c r="C111" s="430" t="s">
        <v>812</v>
      </c>
      <c r="D111" s="430" t="s">
        <v>812</v>
      </c>
      <c r="E111" s="430" t="n">
        <v>7940</v>
      </c>
      <c r="F111" s="430" t="n">
        <v>5697</v>
      </c>
      <c r="G111" s="430" t="n">
        <v>402</v>
      </c>
    </row>
    <row r="112" s="118" customFormat="true" ht="12.75" hidden="false" customHeight="false" outlineLevel="0" collapsed="false">
      <c r="A112" s="145" t="s">
        <v>1782</v>
      </c>
      <c r="B112" s="430" t="n">
        <v>82825</v>
      </c>
      <c r="C112" s="430" t="s">
        <v>812</v>
      </c>
      <c r="D112" s="430" t="n">
        <v>331</v>
      </c>
      <c r="E112" s="430" t="s">
        <v>812</v>
      </c>
      <c r="F112" s="430" t="n">
        <v>65802</v>
      </c>
      <c r="G112" s="430" t="n">
        <v>16691</v>
      </c>
    </row>
    <row r="113" s="118" customFormat="true" ht="12.75" hidden="false" customHeight="false" outlineLevel="0" collapsed="false">
      <c r="A113" s="145" t="s">
        <v>858</v>
      </c>
      <c r="B113" s="430" t="n">
        <v>91957</v>
      </c>
      <c r="C113" s="430" t="s">
        <v>812</v>
      </c>
      <c r="D113" s="430" t="n">
        <v>583</v>
      </c>
      <c r="E113" s="430" t="s">
        <v>812</v>
      </c>
      <c r="F113" s="430" t="n">
        <v>91161</v>
      </c>
      <c r="G113" s="430" t="n">
        <v>214</v>
      </c>
    </row>
    <row r="114" s="118" customFormat="true" ht="12.75" hidden="false" customHeight="false" outlineLevel="0" collapsed="false">
      <c r="A114" s="145" t="s">
        <v>1783</v>
      </c>
      <c r="B114" s="430" t="n">
        <v>67984</v>
      </c>
      <c r="C114" s="430" t="s">
        <v>812</v>
      </c>
      <c r="D114" s="430" t="n">
        <v>4</v>
      </c>
      <c r="E114" s="430" t="s">
        <v>812</v>
      </c>
      <c r="F114" s="430" t="n">
        <v>67902</v>
      </c>
      <c r="G114" s="430" t="n">
        <v>78</v>
      </c>
    </row>
    <row r="115" s="118" customFormat="true" ht="12.75" hidden="false" customHeight="false" outlineLevel="0" collapsed="false">
      <c r="A115" s="145" t="s">
        <v>1069</v>
      </c>
      <c r="B115" s="430" t="n">
        <v>1245632</v>
      </c>
      <c r="C115" s="430" t="n">
        <v>13</v>
      </c>
      <c r="D115" s="430" t="n">
        <v>119935</v>
      </c>
      <c r="E115" s="430" t="s">
        <v>812</v>
      </c>
      <c r="F115" s="430" t="n">
        <v>1036269</v>
      </c>
      <c r="G115" s="430" t="n">
        <v>73884</v>
      </c>
    </row>
    <row r="116" s="118" customFormat="true" ht="12.75" hidden="false" customHeight="false" outlineLevel="0" collapsed="false">
      <c r="A116" s="145" t="s">
        <v>1784</v>
      </c>
      <c r="B116" s="430" t="n">
        <v>75404</v>
      </c>
      <c r="C116" s="430" t="s">
        <v>812</v>
      </c>
      <c r="D116" s="430" t="n">
        <v>29</v>
      </c>
      <c r="E116" s="430" t="s">
        <v>812</v>
      </c>
      <c r="F116" s="430" t="n">
        <v>68839</v>
      </c>
      <c r="G116" s="430" t="n">
        <v>6536</v>
      </c>
    </row>
    <row r="117" customFormat="false" ht="12.75" hidden="false" customHeight="false" outlineLevel="0" collapsed="false">
      <c r="A117" s="145" t="s">
        <v>1785</v>
      </c>
      <c r="B117" s="430" t="n">
        <v>760</v>
      </c>
      <c r="C117" s="430" t="s">
        <v>812</v>
      </c>
      <c r="D117" s="430" t="n">
        <v>0</v>
      </c>
      <c r="E117" s="430" t="s">
        <v>812</v>
      </c>
      <c r="F117" s="430" t="n">
        <v>735</v>
      </c>
      <c r="G117" s="430" t="n">
        <v>25</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52433964</v>
      </c>
      <c r="C119" s="425" t="n">
        <v>10582</v>
      </c>
      <c r="D119" s="425" t="n">
        <v>1573656</v>
      </c>
      <c r="E119" s="425" t="n">
        <v>127419</v>
      </c>
      <c r="F119" s="425" t="n">
        <v>28243846</v>
      </c>
      <c r="G119" s="425" t="n">
        <v>21065500</v>
      </c>
    </row>
    <row r="120" s="118" customFormat="true" ht="12.75" hidden="false" customHeight="false" outlineLevel="0" collapsed="false">
      <c r="A120" s="145" t="s">
        <v>1691</v>
      </c>
      <c r="B120" s="430" t="n">
        <v>46</v>
      </c>
      <c r="C120" s="430" t="s">
        <v>812</v>
      </c>
      <c r="D120" s="430" t="s">
        <v>812</v>
      </c>
      <c r="E120" s="430" t="s">
        <v>812</v>
      </c>
      <c r="F120" s="430" t="n">
        <v>42</v>
      </c>
      <c r="G120" s="430" t="n">
        <v>4</v>
      </c>
    </row>
    <row r="121" s="118" customFormat="true" ht="12.75" hidden="false" customHeight="false" outlineLevel="0" collapsed="false">
      <c r="A121" s="145" t="s">
        <v>1692</v>
      </c>
      <c r="B121" s="430" t="n">
        <v>35</v>
      </c>
      <c r="C121" s="430" t="s">
        <v>812</v>
      </c>
      <c r="D121" s="430" t="s">
        <v>812</v>
      </c>
      <c r="E121" s="430" t="s">
        <v>812</v>
      </c>
      <c r="F121" s="430" t="n">
        <v>26</v>
      </c>
      <c r="G121" s="430" t="n">
        <v>9</v>
      </c>
    </row>
    <row r="122" s="118" customFormat="true" ht="12.75" hidden="false" customHeight="false" outlineLevel="0" collapsed="false">
      <c r="A122" s="145" t="s">
        <v>1693</v>
      </c>
      <c r="B122" s="430" t="n">
        <v>15831</v>
      </c>
      <c r="C122" s="430" t="s">
        <v>812</v>
      </c>
      <c r="D122" s="430" t="n">
        <v>0</v>
      </c>
      <c r="E122" s="430" t="s">
        <v>812</v>
      </c>
      <c r="F122" s="430" t="n">
        <v>194</v>
      </c>
      <c r="G122" s="430" t="n">
        <v>87</v>
      </c>
    </row>
    <row r="123" s="118" customFormat="true" ht="12.75" hidden="false" customHeight="false" outlineLevel="0" collapsed="false">
      <c r="A123" s="145" t="s">
        <v>1058</v>
      </c>
      <c r="B123" s="430" t="n">
        <v>1373019</v>
      </c>
      <c r="C123" s="430" t="n">
        <v>13</v>
      </c>
      <c r="D123" s="430" t="n">
        <v>42091</v>
      </c>
      <c r="E123" s="430" t="n">
        <v>1842</v>
      </c>
      <c r="F123" s="430" t="n">
        <v>1222171</v>
      </c>
      <c r="G123" s="430" t="n">
        <v>106705</v>
      </c>
    </row>
    <row r="124" s="118" customFormat="true" ht="12.75" hidden="false" customHeight="false" outlineLevel="0" collapsed="false">
      <c r="A124" s="145" t="s">
        <v>1694</v>
      </c>
      <c r="B124" s="430" t="n">
        <v>147</v>
      </c>
      <c r="C124" s="430" t="s">
        <v>812</v>
      </c>
      <c r="D124" s="430" t="n">
        <v>54</v>
      </c>
      <c r="E124" s="430" t="s">
        <v>812</v>
      </c>
      <c r="F124" s="430" t="n">
        <v>53</v>
      </c>
      <c r="G124" s="430" t="n">
        <v>41</v>
      </c>
    </row>
    <row r="125" s="118" customFormat="true" ht="12.75" hidden="false" customHeight="false" outlineLevel="0" collapsed="false">
      <c r="A125" s="145" t="s">
        <v>1695</v>
      </c>
      <c r="B125" s="430" t="n">
        <v>260259</v>
      </c>
      <c r="C125" s="430" t="s">
        <v>812</v>
      </c>
      <c r="D125" s="430" t="n">
        <v>0</v>
      </c>
      <c r="E125" s="430" t="s">
        <v>812</v>
      </c>
      <c r="F125" s="430" t="n">
        <v>1168</v>
      </c>
      <c r="G125" s="430" t="n">
        <v>4090</v>
      </c>
    </row>
    <row r="126" s="118" customFormat="true" ht="12.75" hidden="false" customHeight="false" outlineLevel="0" collapsed="false">
      <c r="A126" s="145" t="s">
        <v>1696</v>
      </c>
      <c r="B126" s="430" t="n">
        <v>2528</v>
      </c>
      <c r="C126" s="430" t="s">
        <v>812</v>
      </c>
      <c r="D126" s="430" t="s">
        <v>812</v>
      </c>
      <c r="E126" s="430" t="s">
        <v>812</v>
      </c>
      <c r="F126" s="430" t="n">
        <v>1317</v>
      </c>
      <c r="G126" s="430" t="n">
        <v>1211</v>
      </c>
    </row>
    <row r="127" s="118" customFormat="true" ht="12.75" hidden="false" customHeight="false" outlineLevel="0" collapsed="false">
      <c r="A127" s="145" t="s">
        <v>1697</v>
      </c>
      <c r="B127" s="430" t="n">
        <v>58</v>
      </c>
      <c r="C127" s="430" t="s">
        <v>812</v>
      </c>
      <c r="D127" s="140" t="n">
        <v>12</v>
      </c>
      <c r="E127" s="430" t="s">
        <v>812</v>
      </c>
      <c r="F127" s="430" t="n">
        <v>43</v>
      </c>
      <c r="G127" s="430" t="n">
        <v>2</v>
      </c>
    </row>
    <row r="128" s="118" customFormat="true" ht="12.75" hidden="false" customHeight="false" outlineLevel="0" collapsed="false">
      <c r="A128" s="145" t="s">
        <v>1698</v>
      </c>
      <c r="B128" s="430" t="n">
        <v>53313</v>
      </c>
      <c r="C128" s="430" t="s">
        <v>812</v>
      </c>
      <c r="D128" s="430" t="n">
        <v>13</v>
      </c>
      <c r="E128" s="430" t="s">
        <v>812</v>
      </c>
      <c r="F128" s="430" t="n">
        <v>53273</v>
      </c>
      <c r="G128" s="430" t="n">
        <v>27</v>
      </c>
    </row>
    <row r="129" s="118" customFormat="true" ht="12.75" hidden="false" customHeight="false" outlineLevel="0" collapsed="false">
      <c r="A129" s="145" t="s">
        <v>1699</v>
      </c>
      <c r="B129" s="430" t="n">
        <v>24697</v>
      </c>
      <c r="C129" s="430" t="s">
        <v>812</v>
      </c>
      <c r="D129" s="430" t="n">
        <v>36</v>
      </c>
      <c r="E129" s="430" t="n">
        <v>98</v>
      </c>
      <c r="F129" s="430" t="n">
        <v>21944</v>
      </c>
      <c r="G129" s="430" t="n">
        <v>2617</v>
      </c>
    </row>
    <row r="130" s="118" customFormat="true" ht="12.75" hidden="false" customHeight="false" outlineLevel="0" collapsed="false">
      <c r="A130" s="145" t="s">
        <v>1700</v>
      </c>
      <c r="B130" s="430" t="n">
        <v>6014520</v>
      </c>
      <c r="C130" s="430" t="n">
        <v>1519</v>
      </c>
      <c r="D130" s="430" t="n">
        <v>62019</v>
      </c>
      <c r="E130" s="430" t="n">
        <v>3551</v>
      </c>
      <c r="F130" s="430" t="n">
        <v>5111460</v>
      </c>
      <c r="G130" s="430" t="n">
        <v>641041</v>
      </c>
    </row>
    <row r="131" s="118" customFormat="true" ht="12.75" hidden="false" customHeight="false" outlineLevel="0" collapsed="false">
      <c r="A131" s="145" t="s">
        <v>875</v>
      </c>
      <c r="B131" s="430" t="n">
        <v>2954</v>
      </c>
      <c r="C131" s="430" t="s">
        <v>812</v>
      </c>
      <c r="D131" s="430" t="n">
        <v>0</v>
      </c>
      <c r="E131" s="430" t="s">
        <v>812</v>
      </c>
      <c r="F131" s="430" t="n">
        <v>439</v>
      </c>
      <c r="G131" s="430" t="n">
        <v>2514</v>
      </c>
    </row>
    <row r="132" s="118" customFormat="true" ht="12.75" hidden="false" customHeight="false" outlineLevel="0" collapsed="false">
      <c r="A132" s="145" t="s">
        <v>1701</v>
      </c>
      <c r="B132" s="430" t="n">
        <v>1135799</v>
      </c>
      <c r="C132" s="430" t="s">
        <v>812</v>
      </c>
      <c r="D132" s="430" t="n">
        <v>17195</v>
      </c>
      <c r="E132" s="430" t="n">
        <v>83462</v>
      </c>
      <c r="F132" s="430" t="n">
        <v>742293</v>
      </c>
      <c r="G132" s="430" t="n">
        <v>292844</v>
      </c>
    </row>
    <row r="133" s="118" customFormat="true" ht="12.75" hidden="false" customHeight="false" outlineLevel="0" collapsed="false">
      <c r="A133" s="145" t="s">
        <v>1702</v>
      </c>
      <c r="B133" s="430" t="n">
        <v>161630</v>
      </c>
      <c r="C133" s="430" t="s">
        <v>812</v>
      </c>
      <c r="D133" s="430" t="n">
        <v>193</v>
      </c>
      <c r="E133" s="430" t="n">
        <v>32</v>
      </c>
      <c r="F133" s="430" t="n">
        <v>118455</v>
      </c>
      <c r="G133" s="430" t="n">
        <v>33738</v>
      </c>
    </row>
    <row r="134" s="118" customFormat="true" ht="12.75" hidden="false" customHeight="false" outlineLevel="0" collapsed="false">
      <c r="A134" s="145" t="s">
        <v>1181</v>
      </c>
      <c r="B134" s="430" t="n">
        <v>14</v>
      </c>
      <c r="C134" s="430" t="s">
        <v>812</v>
      </c>
      <c r="D134" s="430" t="s">
        <v>812</v>
      </c>
      <c r="E134" s="430" t="s">
        <v>812</v>
      </c>
      <c r="F134" s="430" t="n">
        <v>1</v>
      </c>
      <c r="G134" s="430" t="n">
        <v>13</v>
      </c>
    </row>
    <row r="135" s="118" customFormat="true" ht="12.75" hidden="false" customHeight="false" outlineLevel="0" collapsed="false">
      <c r="A135" s="145" t="s">
        <v>1703</v>
      </c>
      <c r="B135" s="430" t="n">
        <v>57908</v>
      </c>
      <c r="C135" s="430" t="s">
        <v>812</v>
      </c>
      <c r="D135" s="430" t="n">
        <v>682</v>
      </c>
      <c r="E135" s="430" t="s">
        <v>812</v>
      </c>
      <c r="F135" s="430" t="n">
        <v>39204</v>
      </c>
      <c r="G135" s="430" t="n">
        <v>18019</v>
      </c>
    </row>
    <row r="136" s="118" customFormat="true" ht="12.75" hidden="false" customHeight="false" outlineLevel="0" collapsed="false">
      <c r="A136" s="145" t="s">
        <v>1103</v>
      </c>
      <c r="B136" s="430" t="n">
        <v>243497</v>
      </c>
      <c r="C136" s="430" t="s">
        <v>812</v>
      </c>
      <c r="D136" s="430" t="n">
        <v>1717</v>
      </c>
      <c r="E136" s="430" t="s">
        <v>812</v>
      </c>
      <c r="F136" s="430" t="n">
        <v>226183</v>
      </c>
      <c r="G136" s="430" t="n">
        <v>15560</v>
      </c>
    </row>
    <row r="137" s="118" customFormat="true" ht="12.75" hidden="false" customHeight="false" outlineLevel="0" collapsed="false">
      <c r="A137" s="145" t="s">
        <v>1704</v>
      </c>
      <c r="B137" s="430" t="n">
        <v>87193</v>
      </c>
      <c r="C137" s="430" t="s">
        <v>812</v>
      </c>
      <c r="D137" s="430" t="n">
        <v>471</v>
      </c>
      <c r="E137" s="430" t="s">
        <v>812</v>
      </c>
      <c r="F137" s="430" t="n">
        <v>65520</v>
      </c>
      <c r="G137" s="430" t="n">
        <v>21199</v>
      </c>
    </row>
    <row r="138" s="118" customFormat="true" ht="12.75" hidden="false" customHeight="false" outlineLevel="0" collapsed="false">
      <c r="A138" s="145" t="s">
        <v>1705</v>
      </c>
      <c r="B138" s="430" t="n">
        <v>1339</v>
      </c>
      <c r="C138" s="430" t="s">
        <v>812</v>
      </c>
      <c r="D138" s="430" t="s">
        <v>812</v>
      </c>
      <c r="E138" s="430" t="s">
        <v>812</v>
      </c>
      <c r="F138" s="430" t="n">
        <v>1339</v>
      </c>
      <c r="G138" s="430" t="s">
        <v>812</v>
      </c>
    </row>
    <row r="139" s="118" customFormat="true" ht="12.75" hidden="false" customHeight="false" outlineLevel="0" collapsed="false">
      <c r="A139" s="145" t="s">
        <v>1187</v>
      </c>
      <c r="B139" s="430" t="n">
        <v>541</v>
      </c>
      <c r="C139" s="430" t="s">
        <v>812</v>
      </c>
      <c r="D139" s="430" t="s">
        <v>812</v>
      </c>
      <c r="E139" s="430" t="s">
        <v>812</v>
      </c>
      <c r="F139" s="430" t="n">
        <v>537</v>
      </c>
      <c r="G139" s="430" t="n">
        <v>4</v>
      </c>
    </row>
    <row r="140" s="118" customFormat="true" ht="12.75" hidden="false" customHeight="false" outlineLevel="0" collapsed="false">
      <c r="A140" s="145" t="s">
        <v>884</v>
      </c>
      <c r="B140" s="430" t="n">
        <v>2707</v>
      </c>
      <c r="C140" s="430" t="s">
        <v>812</v>
      </c>
      <c r="D140" s="430" t="s">
        <v>812</v>
      </c>
      <c r="E140" s="430" t="s">
        <v>812</v>
      </c>
      <c r="F140" s="430" t="n">
        <v>2581</v>
      </c>
      <c r="G140" s="430" t="n">
        <v>1</v>
      </c>
    </row>
    <row r="141" s="118" customFormat="true" ht="12.75" hidden="false" customHeight="false" outlineLevel="0" collapsed="false">
      <c r="A141" s="145" t="s">
        <v>1706</v>
      </c>
      <c r="B141" s="430" t="n">
        <v>74825</v>
      </c>
      <c r="C141" s="430" t="s">
        <v>812</v>
      </c>
      <c r="D141" s="430" t="n">
        <v>355</v>
      </c>
      <c r="E141" s="430" t="s">
        <v>812</v>
      </c>
      <c r="F141" s="430" t="n">
        <v>72715</v>
      </c>
      <c r="G141" s="430" t="n">
        <v>1754</v>
      </c>
    </row>
    <row r="142" s="118" customFormat="true" ht="12.75" hidden="false" customHeight="false" outlineLevel="0" collapsed="false">
      <c r="A142" s="145" t="s">
        <v>1204</v>
      </c>
      <c r="B142" s="430" t="n">
        <v>4804</v>
      </c>
      <c r="C142" s="430" t="s">
        <v>812</v>
      </c>
      <c r="D142" s="430" t="s">
        <v>812</v>
      </c>
      <c r="E142" s="430" t="s">
        <v>812</v>
      </c>
      <c r="F142" s="430" t="n">
        <v>4739</v>
      </c>
      <c r="G142" s="430" t="n">
        <v>64</v>
      </c>
    </row>
    <row r="143" s="118" customFormat="true" ht="12.75" hidden="false" customHeight="false" outlineLevel="0" collapsed="false">
      <c r="A143" s="145" t="s">
        <v>1144</v>
      </c>
      <c r="B143" s="430" t="n">
        <v>9225</v>
      </c>
      <c r="C143" s="430" t="s">
        <v>812</v>
      </c>
      <c r="D143" s="430" t="n">
        <v>13</v>
      </c>
      <c r="E143" s="430" t="s">
        <v>812</v>
      </c>
      <c r="F143" s="430" t="n">
        <v>8869</v>
      </c>
      <c r="G143" s="430" t="n">
        <v>340</v>
      </c>
    </row>
    <row r="144" s="118" customFormat="true" ht="12.75" hidden="false" customHeight="false" outlineLevel="0" collapsed="false">
      <c r="A144" s="145" t="s">
        <v>1707</v>
      </c>
      <c r="B144" s="430" t="n">
        <v>162169</v>
      </c>
      <c r="C144" s="430" t="s">
        <v>812</v>
      </c>
      <c r="D144" s="430" t="n">
        <v>249</v>
      </c>
      <c r="E144" s="430" t="s">
        <v>812</v>
      </c>
      <c r="F144" s="430" t="n">
        <v>157569</v>
      </c>
      <c r="G144" s="430" t="n">
        <v>4332</v>
      </c>
    </row>
    <row r="145" s="118" customFormat="true" ht="12.75" hidden="false" customHeight="false" outlineLevel="0" collapsed="false">
      <c r="A145" s="145" t="s">
        <v>1168</v>
      </c>
      <c r="B145" s="430" t="n">
        <v>3125</v>
      </c>
      <c r="C145" s="430" t="s">
        <v>812</v>
      </c>
      <c r="D145" s="430" t="n">
        <v>103</v>
      </c>
      <c r="E145" s="430" t="s">
        <v>812</v>
      </c>
      <c r="F145" s="430" t="n">
        <v>2787</v>
      </c>
      <c r="G145" s="430" t="n">
        <v>235</v>
      </c>
    </row>
    <row r="146" s="118" customFormat="true" ht="12.75" hidden="false" customHeight="false" outlineLevel="0" collapsed="false">
      <c r="A146" s="145" t="s">
        <v>1065</v>
      </c>
      <c r="B146" s="430" t="n">
        <v>64</v>
      </c>
      <c r="C146" s="430" t="s">
        <v>812</v>
      </c>
      <c r="D146" s="430" t="s">
        <v>812</v>
      </c>
      <c r="E146" s="430" t="s">
        <v>812</v>
      </c>
      <c r="F146" s="430" t="n">
        <v>30</v>
      </c>
      <c r="G146" s="430" t="n">
        <v>33</v>
      </c>
    </row>
    <row r="147" s="118" customFormat="true" ht="12.75" hidden="false" customHeight="false" outlineLevel="0" collapsed="false">
      <c r="A147" s="145" t="s">
        <v>1708</v>
      </c>
      <c r="B147" s="430" t="n">
        <v>3198208</v>
      </c>
      <c r="C147" s="430" t="n">
        <v>3857</v>
      </c>
      <c r="D147" s="430" t="n">
        <v>159492</v>
      </c>
      <c r="E147" s="430" t="n">
        <v>23093</v>
      </c>
      <c r="F147" s="430" t="n">
        <v>1702703</v>
      </c>
      <c r="G147" s="430" t="n">
        <v>1192997</v>
      </c>
    </row>
    <row r="148" s="118" customFormat="true" ht="12.75" hidden="false" customHeight="false" outlineLevel="0" collapsed="false">
      <c r="A148" s="145" t="s">
        <v>1709</v>
      </c>
      <c r="B148" s="430" t="n">
        <v>302321</v>
      </c>
      <c r="C148" s="430" t="s">
        <v>812</v>
      </c>
      <c r="D148" s="430" t="n">
        <v>2702</v>
      </c>
      <c r="E148" s="430" t="n">
        <v>1976</v>
      </c>
      <c r="F148" s="430" t="n">
        <v>279929</v>
      </c>
      <c r="G148" s="430" t="n">
        <v>17692</v>
      </c>
    </row>
    <row r="149" s="118" customFormat="true" ht="12.75" hidden="false" customHeight="false" outlineLevel="0" collapsed="false">
      <c r="A149" s="145" t="s">
        <v>1710</v>
      </c>
      <c r="B149" s="430" t="n">
        <v>21437</v>
      </c>
      <c r="C149" s="430" t="s">
        <v>812</v>
      </c>
      <c r="D149" s="430" t="n">
        <v>175</v>
      </c>
      <c r="E149" s="430" t="s">
        <v>812</v>
      </c>
      <c r="F149" s="430" t="n">
        <v>10845</v>
      </c>
      <c r="G149" s="430" t="n">
        <v>10401</v>
      </c>
    </row>
    <row r="150" s="118" customFormat="true" ht="12.75" hidden="false" customHeight="false" outlineLevel="0" collapsed="false">
      <c r="A150" s="145" t="s">
        <v>1711</v>
      </c>
      <c r="B150" s="430" t="n">
        <v>3237755</v>
      </c>
      <c r="C150" s="430" t="n">
        <v>14</v>
      </c>
      <c r="D150" s="430" t="n">
        <v>33586</v>
      </c>
      <c r="E150" s="430" t="n">
        <v>1611</v>
      </c>
      <c r="F150" s="430" t="n">
        <v>2298990</v>
      </c>
      <c r="G150" s="430" t="n">
        <v>903341</v>
      </c>
    </row>
    <row r="151" s="118" customFormat="true" ht="12.75" hidden="false" customHeight="false" outlineLevel="0" collapsed="false">
      <c r="A151" s="145" t="s">
        <v>1712</v>
      </c>
      <c r="B151" s="430" t="n">
        <v>84</v>
      </c>
      <c r="C151" s="430" t="s">
        <v>812</v>
      </c>
      <c r="D151" s="430" t="s">
        <v>812</v>
      </c>
      <c r="E151" s="430" t="s">
        <v>812</v>
      </c>
      <c r="F151" s="430" t="n">
        <v>11</v>
      </c>
      <c r="G151" s="430" t="n">
        <v>73</v>
      </c>
    </row>
    <row r="152" s="118" customFormat="true" ht="12.75" hidden="false" customHeight="false" outlineLevel="0" collapsed="false">
      <c r="A152" s="145" t="s">
        <v>896</v>
      </c>
      <c r="B152" s="430" t="n">
        <v>21185</v>
      </c>
      <c r="C152" s="430" t="s">
        <v>812</v>
      </c>
      <c r="D152" s="430" t="n">
        <v>8</v>
      </c>
      <c r="E152" s="430" t="s">
        <v>812</v>
      </c>
      <c r="F152" s="430" t="n">
        <v>19143</v>
      </c>
      <c r="G152" s="430" t="n">
        <v>2027</v>
      </c>
    </row>
    <row r="153" s="118" customFormat="true" ht="12.75" hidden="false" customHeight="false" outlineLevel="0" collapsed="false">
      <c r="A153" s="145" t="s">
        <v>1713</v>
      </c>
      <c r="B153" s="430" t="n">
        <v>954</v>
      </c>
      <c r="C153" s="430" t="s">
        <v>812</v>
      </c>
      <c r="D153" s="430" t="s">
        <v>812</v>
      </c>
      <c r="E153" s="430" t="s">
        <v>812</v>
      </c>
      <c r="F153" s="430" t="n">
        <v>561</v>
      </c>
      <c r="G153" s="430" t="n">
        <v>343</v>
      </c>
    </row>
    <row r="154" s="118" customFormat="true" ht="12.75" hidden="false" customHeight="false" outlineLevel="0" collapsed="false">
      <c r="A154" s="145" t="s">
        <v>1072</v>
      </c>
      <c r="B154" s="430" t="n">
        <v>52299</v>
      </c>
      <c r="C154" s="430" t="s">
        <v>812</v>
      </c>
      <c r="D154" s="430" t="n">
        <v>715</v>
      </c>
      <c r="E154" s="430" t="s">
        <v>812</v>
      </c>
      <c r="F154" s="430" t="n">
        <v>48627</v>
      </c>
      <c r="G154" s="430" t="n">
        <v>813</v>
      </c>
    </row>
    <row r="155" s="118" customFormat="true" ht="12.75" hidden="false" customHeight="false" outlineLevel="0" collapsed="false">
      <c r="A155" s="145" t="s">
        <v>1117</v>
      </c>
      <c r="B155" s="430" t="n">
        <v>170198</v>
      </c>
      <c r="C155" s="430" t="s">
        <v>812</v>
      </c>
      <c r="D155" s="430" t="n">
        <v>74</v>
      </c>
      <c r="E155" s="430" t="s">
        <v>812</v>
      </c>
      <c r="F155" s="430" t="n">
        <v>167887</v>
      </c>
      <c r="G155" s="430" t="n">
        <v>2234</v>
      </c>
    </row>
    <row r="156" s="118" customFormat="true" ht="12.75" hidden="false" customHeight="false" outlineLevel="0" collapsed="false">
      <c r="A156" s="145" t="s">
        <v>1071</v>
      </c>
      <c r="B156" s="430" t="n">
        <v>1111793</v>
      </c>
      <c r="C156" s="430" t="n">
        <v>0</v>
      </c>
      <c r="D156" s="430" t="n">
        <v>6905</v>
      </c>
      <c r="E156" s="430" t="n">
        <v>4912</v>
      </c>
      <c r="F156" s="430" t="n">
        <v>1049743</v>
      </c>
      <c r="G156" s="430" t="n">
        <v>50134</v>
      </c>
    </row>
    <row r="157" s="118" customFormat="true" ht="12.75" hidden="false" customHeight="false" outlineLevel="0" collapsed="false">
      <c r="A157" s="145" t="s">
        <v>1714</v>
      </c>
      <c r="B157" s="430" t="n">
        <v>1976</v>
      </c>
      <c r="C157" s="430" t="s">
        <v>812</v>
      </c>
      <c r="D157" s="430" t="s">
        <v>812</v>
      </c>
      <c r="E157" s="430" t="s">
        <v>812</v>
      </c>
      <c r="F157" s="430" t="n">
        <v>36</v>
      </c>
      <c r="G157" s="430" t="n">
        <v>1940</v>
      </c>
    </row>
    <row r="158" s="118" customFormat="true" ht="12.75" hidden="false" customHeight="false" outlineLevel="0" collapsed="false">
      <c r="A158" s="145" t="s">
        <v>1715</v>
      </c>
      <c r="B158" s="430" t="n">
        <v>64</v>
      </c>
      <c r="C158" s="430" t="s">
        <v>812</v>
      </c>
      <c r="D158" s="430" t="s">
        <v>812</v>
      </c>
      <c r="E158" s="430" t="s">
        <v>812</v>
      </c>
      <c r="F158" s="430" t="n">
        <v>15</v>
      </c>
      <c r="G158" s="430" t="n">
        <v>49</v>
      </c>
    </row>
    <row r="159" s="369" customFormat="true" ht="12.75" hidden="false" customHeight="false" outlineLevel="0" collapsed="false">
      <c r="A159" s="145" t="s">
        <v>1716</v>
      </c>
      <c r="B159" s="430" t="s">
        <v>812</v>
      </c>
      <c r="C159" s="430" t="s">
        <v>812</v>
      </c>
      <c r="D159" s="430" t="s">
        <v>812</v>
      </c>
      <c r="E159" s="430" t="s">
        <v>812</v>
      </c>
      <c r="F159" s="430" t="s">
        <v>812</v>
      </c>
      <c r="G159" s="439" t="s">
        <v>812</v>
      </c>
    </row>
    <row r="160" s="118" customFormat="true" ht="12.75" hidden="false" customHeight="false" outlineLevel="0" collapsed="false">
      <c r="A160" s="145" t="s">
        <v>1173</v>
      </c>
      <c r="B160" s="430" t="n">
        <v>51</v>
      </c>
      <c r="C160" s="430" t="s">
        <v>812</v>
      </c>
      <c r="D160" s="430" t="s">
        <v>812</v>
      </c>
      <c r="E160" s="430" t="s">
        <v>812</v>
      </c>
      <c r="F160" s="430" t="n">
        <v>49</v>
      </c>
      <c r="G160" s="430" t="n">
        <v>2</v>
      </c>
    </row>
    <row r="161" s="118" customFormat="true" ht="12.75" hidden="false" customHeight="false" outlineLevel="0" collapsed="false">
      <c r="A161" s="145" t="s">
        <v>1717</v>
      </c>
      <c r="B161" s="430" t="n">
        <v>585</v>
      </c>
      <c r="C161" s="430" t="s">
        <v>812</v>
      </c>
      <c r="D161" s="430" t="n">
        <v>0</v>
      </c>
      <c r="E161" s="430" t="s">
        <v>812</v>
      </c>
      <c r="F161" s="430" t="n">
        <v>569</v>
      </c>
      <c r="G161" s="430" t="n">
        <v>16</v>
      </c>
    </row>
    <row r="162" s="118" customFormat="true" ht="12.75" hidden="false" customHeight="false" outlineLevel="0" collapsed="false">
      <c r="A162" s="145" t="s">
        <v>1718</v>
      </c>
      <c r="B162" s="430" t="n">
        <v>65961</v>
      </c>
      <c r="C162" s="430" t="s">
        <v>812</v>
      </c>
      <c r="D162" s="430" t="n">
        <v>58</v>
      </c>
      <c r="E162" s="430" t="s">
        <v>812</v>
      </c>
      <c r="F162" s="430" t="n">
        <v>60055</v>
      </c>
      <c r="G162" s="430" t="n">
        <v>5848</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417712</v>
      </c>
      <c r="C164" s="430" t="s">
        <v>812</v>
      </c>
      <c r="D164" s="430" t="n">
        <v>1000</v>
      </c>
      <c r="E164" s="430" t="s">
        <v>812</v>
      </c>
      <c r="F164" s="430" t="n">
        <v>388554</v>
      </c>
      <c r="G164" s="430" t="n">
        <v>28159</v>
      </c>
    </row>
    <row r="165" s="118" customFormat="true" ht="12.75" hidden="false" customHeight="false" outlineLevel="0" collapsed="false">
      <c r="A165" s="145" t="s">
        <v>1082</v>
      </c>
      <c r="B165" s="430" t="n">
        <v>628045</v>
      </c>
      <c r="C165" s="430" t="s">
        <v>812</v>
      </c>
      <c r="D165" s="430" t="n">
        <v>636</v>
      </c>
      <c r="E165" s="430" t="n">
        <v>880</v>
      </c>
      <c r="F165" s="430" t="n">
        <v>622624</v>
      </c>
      <c r="G165" s="430" t="n">
        <v>1626</v>
      </c>
    </row>
    <row r="166" s="118" customFormat="true" ht="12.75" hidden="false" customHeight="false" outlineLevel="0" collapsed="false">
      <c r="A166" s="145" t="s">
        <v>1721</v>
      </c>
      <c r="B166" s="430" t="n">
        <v>33511089</v>
      </c>
      <c r="C166" s="430" t="n">
        <v>5179</v>
      </c>
      <c r="D166" s="430" t="n">
        <v>1243102</v>
      </c>
      <c r="E166" s="430" t="n">
        <v>5962</v>
      </c>
      <c r="F166" s="430" t="n">
        <v>13738553</v>
      </c>
      <c r="G166" s="430" t="n">
        <v>17701321</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136145452</v>
      </c>
      <c r="C168" s="425" t="n">
        <v>38220</v>
      </c>
      <c r="D168" s="425" t="n">
        <v>1693239</v>
      </c>
      <c r="E168" s="425" t="n">
        <v>33411</v>
      </c>
      <c r="F168" s="425" t="n">
        <v>82605920</v>
      </c>
      <c r="G168" s="425" t="n">
        <v>41124411</v>
      </c>
    </row>
    <row r="169" s="118" customFormat="true" ht="12.75" hidden="false" customHeight="false" outlineLevel="0" collapsed="false">
      <c r="A169" s="145" t="s">
        <v>1074</v>
      </c>
      <c r="B169" s="430" t="n">
        <v>22888</v>
      </c>
      <c r="C169" s="430" t="s">
        <v>812</v>
      </c>
      <c r="D169" s="430" t="n">
        <v>218</v>
      </c>
      <c r="E169" s="430" t="s">
        <v>812</v>
      </c>
      <c r="F169" s="430" t="n">
        <v>21669</v>
      </c>
      <c r="G169" s="430" t="n">
        <v>1001</v>
      </c>
    </row>
    <row r="170" s="118" customFormat="true" ht="12.75" hidden="false" customHeight="false" outlineLevel="0" collapsed="false">
      <c r="A170" s="145" t="s">
        <v>1126</v>
      </c>
      <c r="B170" s="430" t="n">
        <v>113928</v>
      </c>
      <c r="C170" s="430" t="s">
        <v>812</v>
      </c>
      <c r="D170" s="430" t="n">
        <v>52819</v>
      </c>
      <c r="E170" s="430" t="s">
        <v>812</v>
      </c>
      <c r="F170" s="430" t="n">
        <v>59204</v>
      </c>
      <c r="G170" s="430" t="n">
        <v>1890</v>
      </c>
    </row>
    <row r="171" s="118" customFormat="true" ht="12.75" hidden="false" customHeight="false" outlineLevel="0" collapsed="false">
      <c r="A171" s="145" t="s">
        <v>1073</v>
      </c>
      <c r="B171" s="430" t="n">
        <v>1293139</v>
      </c>
      <c r="C171" s="430" t="s">
        <v>812</v>
      </c>
      <c r="D171" s="430" t="n">
        <v>4833</v>
      </c>
      <c r="E171" s="430" t="s">
        <v>812</v>
      </c>
      <c r="F171" s="430" t="n">
        <v>1186707</v>
      </c>
      <c r="G171" s="430" t="n">
        <v>2137</v>
      </c>
    </row>
    <row r="172" customFormat="false" ht="12.75" hidden="false" customHeight="false" outlineLevel="0" collapsed="false">
      <c r="A172" s="145" t="s">
        <v>1722</v>
      </c>
      <c r="B172" s="430" t="n">
        <v>50764</v>
      </c>
      <c r="C172" s="430" t="s">
        <v>812</v>
      </c>
      <c r="D172" s="430" t="n">
        <v>2913</v>
      </c>
      <c r="E172" s="430" t="s">
        <v>812</v>
      </c>
      <c r="F172" s="430" t="n">
        <v>33782</v>
      </c>
      <c r="G172" s="430" t="n">
        <v>14065</v>
      </c>
    </row>
    <row r="173" s="118" customFormat="true" ht="12.75" hidden="false" customHeight="false" outlineLevel="0" collapsed="false">
      <c r="A173" s="145" t="s">
        <v>1054</v>
      </c>
      <c r="B173" s="430" t="n">
        <v>2039991</v>
      </c>
      <c r="C173" s="430" t="n">
        <v>178</v>
      </c>
      <c r="D173" s="430" t="n">
        <v>1535</v>
      </c>
      <c r="E173" s="430" t="s">
        <v>812</v>
      </c>
      <c r="F173" s="430" t="n">
        <v>1758976</v>
      </c>
      <c r="G173" s="430" t="n">
        <v>279235</v>
      </c>
    </row>
    <row r="174" s="441" customFormat="true" ht="12.75" hidden="false" customHeight="false" outlineLevel="0" collapsed="false">
      <c r="A174" s="145" t="s">
        <v>1723</v>
      </c>
      <c r="B174" s="430" t="n">
        <v>185</v>
      </c>
      <c r="C174" s="430" t="s">
        <v>812</v>
      </c>
      <c r="D174" s="430" t="n">
        <v>8</v>
      </c>
      <c r="E174" s="430" t="s">
        <v>812</v>
      </c>
      <c r="F174" s="430" t="n">
        <v>117</v>
      </c>
      <c r="G174" s="430" t="n">
        <v>47</v>
      </c>
    </row>
    <row r="175" s="118" customFormat="true" ht="12.75" hidden="false" customHeight="false" outlineLevel="0" collapsed="false">
      <c r="A175" s="145" t="s">
        <v>1724</v>
      </c>
      <c r="B175" s="430" t="n">
        <v>5</v>
      </c>
      <c r="C175" s="430" t="s">
        <v>812</v>
      </c>
      <c r="D175" s="430" t="s">
        <v>812</v>
      </c>
      <c r="E175" s="430" t="s">
        <v>812</v>
      </c>
      <c r="F175" s="430" t="s">
        <v>812</v>
      </c>
      <c r="G175" s="430" t="n">
        <v>4</v>
      </c>
    </row>
    <row r="176" s="118" customFormat="true" ht="12.75" hidden="false" customHeight="false" outlineLevel="0" collapsed="false">
      <c r="A176" s="145" t="s">
        <v>919</v>
      </c>
      <c r="B176" s="430" t="n">
        <v>789</v>
      </c>
      <c r="C176" s="430" t="s">
        <v>812</v>
      </c>
      <c r="D176" s="430" t="s">
        <v>812</v>
      </c>
      <c r="E176" s="430" t="s">
        <v>812</v>
      </c>
      <c r="F176" s="430" t="n">
        <v>112</v>
      </c>
      <c r="G176" s="430" t="n">
        <v>677</v>
      </c>
    </row>
    <row r="177" s="118" customFormat="true" ht="12.75" hidden="false" customHeight="false" outlineLevel="0" collapsed="false">
      <c r="A177" s="145" t="s">
        <v>1725</v>
      </c>
      <c r="B177" s="430" t="n">
        <v>64734889</v>
      </c>
      <c r="C177" s="430" t="n">
        <v>12653</v>
      </c>
      <c r="D177" s="430" t="n">
        <v>557983</v>
      </c>
      <c r="E177" s="430" t="n">
        <v>14363</v>
      </c>
      <c r="F177" s="430" t="n">
        <v>43769315</v>
      </c>
      <c r="G177" s="430" t="n">
        <v>15903022</v>
      </c>
    </row>
    <row r="178" s="118" customFormat="true" ht="12.75" hidden="false" customHeight="false" outlineLevel="0" collapsed="false">
      <c r="A178" s="145" t="s">
        <v>1084</v>
      </c>
      <c r="B178" s="430" t="n">
        <v>56958</v>
      </c>
      <c r="C178" s="430" t="n">
        <v>169</v>
      </c>
      <c r="D178" s="430" t="n">
        <v>27663</v>
      </c>
      <c r="E178" s="430" t="s">
        <v>812</v>
      </c>
      <c r="F178" s="430" t="n">
        <v>26555</v>
      </c>
      <c r="G178" s="430" t="n">
        <v>2526</v>
      </c>
    </row>
    <row r="179" s="118" customFormat="true" ht="12.75" hidden="false" customHeight="false" outlineLevel="0" collapsed="false">
      <c r="A179" s="145" t="s">
        <v>922</v>
      </c>
      <c r="B179" s="430" t="n">
        <v>1481879</v>
      </c>
      <c r="C179" s="430" t="n">
        <v>603</v>
      </c>
      <c r="D179" s="430" t="n">
        <v>9250</v>
      </c>
      <c r="E179" s="430" t="n">
        <v>17</v>
      </c>
      <c r="F179" s="430" t="n">
        <v>631199</v>
      </c>
      <c r="G179" s="430" t="n">
        <v>837960</v>
      </c>
    </row>
    <row r="180" s="118" customFormat="true" ht="12.75" hidden="false" customHeight="false" outlineLevel="0" collapsed="false">
      <c r="A180" s="145" t="s">
        <v>1025</v>
      </c>
      <c r="B180" s="430" t="n">
        <v>5647872</v>
      </c>
      <c r="C180" s="430" t="n">
        <v>844</v>
      </c>
      <c r="D180" s="430" t="n">
        <v>51915</v>
      </c>
      <c r="E180" s="430" t="n">
        <v>4377</v>
      </c>
      <c r="F180" s="430" t="n">
        <v>3826201</v>
      </c>
      <c r="G180" s="430" t="n">
        <v>1738801</v>
      </c>
    </row>
    <row r="181" s="118" customFormat="true" ht="12.75" hidden="false" customHeight="false" outlineLevel="0" collapsed="false">
      <c r="A181" s="452" t="s">
        <v>924</v>
      </c>
      <c r="B181" s="473" t="n">
        <v>3002011</v>
      </c>
      <c r="C181" s="454" t="n">
        <v>27</v>
      </c>
      <c r="D181" s="454" t="n">
        <v>9503</v>
      </c>
      <c r="E181" s="454" t="n">
        <v>370</v>
      </c>
      <c r="F181" s="454" t="n">
        <v>2548931</v>
      </c>
      <c r="G181" s="454" t="n">
        <v>443062</v>
      </c>
    </row>
    <row r="182" s="118" customFormat="true" ht="12.75" hidden="false" customHeight="false" outlineLevel="0" collapsed="false">
      <c r="A182" s="452" t="s">
        <v>1726</v>
      </c>
      <c r="B182" s="473" t="n">
        <v>159190</v>
      </c>
      <c r="C182" s="430" t="s">
        <v>812</v>
      </c>
      <c r="D182" s="454" t="n">
        <v>249</v>
      </c>
      <c r="E182" s="430" t="s">
        <v>812</v>
      </c>
      <c r="F182" s="454" t="n">
        <v>23829</v>
      </c>
      <c r="G182" s="454" t="n">
        <v>114</v>
      </c>
    </row>
    <row r="183" customFormat="false" ht="12.75" hidden="false" customHeight="false" outlineLevel="0" collapsed="false">
      <c r="A183" s="452" t="s">
        <v>1727</v>
      </c>
      <c r="B183" s="473" t="n">
        <v>891202</v>
      </c>
      <c r="C183" s="430" t="s">
        <v>812</v>
      </c>
      <c r="D183" s="454" t="n">
        <v>24755</v>
      </c>
      <c r="E183" s="430" t="s">
        <v>812</v>
      </c>
      <c r="F183" s="454" t="n">
        <v>640812</v>
      </c>
      <c r="G183" s="454" t="n">
        <v>60141</v>
      </c>
    </row>
    <row r="184" customFormat="false" ht="12.75" hidden="false" customHeight="false" outlineLevel="0" collapsed="false">
      <c r="A184" s="452" t="s">
        <v>1041</v>
      </c>
      <c r="B184" s="473" t="n">
        <v>1306668</v>
      </c>
      <c r="C184" s="454" t="n">
        <v>75</v>
      </c>
      <c r="D184" s="454" t="n">
        <v>37284</v>
      </c>
      <c r="E184" s="430" t="s">
        <v>812</v>
      </c>
      <c r="F184" s="454" t="n">
        <v>511054</v>
      </c>
      <c r="G184" s="454" t="n">
        <v>650393</v>
      </c>
    </row>
    <row r="185" s="118" customFormat="true" ht="12.75" hidden="false" customHeight="false" outlineLevel="0" collapsed="false">
      <c r="A185" s="456" t="s">
        <v>928</v>
      </c>
      <c r="B185" s="473" t="n">
        <v>18235952</v>
      </c>
      <c r="C185" s="454" t="n">
        <v>156</v>
      </c>
      <c r="D185" s="454" t="n">
        <v>514245</v>
      </c>
      <c r="E185" s="454" t="n">
        <v>1483</v>
      </c>
      <c r="F185" s="454" t="n">
        <v>8757726</v>
      </c>
      <c r="G185" s="454" t="n">
        <v>8680291</v>
      </c>
    </row>
    <row r="186" s="118" customFormat="true" ht="12.75" hidden="false" customHeight="false" outlineLevel="0" collapsed="false">
      <c r="A186" s="145" t="s">
        <v>1728</v>
      </c>
      <c r="B186" s="430" t="n">
        <v>4324</v>
      </c>
      <c r="C186" s="430" t="s">
        <v>812</v>
      </c>
      <c r="D186" s="430" t="n">
        <v>92</v>
      </c>
      <c r="E186" s="430" t="s">
        <v>812</v>
      </c>
      <c r="F186" s="430" t="n">
        <v>1551</v>
      </c>
      <c r="G186" s="430" t="n">
        <v>2681</v>
      </c>
    </row>
    <row r="187" customFormat="false" ht="12.75" hidden="false" customHeight="false" outlineLevel="0" collapsed="false">
      <c r="A187" s="145" t="s">
        <v>1729</v>
      </c>
      <c r="B187" s="430" t="n">
        <v>20260</v>
      </c>
      <c r="C187" s="430" t="s">
        <v>812</v>
      </c>
      <c r="D187" s="430" t="n">
        <v>1230</v>
      </c>
      <c r="E187" s="430" t="s">
        <v>812</v>
      </c>
      <c r="F187" s="430" t="n">
        <v>6647</v>
      </c>
      <c r="G187" s="430" t="n">
        <v>12382</v>
      </c>
    </row>
    <row r="188" s="118" customFormat="true" ht="12.75" hidden="false" customHeight="false" outlineLevel="0" collapsed="false">
      <c r="A188" s="145" t="s">
        <v>931</v>
      </c>
      <c r="B188" s="430" t="n">
        <v>296208</v>
      </c>
      <c r="C188" s="430" t="s">
        <v>812</v>
      </c>
      <c r="D188" s="430" t="n">
        <v>58</v>
      </c>
      <c r="E188" s="430" t="s">
        <v>812</v>
      </c>
      <c r="F188" s="430" t="n">
        <v>274148</v>
      </c>
      <c r="G188" s="430" t="n">
        <v>21989</v>
      </c>
    </row>
    <row r="189" s="118" customFormat="true" ht="12.75" hidden="false" customHeight="false" outlineLevel="0" collapsed="false">
      <c r="A189" s="145" t="s">
        <v>1043</v>
      </c>
      <c r="B189" s="430" t="n">
        <v>3763426</v>
      </c>
      <c r="C189" s="430" t="n">
        <v>21551</v>
      </c>
      <c r="D189" s="430" t="n">
        <v>91936</v>
      </c>
      <c r="E189" s="430" t="n">
        <v>75</v>
      </c>
      <c r="F189" s="430" t="n">
        <v>2378368</v>
      </c>
      <c r="G189" s="430" t="n">
        <v>114571</v>
      </c>
    </row>
    <row r="190" customFormat="false" ht="12.75" hidden="false" customHeight="false" outlineLevel="0" collapsed="false">
      <c r="A190" s="145" t="s">
        <v>1038</v>
      </c>
      <c r="B190" s="430" t="n">
        <v>117399</v>
      </c>
      <c r="C190" s="430" t="s">
        <v>812</v>
      </c>
      <c r="D190" s="430" t="n">
        <v>1491</v>
      </c>
      <c r="E190" s="430" t="s">
        <v>812</v>
      </c>
      <c r="F190" s="430" t="n">
        <v>109212</v>
      </c>
      <c r="G190" s="430" t="n">
        <v>6694</v>
      </c>
    </row>
    <row r="191" s="118" customFormat="true" ht="12.75" hidden="false" customHeight="false" outlineLevel="0" collapsed="false">
      <c r="A191" s="145" t="s">
        <v>1125</v>
      </c>
      <c r="B191" s="430" t="n">
        <v>5681</v>
      </c>
      <c r="C191" s="430" t="n">
        <v>118</v>
      </c>
      <c r="D191" s="430" t="n">
        <v>2484</v>
      </c>
      <c r="E191" s="430" t="s">
        <v>812</v>
      </c>
      <c r="F191" s="430" t="n">
        <v>2690</v>
      </c>
      <c r="G191" s="430" t="n">
        <v>365</v>
      </c>
    </row>
    <row r="192" s="118" customFormat="true" ht="12.75" hidden="false" customHeight="false" outlineLevel="0" collapsed="false">
      <c r="A192" s="145" t="s">
        <v>1786</v>
      </c>
      <c r="B192" s="430" t="n">
        <v>39334</v>
      </c>
      <c r="C192" s="430" t="s">
        <v>812</v>
      </c>
      <c r="D192" s="430" t="n">
        <v>9</v>
      </c>
      <c r="E192" s="430" t="s">
        <v>812</v>
      </c>
      <c r="F192" s="430" t="n">
        <v>17246</v>
      </c>
      <c r="G192" s="430" t="n">
        <v>22063</v>
      </c>
    </row>
    <row r="193" s="118" customFormat="true" ht="12.75" hidden="false" customHeight="false" outlineLevel="0" collapsed="false">
      <c r="A193" s="145" t="s">
        <v>936</v>
      </c>
      <c r="B193" s="430" t="n">
        <v>9894239</v>
      </c>
      <c r="C193" s="430" t="n">
        <v>108</v>
      </c>
      <c r="D193" s="430" t="n">
        <v>45321</v>
      </c>
      <c r="E193" s="430" t="n">
        <v>3451</v>
      </c>
      <c r="F193" s="430" t="n">
        <v>3253122</v>
      </c>
      <c r="G193" s="430" t="n">
        <v>2954151</v>
      </c>
    </row>
    <row r="194" customFormat="false" ht="12.75" hidden="false" customHeight="false" outlineLevel="0" collapsed="false">
      <c r="A194" s="145" t="s">
        <v>1042</v>
      </c>
      <c r="B194" s="430" t="n">
        <v>64993</v>
      </c>
      <c r="C194" s="430" t="s">
        <v>812</v>
      </c>
      <c r="D194" s="430" t="n">
        <v>97</v>
      </c>
      <c r="E194" s="430" t="s">
        <v>812</v>
      </c>
      <c r="F194" s="430" t="n">
        <v>49557</v>
      </c>
      <c r="G194" s="430" t="n">
        <v>10210</v>
      </c>
    </row>
    <row r="195" s="118" customFormat="true" ht="12.75" hidden="false" customHeight="false" outlineLevel="0" collapsed="false">
      <c r="A195" s="145" t="s">
        <v>1787</v>
      </c>
      <c r="B195" s="430" t="n">
        <v>44793</v>
      </c>
      <c r="C195" s="430" t="s">
        <v>812</v>
      </c>
      <c r="D195" s="430" t="n">
        <v>1</v>
      </c>
      <c r="E195" s="430" t="s">
        <v>812</v>
      </c>
      <c r="F195" s="430" t="n">
        <v>39675</v>
      </c>
      <c r="G195" s="430" t="n">
        <v>5115</v>
      </c>
    </row>
    <row r="196" s="118" customFormat="true" ht="12.75" hidden="false" customHeight="false" outlineLevel="0" collapsed="false">
      <c r="A196" s="145" t="s">
        <v>1053</v>
      </c>
      <c r="B196" s="430" t="n">
        <v>27633</v>
      </c>
      <c r="C196" s="430" t="s">
        <v>812</v>
      </c>
      <c r="D196" s="430" t="n">
        <v>83</v>
      </c>
      <c r="E196" s="430" t="s">
        <v>812</v>
      </c>
      <c r="F196" s="430" t="n">
        <v>21397</v>
      </c>
      <c r="G196" s="430" t="n">
        <v>6115</v>
      </c>
    </row>
    <row r="197" s="118" customFormat="true" ht="12.75" hidden="false" customHeight="false" outlineLevel="0" collapsed="false">
      <c r="A197" s="145" t="s">
        <v>940</v>
      </c>
      <c r="B197" s="430" t="n">
        <v>14458</v>
      </c>
      <c r="C197" s="430" t="s">
        <v>812</v>
      </c>
      <c r="D197" s="430" t="n">
        <v>243</v>
      </c>
      <c r="E197" s="430" t="n">
        <v>120</v>
      </c>
      <c r="F197" s="430" t="n">
        <v>6844</v>
      </c>
      <c r="G197" s="430" t="n">
        <v>7232</v>
      </c>
    </row>
    <row r="198" s="118" customFormat="true" ht="12.75" hidden="false" customHeight="false" outlineLevel="0" collapsed="false">
      <c r="A198" s="145" t="s">
        <v>941</v>
      </c>
      <c r="B198" s="430" t="n">
        <v>4477074</v>
      </c>
      <c r="C198" s="430" t="n">
        <v>50</v>
      </c>
      <c r="D198" s="430" t="n">
        <v>24797</v>
      </c>
      <c r="E198" s="430" t="n">
        <v>224</v>
      </c>
      <c r="F198" s="430" t="n">
        <v>2433644</v>
      </c>
      <c r="G198" s="430" t="n">
        <v>2018300</v>
      </c>
    </row>
    <row r="199" s="118" customFormat="true" ht="12.75" hidden="false" customHeight="false" outlineLevel="0" collapsed="false">
      <c r="A199" s="145" t="s">
        <v>1149</v>
      </c>
      <c r="B199" s="430" t="n">
        <v>2758</v>
      </c>
      <c r="C199" s="430" t="s">
        <v>812</v>
      </c>
      <c r="D199" s="430" t="n">
        <v>6</v>
      </c>
      <c r="E199" s="430" t="s">
        <v>812</v>
      </c>
      <c r="F199" s="430" t="n">
        <v>542</v>
      </c>
      <c r="G199" s="430" t="n">
        <v>2209</v>
      </c>
    </row>
    <row r="200" s="118" customFormat="true" ht="12.75" hidden="false" customHeight="false" outlineLevel="0" collapsed="false">
      <c r="A200" s="145" t="s">
        <v>943</v>
      </c>
      <c r="B200" s="430" t="n">
        <v>8362</v>
      </c>
      <c r="C200" s="430" t="s">
        <v>812</v>
      </c>
      <c r="D200" s="430" t="n">
        <v>91</v>
      </c>
      <c r="E200" s="430" t="s">
        <v>812</v>
      </c>
      <c r="F200" s="430" t="n">
        <v>5450</v>
      </c>
      <c r="G200" s="430" t="n">
        <v>2812</v>
      </c>
    </row>
    <row r="201" s="118" customFormat="true" ht="12.75" hidden="false" customHeight="false" outlineLevel="0" collapsed="false">
      <c r="A201" s="145" t="s">
        <v>1731</v>
      </c>
      <c r="B201" s="430" t="n">
        <v>58005</v>
      </c>
      <c r="C201" s="430" t="s">
        <v>812</v>
      </c>
      <c r="D201" s="430" t="n">
        <v>47</v>
      </c>
      <c r="E201" s="430" t="s">
        <v>812</v>
      </c>
      <c r="F201" s="430" t="n">
        <v>52432</v>
      </c>
      <c r="G201" s="430" t="n">
        <v>5498</v>
      </c>
    </row>
    <row r="202" s="118" customFormat="true" ht="12.75" hidden="false" customHeight="false" outlineLevel="0" collapsed="false">
      <c r="A202" s="145" t="s">
        <v>1732</v>
      </c>
      <c r="B202" s="430" t="n">
        <v>31078</v>
      </c>
      <c r="C202" s="430" t="s">
        <v>812</v>
      </c>
      <c r="D202" s="430" t="n">
        <v>781</v>
      </c>
      <c r="E202" s="430" t="s">
        <v>812</v>
      </c>
      <c r="F202" s="430" t="n">
        <v>11274</v>
      </c>
      <c r="G202" s="430" t="n">
        <v>19019</v>
      </c>
    </row>
    <row r="203" s="118" customFormat="true" ht="12.75" hidden="false" customHeight="false" outlineLevel="0" collapsed="false">
      <c r="A203" s="145" t="s">
        <v>1060</v>
      </c>
      <c r="B203" s="430" t="n">
        <v>16635</v>
      </c>
      <c r="C203" s="430" t="s">
        <v>812</v>
      </c>
      <c r="D203" s="430" t="n">
        <v>562</v>
      </c>
      <c r="E203" s="430" t="s">
        <v>812</v>
      </c>
      <c r="F203" s="430" t="n">
        <v>11993</v>
      </c>
      <c r="G203" s="430" t="n">
        <v>4080</v>
      </c>
    </row>
    <row r="204" s="118" customFormat="true" ht="12.75" hidden="false" customHeight="false" outlineLevel="0" collapsed="false">
      <c r="A204" s="145" t="s">
        <v>1733</v>
      </c>
      <c r="B204" s="430" t="n">
        <v>813714</v>
      </c>
      <c r="C204" s="430" t="n">
        <v>3</v>
      </c>
      <c r="D204" s="430" t="n">
        <v>1767</v>
      </c>
      <c r="E204" s="430" t="s">
        <v>812</v>
      </c>
      <c r="F204" s="430" t="n">
        <v>609470</v>
      </c>
      <c r="G204" s="430" t="n">
        <v>202275</v>
      </c>
    </row>
    <row r="205" s="118" customFormat="true" ht="12.75" hidden="false" customHeight="false" outlineLevel="0" collapsed="false">
      <c r="A205" s="145" t="s">
        <v>948</v>
      </c>
      <c r="B205" s="430" t="n">
        <v>1869369</v>
      </c>
      <c r="C205" s="430" t="n">
        <v>41</v>
      </c>
      <c r="D205" s="430" t="n">
        <v>16779</v>
      </c>
      <c r="E205" s="430" t="s">
        <v>812</v>
      </c>
      <c r="F205" s="430" t="n">
        <v>710520</v>
      </c>
      <c r="G205" s="430" t="n">
        <v>1094610</v>
      </c>
    </row>
    <row r="206" customFormat="false" ht="12.75" hidden="false" customHeight="false" outlineLevel="0" collapsed="false">
      <c r="A206" s="145" t="s">
        <v>1014</v>
      </c>
      <c r="B206" s="430" t="n">
        <v>466175</v>
      </c>
      <c r="C206" s="430" t="s">
        <v>812</v>
      </c>
      <c r="D206" s="430" t="n">
        <v>5657</v>
      </c>
      <c r="E206" s="430" t="n">
        <v>739</v>
      </c>
      <c r="F206" s="430" t="n">
        <v>315118</v>
      </c>
      <c r="G206" s="430" t="n">
        <v>27144</v>
      </c>
    </row>
    <row r="207" s="118" customFormat="true" ht="12.75" hidden="false" customHeight="false" outlineLevel="0" collapsed="false">
      <c r="A207" s="145" t="s">
        <v>950</v>
      </c>
      <c r="B207" s="430" t="n">
        <v>2514061</v>
      </c>
      <c r="C207" s="430" t="n">
        <v>0</v>
      </c>
      <c r="D207" s="430" t="n">
        <v>18323</v>
      </c>
      <c r="E207" s="430" t="s">
        <v>812</v>
      </c>
      <c r="F207" s="430" t="n">
        <v>654719</v>
      </c>
      <c r="G207" s="430" t="n">
        <v>1817254</v>
      </c>
    </row>
    <row r="208" s="118" customFormat="true" ht="12.75" hidden="false" customHeight="false" outlineLevel="0" collapsed="false">
      <c r="A208" s="145" t="s">
        <v>1734</v>
      </c>
      <c r="B208" s="430" t="n">
        <v>357059</v>
      </c>
      <c r="C208" s="430" t="n">
        <v>0</v>
      </c>
      <c r="D208" s="430" t="n">
        <v>2907</v>
      </c>
      <c r="E208" s="430" t="n">
        <v>124</v>
      </c>
      <c r="F208" s="430" t="n">
        <v>270183</v>
      </c>
      <c r="G208" s="430" t="n">
        <v>83772</v>
      </c>
    </row>
    <row r="209" customFormat="false" ht="12.75" hidden="false" customHeight="false" outlineLevel="0" collapsed="false">
      <c r="A209" s="145" t="s">
        <v>1735</v>
      </c>
      <c r="B209" s="430" t="n">
        <v>1157886</v>
      </c>
      <c r="C209" s="430" t="n">
        <v>20</v>
      </c>
      <c r="D209" s="430" t="n">
        <v>2643</v>
      </c>
      <c r="E209" s="430" t="s">
        <v>812</v>
      </c>
      <c r="F209" s="430" t="n">
        <v>1136622</v>
      </c>
      <c r="G209" s="430" t="n">
        <v>18597</v>
      </c>
    </row>
    <row r="210" s="118" customFormat="true" ht="12.75" hidden="false" customHeight="false" outlineLevel="0" collapsed="false">
      <c r="A210" s="145" t="s">
        <v>1123</v>
      </c>
      <c r="B210" s="430" t="n">
        <v>2306</v>
      </c>
      <c r="C210" s="430" t="s">
        <v>812</v>
      </c>
      <c r="D210" s="430" t="n">
        <v>1123</v>
      </c>
      <c r="E210" s="430" t="s">
        <v>812</v>
      </c>
      <c r="F210" s="430" t="n">
        <v>952</v>
      </c>
      <c r="G210" s="430" t="n">
        <v>231</v>
      </c>
    </row>
    <row r="211" s="118" customFormat="true" ht="12.75" hidden="false" customHeight="false" outlineLevel="0" collapsed="false">
      <c r="A211" s="145" t="s">
        <v>954</v>
      </c>
      <c r="B211" s="430" t="n">
        <v>5204640</v>
      </c>
      <c r="C211" s="430" t="n">
        <v>460</v>
      </c>
      <c r="D211" s="430" t="n">
        <v>80205</v>
      </c>
      <c r="E211" s="430" t="n">
        <v>42</v>
      </c>
      <c r="F211" s="430" t="n">
        <v>2639934</v>
      </c>
      <c r="G211" s="430" t="n">
        <v>2253574</v>
      </c>
    </row>
    <row r="212" s="118" customFormat="true" ht="12.75" hidden="false" customHeight="false" outlineLevel="0" collapsed="false">
      <c r="A212" s="145" t="s">
        <v>1736</v>
      </c>
      <c r="B212" s="430" t="n">
        <v>2865702</v>
      </c>
      <c r="C212" s="430" t="n">
        <v>27</v>
      </c>
      <c r="D212" s="430" t="n">
        <v>66390</v>
      </c>
      <c r="E212" s="430" t="n">
        <v>1243</v>
      </c>
      <c r="F212" s="430" t="n">
        <v>1507868</v>
      </c>
      <c r="G212" s="430" t="n">
        <v>1289455</v>
      </c>
    </row>
    <row r="213" customFormat="false" ht="12.75" hidden="false" customHeight="false" outlineLevel="0" collapsed="false">
      <c r="A213" s="145" t="s">
        <v>1737</v>
      </c>
      <c r="B213" s="430" t="n">
        <v>5693</v>
      </c>
      <c r="C213" s="430" t="s">
        <v>812</v>
      </c>
      <c r="D213" s="430" t="n">
        <v>0</v>
      </c>
      <c r="E213" s="430" t="s">
        <v>812</v>
      </c>
      <c r="F213" s="430" t="n">
        <v>5679</v>
      </c>
      <c r="G213" s="430" t="n">
        <v>14</v>
      </c>
    </row>
    <row r="214" s="118" customFormat="true" ht="12.75" hidden="false" customHeight="false" outlineLevel="0" collapsed="false">
      <c r="A214" s="145" t="s">
        <v>1083</v>
      </c>
      <c r="B214" s="430" t="n">
        <v>69479</v>
      </c>
      <c r="C214" s="430" t="s">
        <v>812</v>
      </c>
      <c r="D214" s="430" t="n">
        <v>1399</v>
      </c>
      <c r="E214" s="430" t="s">
        <v>812</v>
      </c>
      <c r="F214" s="430" t="n">
        <v>67199</v>
      </c>
      <c r="G214" s="430" t="n">
        <v>881</v>
      </c>
    </row>
    <row r="215" s="118" customFormat="true" ht="12.75" hidden="false" customHeight="false" outlineLevel="0" collapsed="false">
      <c r="A215" s="145" t="s">
        <v>1061</v>
      </c>
      <c r="B215" s="430" t="n">
        <v>30831</v>
      </c>
      <c r="C215" s="430" t="n">
        <v>1</v>
      </c>
      <c r="D215" s="430" t="n">
        <v>8308</v>
      </c>
      <c r="E215" s="430" t="s">
        <v>812</v>
      </c>
      <c r="F215" s="430" t="n">
        <v>11742</v>
      </c>
      <c r="G215" s="430" t="n">
        <v>10712</v>
      </c>
    </row>
    <row r="216" customFormat="false" ht="12.75" hidden="false" customHeight="false" outlineLevel="0" collapsed="false">
      <c r="A216" s="145" t="s">
        <v>1738</v>
      </c>
      <c r="B216" s="430" t="n">
        <v>438877</v>
      </c>
      <c r="C216" s="430" t="n">
        <v>1109</v>
      </c>
      <c r="D216" s="430" t="n">
        <v>8565</v>
      </c>
      <c r="E216" s="430" t="n">
        <v>2299</v>
      </c>
      <c r="F216" s="430" t="n">
        <v>267581</v>
      </c>
      <c r="G216" s="430" t="n">
        <v>159200</v>
      </c>
    </row>
    <row r="217" s="118" customFormat="true" ht="12.75" hidden="false" customHeight="false" outlineLevel="0" collapsed="false">
      <c r="A217" s="145" t="s">
        <v>960</v>
      </c>
      <c r="B217" s="430" t="n">
        <v>2424690</v>
      </c>
      <c r="C217" s="430" t="n">
        <v>27</v>
      </c>
      <c r="D217" s="430" t="n">
        <v>14671</v>
      </c>
      <c r="E217" s="430" t="n">
        <v>4484</v>
      </c>
      <c r="F217" s="430" t="n">
        <v>1936352</v>
      </c>
      <c r="G217" s="430" t="n">
        <v>335840</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262423</v>
      </c>
      <c r="C219" s="425" t="n">
        <v>10103</v>
      </c>
      <c r="D219" s="425" t="n">
        <v>15955</v>
      </c>
      <c r="E219" s="425" t="n">
        <v>4670</v>
      </c>
      <c r="F219" s="425" t="n">
        <v>1521907</v>
      </c>
      <c r="G219" s="425" t="n">
        <v>620250</v>
      </c>
    </row>
    <row r="220" s="118" customFormat="true" ht="12.75" hidden="false" customHeight="false" outlineLevel="0" collapsed="false">
      <c r="A220" s="145" t="s">
        <v>1788</v>
      </c>
      <c r="B220" s="430" t="n">
        <v>2</v>
      </c>
      <c r="C220" s="430" t="s">
        <v>812</v>
      </c>
      <c r="D220" s="430" t="s">
        <v>812</v>
      </c>
      <c r="E220" s="430" t="s">
        <v>812</v>
      </c>
      <c r="F220" s="430" t="n">
        <v>30</v>
      </c>
      <c r="G220" s="430" t="n">
        <v>2</v>
      </c>
    </row>
    <row r="221" s="118" customFormat="true" ht="12.75" hidden="false" customHeight="false" outlineLevel="0" collapsed="false">
      <c r="A221" s="145" t="s">
        <v>1740</v>
      </c>
      <c r="B221" s="430" t="n">
        <v>229</v>
      </c>
      <c r="C221" s="430" t="s">
        <v>812</v>
      </c>
      <c r="D221" s="430" t="s">
        <v>812</v>
      </c>
      <c r="E221" s="430" t="s">
        <v>812</v>
      </c>
      <c r="F221" s="430" t="n">
        <v>1991</v>
      </c>
      <c r="G221" s="430" t="n">
        <v>199</v>
      </c>
    </row>
    <row r="222" s="118" customFormat="true" ht="12.75" hidden="false" customHeight="false" outlineLevel="0" collapsed="false">
      <c r="A222" s="145" t="s">
        <v>1156</v>
      </c>
      <c r="B222" s="430" t="n">
        <v>1998</v>
      </c>
      <c r="C222" s="430" t="s">
        <v>812</v>
      </c>
      <c r="D222" s="430" t="s">
        <v>812</v>
      </c>
      <c r="E222" s="430" t="s">
        <v>812</v>
      </c>
      <c r="F222" s="430" t="s">
        <v>812</v>
      </c>
      <c r="G222" s="430" t="n">
        <v>7</v>
      </c>
    </row>
    <row r="223" s="118" customFormat="true" ht="12.75" hidden="false" customHeight="false" outlineLevel="0" collapsed="false">
      <c r="A223" s="145" t="s">
        <v>966</v>
      </c>
      <c r="B223" s="430" t="n">
        <v>1565174</v>
      </c>
      <c r="C223" s="430" t="n">
        <v>644</v>
      </c>
      <c r="D223" s="430" t="n">
        <v>8983</v>
      </c>
      <c r="E223" s="430" t="n">
        <v>3704</v>
      </c>
      <c r="F223" s="430" t="n">
        <v>986609</v>
      </c>
      <c r="G223" s="430" t="n">
        <v>561482</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662</v>
      </c>
      <c r="C225" s="430" t="s">
        <v>812</v>
      </c>
      <c r="D225" s="430" t="n">
        <v>511</v>
      </c>
      <c r="E225" s="430" t="s">
        <v>812</v>
      </c>
      <c r="F225" s="430" t="n">
        <v>69</v>
      </c>
      <c r="G225" s="430" t="n">
        <v>82</v>
      </c>
    </row>
    <row r="226" s="118" customFormat="true" ht="12.75" hidden="false" customHeight="false" outlineLevel="0" collapsed="false">
      <c r="A226" s="145" t="s">
        <v>969</v>
      </c>
      <c r="B226" s="430" t="n">
        <v>1822</v>
      </c>
      <c r="C226" s="430" t="s">
        <v>812</v>
      </c>
      <c r="D226" s="430" t="s">
        <v>812</v>
      </c>
      <c r="E226" s="430" t="s">
        <v>812</v>
      </c>
      <c r="F226" s="430" t="n">
        <v>1414</v>
      </c>
      <c r="G226" s="430" t="n">
        <v>407</v>
      </c>
    </row>
    <row r="227" s="118" customFormat="true" ht="12.75" hidden="false" customHeight="false" outlineLevel="0" collapsed="false">
      <c r="A227" s="145" t="s">
        <v>1743</v>
      </c>
      <c r="B227" s="430" t="n">
        <v>339</v>
      </c>
      <c r="C227" s="430" t="s">
        <v>812</v>
      </c>
      <c r="D227" s="430" t="s">
        <v>812</v>
      </c>
      <c r="E227" s="430" t="s">
        <v>812</v>
      </c>
      <c r="F227" s="430" t="n">
        <v>304</v>
      </c>
      <c r="G227" s="430" t="n">
        <v>35</v>
      </c>
    </row>
    <row r="228" s="118" customFormat="true" ht="12.75" hidden="false" customHeight="false" outlineLevel="0" collapsed="false">
      <c r="A228" s="145" t="s">
        <v>1744</v>
      </c>
      <c r="B228" s="430" t="n">
        <v>4677</v>
      </c>
      <c r="C228" s="430" t="s">
        <v>812</v>
      </c>
      <c r="D228" s="430" t="s">
        <v>812</v>
      </c>
      <c r="E228" s="430" t="s">
        <v>812</v>
      </c>
      <c r="F228" s="430" t="n">
        <v>1118</v>
      </c>
      <c r="G228" s="430" t="n">
        <v>3553</v>
      </c>
    </row>
    <row r="229" s="118" customFormat="true" ht="12.75" hidden="false" customHeight="false" outlineLevel="0" collapsed="false">
      <c r="A229" s="145" t="s">
        <v>1745</v>
      </c>
      <c r="B229" s="430" t="n">
        <v>1</v>
      </c>
      <c r="C229" s="430" t="s">
        <v>812</v>
      </c>
      <c r="D229" s="430" t="s">
        <v>812</v>
      </c>
      <c r="E229" s="430" t="s">
        <v>812</v>
      </c>
      <c r="F229" s="430" t="s">
        <v>812</v>
      </c>
      <c r="G229" s="430" t="n">
        <v>1</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3</v>
      </c>
      <c r="C231" s="430" t="s">
        <v>812</v>
      </c>
      <c r="D231" s="430" t="s">
        <v>812</v>
      </c>
      <c r="E231" s="430" t="s">
        <v>812</v>
      </c>
      <c r="F231" s="430" t="n">
        <v>3</v>
      </c>
      <c r="G231" s="430" t="s">
        <v>812</v>
      </c>
    </row>
    <row r="232" s="118" customFormat="true" ht="12.75" hidden="false" customHeight="false" outlineLevel="0" collapsed="false">
      <c r="A232" s="145" t="s">
        <v>1747</v>
      </c>
      <c r="B232" s="430" t="n">
        <v>92</v>
      </c>
      <c r="C232" s="430" t="s">
        <v>812</v>
      </c>
      <c r="D232" s="430" t="s">
        <v>812</v>
      </c>
      <c r="E232" s="430" t="s">
        <v>812</v>
      </c>
      <c r="F232" s="430" t="n">
        <v>92</v>
      </c>
      <c r="G232" s="430" t="s">
        <v>812</v>
      </c>
    </row>
    <row r="233" s="118" customFormat="true" ht="12.75" hidden="false" customHeight="false" outlineLevel="0" collapsed="false">
      <c r="A233" s="145" t="s">
        <v>976</v>
      </c>
      <c r="B233" s="430" t="n">
        <v>84628</v>
      </c>
      <c r="C233" s="430" t="s">
        <v>812</v>
      </c>
      <c r="D233" s="430" t="n">
        <v>1</v>
      </c>
      <c r="E233" s="430" t="s">
        <v>812</v>
      </c>
      <c r="F233" s="430" t="n">
        <v>22</v>
      </c>
      <c r="G233" s="430" t="n">
        <v>1</v>
      </c>
    </row>
    <row r="234" s="118" customFormat="true" ht="12.75" hidden="false" customHeight="false" outlineLevel="0" collapsed="false">
      <c r="A234" s="145" t="s">
        <v>1210</v>
      </c>
      <c r="B234" s="430" t="n">
        <v>36</v>
      </c>
      <c r="C234" s="430" t="s">
        <v>812</v>
      </c>
      <c r="D234" s="430" t="s">
        <v>812</v>
      </c>
      <c r="E234" s="430" t="s">
        <v>812</v>
      </c>
      <c r="F234" s="430" t="n">
        <v>16</v>
      </c>
      <c r="G234" s="430" t="n">
        <v>2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465</v>
      </c>
      <c r="C236" s="430" t="s">
        <v>812</v>
      </c>
      <c r="D236" s="430" t="s">
        <v>812</v>
      </c>
      <c r="E236" s="430" t="s">
        <v>812</v>
      </c>
      <c r="F236" s="430" t="n">
        <v>119</v>
      </c>
      <c r="G236" s="430" t="n">
        <v>346</v>
      </c>
    </row>
    <row r="237" s="118" customFormat="true" ht="12.75" hidden="false" customHeight="false" outlineLevel="0" collapsed="false">
      <c r="A237" s="145" t="s">
        <v>980</v>
      </c>
      <c r="B237" s="430" t="n">
        <v>398174</v>
      </c>
      <c r="C237" s="430" t="n">
        <v>9459</v>
      </c>
      <c r="D237" s="430" t="n">
        <v>6339</v>
      </c>
      <c r="E237" s="430" t="n">
        <v>966</v>
      </c>
      <c r="F237" s="430" t="n">
        <v>326683</v>
      </c>
      <c r="G237" s="430" t="n">
        <v>53610</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934</v>
      </c>
      <c r="C240" s="430" t="s">
        <v>812</v>
      </c>
      <c r="D240" s="430" t="s">
        <v>812</v>
      </c>
      <c r="E240" s="430" t="s">
        <v>812</v>
      </c>
      <c r="F240" s="430" t="n">
        <v>934</v>
      </c>
      <c r="G240" s="430" t="s">
        <v>812</v>
      </c>
    </row>
    <row r="241" s="118" customFormat="true" ht="12.75" hidden="false" customHeight="false" outlineLevel="0" collapsed="false">
      <c r="A241" s="145" t="s">
        <v>984</v>
      </c>
      <c r="B241" s="430" t="n">
        <v>10</v>
      </c>
      <c r="C241" s="430" t="s">
        <v>812</v>
      </c>
      <c r="D241" s="430" t="n">
        <v>1</v>
      </c>
      <c r="E241" s="430" t="s">
        <v>812</v>
      </c>
      <c r="F241" s="430" t="s">
        <v>812</v>
      </c>
      <c r="G241" s="430" t="n">
        <v>9</v>
      </c>
    </row>
    <row r="242" s="118" customFormat="true" ht="12.75" hidden="false" customHeight="false" outlineLevel="0" collapsed="false">
      <c r="A242" s="145" t="s">
        <v>985</v>
      </c>
      <c r="B242" s="430" t="n">
        <v>201311</v>
      </c>
      <c r="C242" s="430" t="s">
        <v>812</v>
      </c>
      <c r="D242" s="140" t="n">
        <v>103</v>
      </c>
      <c r="E242" s="430" t="s">
        <v>812</v>
      </c>
      <c r="F242" s="430" t="n">
        <v>201146</v>
      </c>
      <c r="G242" s="430" t="n">
        <v>18</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925</v>
      </c>
      <c r="C244" s="430" t="s">
        <v>812</v>
      </c>
      <c r="D244" s="430" t="s">
        <v>812</v>
      </c>
      <c r="E244" s="430" t="s">
        <v>812</v>
      </c>
      <c r="F244" s="430" t="n">
        <v>918</v>
      </c>
      <c r="G244" s="430" t="n">
        <v>7</v>
      </c>
    </row>
    <row r="245" s="118" customFormat="true" ht="12.75" hidden="false" customHeight="false" outlineLevel="0" collapsed="false">
      <c r="A245" s="145" t="s">
        <v>988</v>
      </c>
      <c r="B245" s="430" t="n">
        <v>130</v>
      </c>
      <c r="C245" s="430" t="s">
        <v>812</v>
      </c>
      <c r="D245" s="430" t="s">
        <v>812</v>
      </c>
      <c r="E245" s="430" t="s">
        <v>812</v>
      </c>
      <c r="F245" s="430" t="n">
        <v>129</v>
      </c>
      <c r="G245" s="430" t="n">
        <v>1</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333</v>
      </c>
      <c r="C247" s="430" t="s">
        <v>812</v>
      </c>
      <c r="D247" s="430" t="n">
        <v>17</v>
      </c>
      <c r="E247" s="430" t="s">
        <v>812</v>
      </c>
      <c r="F247" s="430" t="n">
        <v>89</v>
      </c>
      <c r="G247" s="430" t="n">
        <v>227</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3</v>
      </c>
      <c r="C249" s="430" t="s">
        <v>812</v>
      </c>
      <c r="D249" s="430" t="s">
        <v>812</v>
      </c>
      <c r="E249" s="430" t="s">
        <v>812</v>
      </c>
      <c r="F249" s="430" t="n">
        <v>3</v>
      </c>
      <c r="G249" s="430" t="s">
        <v>812</v>
      </c>
    </row>
    <row r="250" s="118" customFormat="true" ht="12.75" hidden="false" customHeight="false" outlineLevel="0" collapsed="false">
      <c r="A250" s="145" t="s">
        <v>993</v>
      </c>
      <c r="B250" s="430" t="n">
        <v>451</v>
      </c>
      <c r="C250" s="430" t="s">
        <v>812</v>
      </c>
      <c r="D250" s="430" t="s">
        <v>812</v>
      </c>
      <c r="E250" s="430" t="s">
        <v>812</v>
      </c>
      <c r="F250" s="430" t="n">
        <v>218</v>
      </c>
      <c r="G250" s="430" t="n">
        <v>219</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24</v>
      </c>
      <c r="C252" s="430" t="s">
        <v>812</v>
      </c>
      <c r="D252" s="430" t="s">
        <v>812</v>
      </c>
      <c r="E252" s="430" t="s">
        <v>812</v>
      </c>
      <c r="F252" s="430" t="s">
        <v>812</v>
      </c>
      <c r="G252" s="430" t="n">
        <v>24</v>
      </c>
    </row>
    <row r="253" s="118" customFormat="true" ht="12.75" hidden="false" customHeight="false" outlineLevel="0" collapsed="false">
      <c r="A253" s="145"/>
      <c r="B253" s="425"/>
      <c r="C253" s="425"/>
      <c r="D253" s="425"/>
      <c r="E253" s="425"/>
      <c r="F253" s="425"/>
      <c r="G253" s="425"/>
    </row>
    <row r="254" s="118" customFormat="true" ht="12.75" hidden="false" customHeight="false" outlineLevel="0" collapsed="false">
      <c r="A254" s="424" t="s">
        <v>996</v>
      </c>
      <c r="B254" s="425" t="n">
        <v>24</v>
      </c>
      <c r="C254" s="425" t="n">
        <v>0</v>
      </c>
      <c r="D254" s="425" t="n">
        <v>3</v>
      </c>
      <c r="E254" s="425" t="n">
        <v>0</v>
      </c>
      <c r="F254" s="425" t="n">
        <v>0</v>
      </c>
      <c r="G254" s="425" t="n">
        <v>21</v>
      </c>
    </row>
    <row r="255" s="118" customFormat="true" ht="12.75" hidden="false" customHeight="false" outlineLevel="0" collapsed="false">
      <c r="A255" s="145" t="s">
        <v>1768</v>
      </c>
      <c r="B255" s="430" t="n">
        <v>21</v>
      </c>
      <c r="C255" s="430" t="s">
        <v>812</v>
      </c>
      <c r="D255" s="430" t="s">
        <v>812</v>
      </c>
      <c r="E255" s="430" t="s">
        <v>812</v>
      </c>
      <c r="F255" s="430" t="s">
        <v>812</v>
      </c>
      <c r="G255" s="430" t="n">
        <v>21</v>
      </c>
    </row>
    <row r="256" s="118" customFormat="true" ht="12.75" hidden="false" customHeight="false" outlineLevel="0" collapsed="false">
      <c r="A256" s="145" t="s">
        <v>998</v>
      </c>
      <c r="B256" s="430" t="n">
        <v>3</v>
      </c>
      <c r="C256" s="430" t="s">
        <v>812</v>
      </c>
      <c r="D256" s="430" t="n">
        <v>3</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97864677</v>
      </c>
      <c r="C258" s="474" t="n">
        <v>969891</v>
      </c>
      <c r="D258" s="474" t="n">
        <v>45176946</v>
      </c>
      <c r="E258" s="474" t="n">
        <v>622021</v>
      </c>
      <c r="F258" s="474" t="n">
        <v>142777112</v>
      </c>
      <c r="G258" s="474" t="n">
        <v>69430387</v>
      </c>
    </row>
    <row r="259" s="118" customFormat="true" ht="12.75" hidden="false" customHeight="false" outlineLevel="0" collapsed="false">
      <c r="A259" s="459"/>
      <c r="B259" s="376"/>
      <c r="C259" s="213"/>
      <c r="D259" s="213"/>
      <c r="E259" s="213"/>
      <c r="F259" s="213"/>
    </row>
    <row r="260" s="118" customFormat="true" ht="12.75" hidden="false" customHeight="false" outlineLevel="0" collapsed="false">
      <c r="A260" s="459"/>
      <c r="B260" s="376"/>
      <c r="C260" s="376"/>
      <c r="D260" s="376"/>
      <c r="E260" s="376"/>
      <c r="F260" s="376"/>
      <c r="G260" s="376"/>
    </row>
    <row r="261" customFormat="false" ht="12.75" hidden="false" customHeight="false" outlineLevel="0" collapsed="false">
      <c r="A261" s="476"/>
      <c r="B261" s="376"/>
      <c r="C261" s="376"/>
      <c r="D261" s="376"/>
      <c r="E261" s="376"/>
      <c r="F261" s="376"/>
      <c r="G261" s="376"/>
    </row>
    <row r="262" customFormat="false" ht="12.75" hidden="false" customHeight="false" outlineLevel="0" collapsed="false">
      <c r="A262" s="117"/>
      <c r="B262" s="117"/>
      <c r="C262" s="376"/>
      <c r="D262" s="117"/>
      <c r="E262" s="117"/>
      <c r="F262" s="117"/>
      <c r="G262" s="117"/>
    </row>
    <row r="263" customFormat="false" ht="12.75" hidden="false" customHeight="false" outlineLevel="0" collapsed="false">
      <c r="A263" s="477"/>
      <c r="B263" s="478"/>
      <c r="C263" s="479"/>
      <c r="D263" s="117"/>
      <c r="E263" s="117"/>
      <c r="F263" s="117"/>
      <c r="G263" s="117"/>
    </row>
    <row r="264" s="118" customFormat="true" ht="12.75" hidden="false" customHeight="false" outlineLevel="0" collapsed="false">
      <c r="A264" s="117"/>
      <c r="B264" s="117"/>
      <c r="D264" s="26"/>
      <c r="E264" s="26"/>
      <c r="F264" s="26"/>
      <c r="G264" s="26"/>
    </row>
    <row r="265" s="118" customFormat="true" ht="12.75" hidden="false" customHeight="false" outlineLevel="0" collapsed="false">
      <c r="A265" s="455"/>
      <c r="B265" s="376"/>
      <c r="C265" s="379"/>
      <c r="D265" s="213"/>
      <c r="E265" s="379"/>
      <c r="F265" s="213"/>
      <c r="G265" s="379"/>
    </row>
    <row r="266" s="118" customFormat="true" ht="12.75" hidden="false" customHeight="false" outlineLevel="0" collapsed="false">
      <c r="A266" s="452"/>
      <c r="B266" s="208"/>
      <c r="C266" s="379"/>
      <c r="D266" s="379"/>
      <c r="E266" s="379"/>
      <c r="F266" s="425"/>
      <c r="G266" s="379"/>
    </row>
    <row r="267" customFormat="false" ht="12.75" hidden="false" customHeight="false" outlineLevel="0" collapsed="false">
      <c r="A267" s="480"/>
      <c r="B267" s="277"/>
    </row>
    <row r="268" customFormat="false" ht="12.75" hidden="false" customHeight="false" outlineLevel="0" collapsed="false">
      <c r="A268" s="480"/>
      <c r="B268" s="277"/>
    </row>
    <row r="269" s="118" customFormat="true" ht="12.75" hidden="false" customHeight="false" outlineLevel="0" collapsed="false">
      <c r="A269" s="277"/>
      <c r="B269" s="481"/>
      <c r="C269" s="123"/>
      <c r="D269" s="123"/>
      <c r="E269" s="123"/>
      <c r="F269" s="123"/>
      <c r="G269" s="123"/>
    </row>
    <row r="270" s="118" customFormat="true" ht="12.75" hidden="false" customHeight="false" outlineLevel="0" collapsed="false">
      <c r="A270" s="455"/>
      <c r="B270" s="376"/>
      <c r="C270" s="379"/>
      <c r="D270" s="213"/>
      <c r="E270" s="379"/>
      <c r="F270" s="379"/>
    </row>
    <row r="271" s="118" customFormat="true" ht="12.75" hidden="false" customHeight="false" outlineLevel="0" collapsed="false">
      <c r="A271" s="455"/>
      <c r="B271" s="481"/>
      <c r="C271" s="123"/>
      <c r="D271" s="123"/>
      <c r="E271" s="123"/>
      <c r="F271" s="123"/>
      <c r="G271" s="123"/>
    </row>
    <row r="406" s="118" customFormat="true" ht="12.75" hidden="false" customHeight="false" outlineLevel="0" collapsed="false">
      <c r="A406" s="475"/>
      <c r="B406" s="26"/>
      <c r="C406" s="26"/>
      <c r="D406" s="26"/>
      <c r="E406" s="26"/>
      <c r="F406" s="26"/>
      <c r="G406" s="26"/>
    </row>
    <row r="407" s="118" customFormat="true" ht="12.75" hidden="false" customHeight="false" outlineLevel="0" collapsed="false">
      <c r="A407" s="475"/>
      <c r="B407" s="26"/>
      <c r="C407" s="26"/>
      <c r="D407" s="26"/>
      <c r="E407" s="26"/>
      <c r="F407" s="26"/>
      <c r="G407" s="26"/>
    </row>
    <row r="408" s="118" customFormat="true" ht="12.75" hidden="false" customHeight="false" outlineLevel="0" collapsed="false">
      <c r="A408" s="475"/>
      <c r="B408" s="26"/>
      <c r="C408" s="26"/>
      <c r="D408" s="26"/>
      <c r="E408" s="26"/>
      <c r="F408" s="26"/>
      <c r="G408" s="26"/>
    </row>
    <row r="409" s="118" customFormat="true" ht="12.75" hidden="false" customHeight="false" outlineLevel="0" collapsed="false"/>
    <row r="410" s="118" customFormat="true" ht="12.75" hidden="false" customHeight="false" outlineLevel="0" collapsed="false">
      <c r="A410" s="26"/>
      <c r="B410" s="26"/>
      <c r="C410" s="26"/>
      <c r="D410" s="26"/>
      <c r="E410" s="26"/>
      <c r="F410" s="26"/>
      <c r="G410" s="26"/>
    </row>
    <row r="411" s="118" customFormat="true" ht="12.75" hidden="false" customHeight="false" outlineLevel="0" collapsed="false">
      <c r="A411" s="26"/>
      <c r="B411" s="26"/>
      <c r="C411" s="26"/>
      <c r="D411" s="26"/>
      <c r="E411" s="26"/>
      <c r="F411" s="26"/>
      <c r="G411" s="26"/>
    </row>
    <row r="412" s="118" customFormat="true" ht="12.75" hidden="false" customHeight="false" outlineLevel="0" collapsed="false">
      <c r="A412" s="26"/>
      <c r="B412" s="26"/>
      <c r="C412" s="26"/>
      <c r="D412" s="26"/>
      <c r="E412" s="26"/>
      <c r="F412" s="26"/>
      <c r="G412" s="26"/>
    </row>
    <row r="413" s="118" customFormat="true" ht="12.75" hidden="false" customHeight="false" outlineLevel="0" collapsed="false">
      <c r="A413" s="26"/>
      <c r="B413" s="26"/>
      <c r="C413" s="26"/>
      <c r="D413" s="26"/>
      <c r="E413" s="26"/>
      <c r="F413" s="26"/>
      <c r="G413" s="26"/>
    </row>
    <row r="414" s="118" customFormat="true" ht="12.75" hidden="false" customHeight="false" outlineLevel="0" collapsed="false">
      <c r="A414" s="26"/>
      <c r="B414" s="26"/>
      <c r="C414" s="26"/>
      <c r="D414" s="26"/>
      <c r="E414" s="26"/>
      <c r="F414" s="26"/>
      <c r="G414" s="26"/>
    </row>
    <row r="415" s="369" customFormat="true" ht="12.75" hidden="false" customHeight="false" outlineLevel="0" collapsed="false">
      <c r="A415" s="26"/>
      <c r="B415" s="26"/>
      <c r="C415" s="26"/>
      <c r="D415" s="26"/>
      <c r="E415" s="26"/>
      <c r="F415" s="26"/>
      <c r="G415" s="26"/>
    </row>
    <row r="417" s="118" customFormat="true" ht="12.75" hidden="false" customHeight="false" outlineLevel="0" collapsed="false">
      <c r="A417" s="26"/>
      <c r="B417" s="26"/>
      <c r="C417" s="26"/>
      <c r="D417" s="26"/>
      <c r="E417" s="26"/>
      <c r="F417" s="26"/>
      <c r="G417" s="26"/>
    </row>
    <row r="418" s="118" customFormat="true" ht="12.75" hidden="false" customHeight="false" outlineLevel="0" collapsed="false">
      <c r="A418" s="26"/>
      <c r="B418" s="26"/>
      <c r="C418" s="26"/>
      <c r="D418" s="26"/>
      <c r="E418" s="26"/>
      <c r="F418" s="26"/>
      <c r="G41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2" width="11.42"/>
  </cols>
  <sheetData>
    <row r="1" customFormat="false" ht="15" hidden="false" customHeight="false" outlineLevel="0" collapsed="false">
      <c r="A1" s="483" t="s">
        <v>1806</v>
      </c>
      <c r="B1" s="483"/>
      <c r="C1" s="483"/>
      <c r="D1" s="483"/>
      <c r="E1" s="483"/>
      <c r="F1" s="483"/>
      <c r="G1" s="483"/>
    </row>
    <row r="2" customFormat="false" ht="15.75" hidden="false" customHeight="false" outlineLevel="0" collapsed="false">
      <c r="A2" s="484" t="s">
        <v>6</v>
      </c>
      <c r="B2" s="484"/>
      <c r="C2" s="484"/>
      <c r="D2" s="484"/>
      <c r="E2" s="484"/>
      <c r="F2" s="484"/>
      <c r="G2" s="484"/>
    </row>
    <row r="6" customFormat="false" ht="14.25" hidden="false" customHeight="false" outlineLevel="0" collapsed="false">
      <c r="J6" s="485"/>
      <c r="K6" s="485"/>
      <c r="L6" s="485"/>
      <c r="M6" s="485"/>
      <c r="N6" s="485"/>
      <c r="O6" s="485"/>
      <c r="P6" s="485"/>
    </row>
    <row r="59" s="487" customFormat="true" ht="11.25" hidden="false" customHeight="true" outlineLevel="0" collapsed="false">
      <c r="A59" s="486"/>
      <c r="B59" s="486"/>
      <c r="C59" s="486"/>
      <c r="D59" s="486"/>
      <c r="G59" s="488"/>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89" width="11.42"/>
  </cols>
  <sheetData>
    <row r="55" s="491" customFormat="true" ht="11.25" hidden="false" customHeight="false" outlineLevel="0" collapsed="false">
      <c r="A55" s="490"/>
      <c r="B55" s="490"/>
      <c r="C55" s="490"/>
      <c r="D55" s="490"/>
      <c r="G55" s="49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67" customFormat="true" ht="20.1" hidden="false" customHeight="true" outlineLevel="0" collapsed="false">
      <c r="A1" s="497" t="s">
        <v>1807</v>
      </c>
      <c r="B1" s="497"/>
      <c r="C1" s="497"/>
      <c r="D1" s="497"/>
      <c r="E1" s="497"/>
      <c r="F1" s="497"/>
      <c r="G1" s="497"/>
      <c r="H1" s="498"/>
    </row>
    <row r="2" s="267" customFormat="true" ht="20.1" hidden="false" customHeight="true" outlineLevel="0" collapsed="false">
      <c r="A2" s="499"/>
      <c r="B2" s="499"/>
      <c r="C2" s="499"/>
      <c r="D2" s="499"/>
      <c r="E2" s="499"/>
      <c r="F2" s="499"/>
      <c r="G2" s="499"/>
    </row>
    <row r="3" customFormat="false" ht="24" hidden="false" customHeight="true" outlineLevel="0" collapsed="false">
      <c r="A3" s="500" t="s">
        <v>1808</v>
      </c>
      <c r="B3" s="339" t="n">
        <f aca="false">C3-1</f>
        <v>2005</v>
      </c>
      <c r="C3" s="339" t="n">
        <f aca="false">D3-1</f>
        <v>2006</v>
      </c>
      <c r="D3" s="339" t="n">
        <f aca="false">E3-1</f>
        <v>2007</v>
      </c>
      <c r="E3" s="339" t="n">
        <f aca="false">F3-1</f>
        <v>2008</v>
      </c>
      <c r="F3" s="341" t="n">
        <v>2009</v>
      </c>
      <c r="G3" s="341" t="n">
        <v>2010</v>
      </c>
    </row>
    <row r="4" customFormat="false" ht="12.75" hidden="false" customHeight="true" outlineLevel="0" collapsed="false">
      <c r="A4" s="500"/>
      <c r="B4" s="501" t="s">
        <v>37</v>
      </c>
      <c r="C4" s="501"/>
      <c r="D4" s="501"/>
      <c r="E4" s="501"/>
      <c r="F4" s="501"/>
      <c r="G4" s="501"/>
    </row>
    <row r="5" customFormat="false" ht="12.75" hidden="false" customHeight="true" outlineLevel="0" collapsed="false">
      <c r="A5" s="500"/>
      <c r="B5" s="501"/>
      <c r="C5" s="501"/>
      <c r="D5" s="501"/>
      <c r="E5" s="501"/>
      <c r="F5" s="501"/>
      <c r="G5" s="501"/>
    </row>
    <row r="6" customFormat="false" ht="12.75" hidden="false" customHeight="true" outlineLevel="0" collapsed="false">
      <c r="A6" s="343"/>
    </row>
    <row r="7" customFormat="false" ht="12.75" hidden="false" customHeight="true" outlineLevel="0" collapsed="false">
      <c r="A7" s="345"/>
      <c r="B7" s="502" t="s">
        <v>1809</v>
      </c>
    </row>
    <row r="8" customFormat="false" ht="12.75" hidden="false" customHeight="true" outlineLevel="0" collapsed="false">
      <c r="A8" s="345"/>
      <c r="B8" s="347"/>
      <c r="C8" s="347"/>
    </row>
    <row r="9" customFormat="false" ht="12.75" hidden="false" customHeight="true" outlineLevel="0" collapsed="false">
      <c r="A9" s="503" t="s">
        <v>1810</v>
      </c>
      <c r="B9" s="347" t="n">
        <v>786199818</v>
      </c>
      <c r="C9" s="347" t="n">
        <v>892973208</v>
      </c>
      <c r="D9" s="347" t="n">
        <v>965169038</v>
      </c>
      <c r="E9" s="347" t="n">
        <v>984139763</v>
      </c>
      <c r="F9" s="347" t="n">
        <v>803311854</v>
      </c>
      <c r="G9" s="347" t="n">
        <v>959497230</v>
      </c>
    </row>
    <row r="10" customFormat="false" ht="12.75" hidden="false" customHeight="true" outlineLevel="0" collapsed="false">
      <c r="A10" s="503"/>
      <c r="B10" s="347"/>
      <c r="C10" s="347"/>
      <c r="D10" s="347"/>
      <c r="E10" s="347"/>
      <c r="F10" s="347"/>
      <c r="G10" s="347"/>
    </row>
    <row r="11" customFormat="false" ht="12.75" hidden="false" customHeight="true" outlineLevel="0" collapsed="false">
      <c r="A11" s="503" t="s">
        <v>1811</v>
      </c>
      <c r="B11" s="347" t="n">
        <v>123143867</v>
      </c>
      <c r="C11" s="347" t="n">
        <v>141538274</v>
      </c>
      <c r="D11" s="347" t="n">
        <v>149798715</v>
      </c>
      <c r="E11" s="347" t="n">
        <v>149337879</v>
      </c>
      <c r="F11" s="347" t="n">
        <v>123301185</v>
      </c>
      <c r="G11" s="347" t="n">
        <v>153904409</v>
      </c>
    </row>
    <row r="12" customFormat="false" ht="12.75" hidden="false" customHeight="true" outlineLevel="0" collapsed="false">
      <c r="A12" s="503" t="s">
        <v>1812</v>
      </c>
      <c r="B12" s="347" t="n">
        <v>126890995</v>
      </c>
      <c r="C12" s="347" t="n">
        <v>140367511</v>
      </c>
      <c r="D12" s="347" t="n">
        <v>152448740</v>
      </c>
      <c r="E12" s="347" t="n">
        <v>154333265</v>
      </c>
      <c r="F12" s="347" t="n">
        <v>122307294</v>
      </c>
      <c r="G12" s="347" t="n">
        <v>145144900</v>
      </c>
    </row>
    <row r="13" customFormat="false" ht="12.75" hidden="false" customHeight="true" outlineLevel="0" collapsed="false">
      <c r="A13" s="503" t="s">
        <v>1813</v>
      </c>
      <c r="B13" s="347" t="n">
        <v>9964470</v>
      </c>
      <c r="C13" s="347" t="n">
        <v>11484249</v>
      </c>
      <c r="D13" s="347" t="n">
        <v>12330442</v>
      </c>
      <c r="E13" s="347" t="n">
        <v>11575453</v>
      </c>
      <c r="F13" s="347" t="n">
        <v>10460875</v>
      </c>
      <c r="G13" s="347" t="n">
        <v>12299208</v>
      </c>
    </row>
    <row r="14" customFormat="false" ht="12.75" hidden="false" customHeight="true" outlineLevel="0" collapsed="false">
      <c r="A14" s="503" t="s">
        <v>1814</v>
      </c>
      <c r="B14" s="347" t="n">
        <v>6658163</v>
      </c>
      <c r="C14" s="347" t="n">
        <v>8745076</v>
      </c>
      <c r="D14" s="347" t="n">
        <v>10302242</v>
      </c>
      <c r="E14" s="347" t="n">
        <v>12172421</v>
      </c>
      <c r="F14" s="347" t="n">
        <v>10737409</v>
      </c>
      <c r="G14" s="347" t="n">
        <v>12228293</v>
      </c>
    </row>
    <row r="15" customFormat="false" ht="12.75" hidden="false" customHeight="true" outlineLevel="0" collapsed="false">
      <c r="A15" s="503" t="s">
        <v>1815</v>
      </c>
      <c r="B15" s="347" t="n">
        <v>12532728</v>
      </c>
      <c r="C15" s="347" t="n">
        <v>12073934</v>
      </c>
      <c r="D15" s="347" t="n">
        <v>11717838</v>
      </c>
      <c r="E15" s="347" t="n">
        <v>13202072</v>
      </c>
      <c r="F15" s="347" t="n">
        <v>10853851</v>
      </c>
      <c r="G15" s="347" t="n">
        <v>13989404</v>
      </c>
    </row>
    <row r="16" customFormat="false" ht="12.75" hidden="false" customHeight="true" outlineLevel="0" collapsed="false">
      <c r="A16" s="503" t="s">
        <v>1816</v>
      </c>
      <c r="B16" s="347" t="n">
        <v>22244743</v>
      </c>
      <c r="C16" s="347" t="n">
        <v>27739013</v>
      </c>
      <c r="D16" s="347" t="n">
        <v>28486908</v>
      </c>
      <c r="E16" s="347" t="n">
        <v>31271390</v>
      </c>
      <c r="F16" s="347" t="n">
        <v>32095385</v>
      </c>
      <c r="G16" s="347" t="n">
        <v>35473216</v>
      </c>
    </row>
    <row r="17" customFormat="false" ht="12.75" hidden="false" customHeight="true" outlineLevel="0" collapsed="false">
      <c r="A17" s="503" t="s">
        <v>1817</v>
      </c>
      <c r="B17" s="347" t="n">
        <v>39461379</v>
      </c>
      <c r="C17" s="347" t="n">
        <v>44763737</v>
      </c>
      <c r="D17" s="347" t="n">
        <v>49088969</v>
      </c>
      <c r="E17" s="347" t="n">
        <v>50939600</v>
      </c>
      <c r="F17" s="347" t="n">
        <v>42996754</v>
      </c>
      <c r="G17" s="347" t="n">
        <v>51587516</v>
      </c>
    </row>
    <row r="18" customFormat="false" ht="12.75" hidden="false" customHeight="true" outlineLevel="0" collapsed="false">
      <c r="A18" s="503" t="s">
        <v>1818</v>
      </c>
      <c r="B18" s="347" t="n">
        <v>2889409</v>
      </c>
      <c r="C18" s="347" t="n">
        <v>3898247</v>
      </c>
      <c r="D18" s="347" t="n">
        <v>4902218</v>
      </c>
      <c r="E18" s="347" t="n">
        <v>5964612</v>
      </c>
      <c r="F18" s="347" t="n">
        <v>4942690</v>
      </c>
      <c r="G18" s="347" t="n">
        <v>6009070</v>
      </c>
    </row>
    <row r="19" customFormat="false" ht="12.75" hidden="false" customHeight="true" outlineLevel="0" collapsed="false">
      <c r="A19" s="503" t="s">
        <v>1819</v>
      </c>
      <c r="B19" s="347" t="n">
        <v>60345895</v>
      </c>
      <c r="C19" s="347" t="n">
        <v>67344666</v>
      </c>
      <c r="D19" s="347" t="n">
        <v>73693667</v>
      </c>
      <c r="E19" s="347" t="n">
        <v>74978588</v>
      </c>
      <c r="F19" s="347" t="n">
        <v>56956471</v>
      </c>
      <c r="G19" s="347" t="n">
        <v>66195739</v>
      </c>
    </row>
    <row r="20" customFormat="false" ht="12.75" hidden="false" customHeight="true" outlineLevel="0" collapsed="false">
      <c r="A20" s="503" t="s">
        <v>1820</v>
      </c>
      <c r="B20" s="347" t="n">
        <v>144811179</v>
      </c>
      <c r="C20" s="347" t="n">
        <v>159576771</v>
      </c>
      <c r="D20" s="347" t="n">
        <v>174453471</v>
      </c>
      <c r="E20" s="347" t="n">
        <v>171294324</v>
      </c>
      <c r="F20" s="347" t="n">
        <v>137277067</v>
      </c>
      <c r="G20" s="347" t="n">
        <v>162096936</v>
      </c>
    </row>
    <row r="21" customFormat="false" ht="12.75" hidden="false" customHeight="true" outlineLevel="0" collapsed="false">
      <c r="A21" s="503" t="s">
        <v>1821</v>
      </c>
      <c r="B21" s="347" t="n">
        <v>33980915</v>
      </c>
      <c r="C21" s="347" t="n">
        <v>36362111</v>
      </c>
      <c r="D21" s="347" t="n">
        <v>40931123</v>
      </c>
      <c r="E21" s="347" t="n">
        <v>44506061</v>
      </c>
      <c r="F21" s="347" t="n">
        <v>34616047</v>
      </c>
      <c r="G21" s="347" t="n">
        <v>40635822</v>
      </c>
    </row>
    <row r="22" customFormat="false" ht="12.75" hidden="false" customHeight="true" outlineLevel="0" collapsed="false">
      <c r="A22" s="503" t="s">
        <v>1822</v>
      </c>
      <c r="B22" s="347" t="n">
        <v>11557134</v>
      </c>
      <c r="C22" s="347" t="n">
        <v>12361196</v>
      </c>
      <c r="D22" s="347" t="n">
        <v>13410046</v>
      </c>
      <c r="E22" s="347" t="n">
        <v>13857008</v>
      </c>
      <c r="F22" s="347" t="n">
        <v>11169834</v>
      </c>
      <c r="G22" s="347" t="n">
        <v>12997208</v>
      </c>
    </row>
    <row r="23" customFormat="false" ht="12.75" hidden="false" customHeight="true" outlineLevel="0" collapsed="false">
      <c r="A23" s="503" t="s">
        <v>1823</v>
      </c>
      <c r="B23" s="347" t="n">
        <v>17696252</v>
      </c>
      <c r="C23" s="347" t="n">
        <v>19589870</v>
      </c>
      <c r="D23" s="347" t="n">
        <v>23432607</v>
      </c>
      <c r="E23" s="347" t="n">
        <v>23200008</v>
      </c>
      <c r="F23" s="347" t="n">
        <v>19501056</v>
      </c>
      <c r="G23" s="347" t="n">
        <v>24872922</v>
      </c>
    </row>
    <row r="24" customFormat="false" ht="12.75" hidden="false" customHeight="true" outlineLevel="0" collapsed="false">
      <c r="A24" s="503" t="s">
        <v>1824</v>
      </c>
      <c r="B24" s="347" t="n">
        <v>7720308</v>
      </c>
      <c r="C24" s="347" t="n">
        <v>10002415</v>
      </c>
      <c r="D24" s="347" t="n">
        <v>11353259</v>
      </c>
      <c r="E24" s="347" t="n">
        <v>12630133</v>
      </c>
      <c r="F24" s="347" t="n">
        <v>10426870</v>
      </c>
      <c r="G24" s="347" t="n">
        <v>12604221</v>
      </c>
    </row>
    <row r="25" customFormat="false" ht="12.75" hidden="false" customHeight="true" outlineLevel="0" collapsed="false">
      <c r="A25" s="503" t="s">
        <v>1825</v>
      </c>
      <c r="B25" s="347" t="n">
        <v>16283466</v>
      </c>
      <c r="C25" s="347" t="n">
        <v>17372574</v>
      </c>
      <c r="D25" s="347" t="n">
        <v>16926358</v>
      </c>
      <c r="E25" s="347" t="n">
        <v>18265819</v>
      </c>
      <c r="F25" s="347" t="n">
        <v>14814092</v>
      </c>
      <c r="G25" s="347" t="n">
        <v>18368256</v>
      </c>
    </row>
    <row r="26" customFormat="false" ht="12.75" hidden="false" customHeight="true" outlineLevel="0" collapsed="false">
      <c r="A26" s="503" t="s">
        <v>1826</v>
      </c>
      <c r="B26" s="347" t="n">
        <v>7858561</v>
      </c>
      <c r="C26" s="347" t="n">
        <v>9274587</v>
      </c>
      <c r="D26" s="347" t="n">
        <v>10654289</v>
      </c>
      <c r="E26" s="347" t="n">
        <v>11103718</v>
      </c>
      <c r="F26" s="347" t="n">
        <v>8887129</v>
      </c>
      <c r="G26" s="347" t="n">
        <v>10929678</v>
      </c>
    </row>
    <row r="27" customFormat="false" ht="12.75" hidden="false" customHeight="true" outlineLevel="0" collapsed="false">
      <c r="A27" s="503" t="s">
        <v>1827</v>
      </c>
      <c r="B27" s="347" t="s">
        <v>812</v>
      </c>
      <c r="C27" s="347" t="s">
        <v>812</v>
      </c>
      <c r="D27" s="347" t="s">
        <v>812</v>
      </c>
      <c r="E27" s="347" t="n">
        <v>172162900</v>
      </c>
      <c r="F27" s="347" t="n">
        <v>151060433</v>
      </c>
      <c r="G27" s="347" t="n">
        <v>179944462</v>
      </c>
    </row>
    <row r="28" customFormat="false" ht="12.75" hidden="false" customHeight="true" outlineLevel="0" collapsed="false">
      <c r="A28" s="503" t="s">
        <v>1828</v>
      </c>
      <c r="B28" s="347" t="n">
        <v>142160354</v>
      </c>
      <c r="C28" s="347" t="n">
        <v>170478977</v>
      </c>
      <c r="D28" s="347" t="n">
        <v>181238146</v>
      </c>
      <c r="E28" s="347" t="n">
        <v>13344512</v>
      </c>
      <c r="F28" s="347" t="n">
        <v>907412</v>
      </c>
      <c r="G28" s="347" t="n">
        <v>215970</v>
      </c>
    </row>
    <row r="29" customFormat="false" ht="12.75" hidden="false" customHeight="true" outlineLevel="0" collapsed="false">
      <c r="A29" s="504"/>
    </row>
    <row r="30" customFormat="false" ht="12.75" hidden="false" customHeight="true" outlineLevel="0" collapsed="false">
      <c r="A30" s="504"/>
      <c r="B30" s="347"/>
      <c r="C30" s="347"/>
      <c r="D30" s="347"/>
      <c r="E30" s="347"/>
      <c r="F30" s="347"/>
      <c r="G30" s="347"/>
    </row>
    <row r="31" customFormat="false" ht="12.75" hidden="false" customHeight="true" outlineLevel="0" collapsed="false">
      <c r="A31" s="345"/>
      <c r="B31" s="502" t="s">
        <v>1829</v>
      </c>
      <c r="C31" s="347"/>
      <c r="D31" s="347"/>
      <c r="E31" s="347"/>
      <c r="F31" s="347"/>
      <c r="G31" s="347"/>
    </row>
    <row r="32" customFormat="false" ht="12.75" hidden="false" customHeight="true" outlineLevel="0" collapsed="false">
      <c r="A32" s="345"/>
      <c r="B32" s="347"/>
      <c r="C32" s="347"/>
      <c r="D32" s="347"/>
      <c r="E32" s="347"/>
      <c r="F32" s="347"/>
      <c r="G32" s="347"/>
    </row>
    <row r="33" customFormat="false" ht="12.75" hidden="false" customHeight="true" outlineLevel="0" collapsed="false">
      <c r="A33" s="503" t="s">
        <v>1810</v>
      </c>
      <c r="B33" s="347" t="n">
        <v>631496112</v>
      </c>
      <c r="C33" s="347" t="n">
        <v>737674781</v>
      </c>
      <c r="D33" s="347" t="n">
        <v>773537646</v>
      </c>
      <c r="E33" s="347" t="n">
        <v>810187341</v>
      </c>
      <c r="F33" s="347" t="n">
        <v>667390669</v>
      </c>
      <c r="G33" s="347" t="n">
        <v>810198074</v>
      </c>
    </row>
    <row r="34" customFormat="false" ht="12.75" hidden="false" customHeight="true" outlineLevel="0" collapsed="false">
      <c r="A34" s="503"/>
      <c r="B34" s="347"/>
      <c r="C34" s="347"/>
      <c r="D34" s="347"/>
      <c r="E34" s="347"/>
      <c r="F34" s="347"/>
      <c r="G34" s="347"/>
    </row>
    <row r="35" customFormat="false" ht="12.75" hidden="false" customHeight="true" outlineLevel="0" collapsed="false">
      <c r="A35" s="503" t="s">
        <v>1811</v>
      </c>
      <c r="B35" s="347" t="n">
        <v>98730137</v>
      </c>
      <c r="C35" s="347" t="n">
        <v>115427537</v>
      </c>
      <c r="D35" s="347" t="n">
        <v>121919277</v>
      </c>
      <c r="E35" s="347" t="n">
        <v>127737133</v>
      </c>
      <c r="F35" s="347" t="n">
        <v>107008471</v>
      </c>
      <c r="G35" s="347" t="n">
        <v>128374654</v>
      </c>
    </row>
    <row r="36" customFormat="false" ht="12.75" hidden="false" customHeight="true" outlineLevel="0" collapsed="false">
      <c r="A36" s="503" t="s">
        <v>1812</v>
      </c>
      <c r="B36" s="347" t="n">
        <v>99272610</v>
      </c>
      <c r="C36" s="347" t="n">
        <v>115966439</v>
      </c>
      <c r="D36" s="347" t="n">
        <v>123786916</v>
      </c>
      <c r="E36" s="347" t="n">
        <v>129468100</v>
      </c>
      <c r="F36" s="347" t="n">
        <v>107290523</v>
      </c>
      <c r="G36" s="347" t="n">
        <v>131590743</v>
      </c>
    </row>
    <row r="37" customFormat="false" ht="12.75" hidden="false" customHeight="true" outlineLevel="0" collapsed="false">
      <c r="A37" s="503" t="s">
        <v>1813</v>
      </c>
      <c r="B37" s="347" t="n">
        <v>7066205</v>
      </c>
      <c r="C37" s="347" t="n">
        <v>7904549</v>
      </c>
      <c r="D37" s="347" t="n">
        <v>8300237</v>
      </c>
      <c r="E37" s="347" t="n">
        <v>8836360</v>
      </c>
      <c r="F37" s="347" t="n">
        <v>8332916</v>
      </c>
      <c r="G37" s="347" t="n">
        <v>9679208</v>
      </c>
    </row>
    <row r="38" customFormat="false" ht="12.75" hidden="false" customHeight="true" outlineLevel="0" collapsed="false">
      <c r="A38" s="503" t="s">
        <v>1814</v>
      </c>
      <c r="B38" s="347" t="n">
        <v>8547137</v>
      </c>
      <c r="C38" s="347" t="n">
        <v>10970639</v>
      </c>
      <c r="D38" s="347" t="n">
        <v>11600908</v>
      </c>
      <c r="E38" s="347" t="n">
        <v>14053270</v>
      </c>
      <c r="F38" s="347" t="n">
        <v>11582833</v>
      </c>
      <c r="G38" s="347" t="n">
        <v>14512002</v>
      </c>
    </row>
    <row r="39" customFormat="false" ht="12.75" hidden="false" customHeight="true" outlineLevel="0" collapsed="false">
      <c r="A39" s="503" t="s">
        <v>1815</v>
      </c>
      <c r="B39" s="347" t="n">
        <v>11198370</v>
      </c>
      <c r="C39" s="347" t="n">
        <v>12993568</v>
      </c>
      <c r="D39" s="347" t="n">
        <v>13200863</v>
      </c>
      <c r="E39" s="347" t="n">
        <v>12793852</v>
      </c>
      <c r="F39" s="347" t="n">
        <v>10782588</v>
      </c>
      <c r="G39" s="347" t="n">
        <v>12826189</v>
      </c>
    </row>
    <row r="40" customFormat="false" ht="12.75" hidden="false" customHeight="true" outlineLevel="0" collapsed="false">
      <c r="A40" s="503" t="s">
        <v>1816</v>
      </c>
      <c r="B40" s="347" t="n">
        <v>46660516</v>
      </c>
      <c r="C40" s="347" t="n">
        <v>58084530</v>
      </c>
      <c r="D40" s="347" t="n">
        <v>55890728</v>
      </c>
      <c r="E40" s="347" t="n">
        <v>59647418</v>
      </c>
      <c r="F40" s="347" t="n">
        <v>54121320</v>
      </c>
      <c r="G40" s="347" t="n">
        <v>66658388</v>
      </c>
    </row>
    <row r="41" customFormat="false" ht="12.75" hidden="false" customHeight="true" outlineLevel="0" collapsed="false">
      <c r="A41" s="503" t="s">
        <v>1817</v>
      </c>
      <c r="B41" s="347" t="n">
        <v>56086812</v>
      </c>
      <c r="C41" s="347" t="n">
        <v>64065888</v>
      </c>
      <c r="D41" s="347" t="n">
        <v>67019308</v>
      </c>
      <c r="E41" s="347" t="n">
        <v>68304467</v>
      </c>
      <c r="F41" s="347" t="n">
        <v>58079923</v>
      </c>
      <c r="G41" s="347" t="n">
        <v>68294909</v>
      </c>
    </row>
    <row r="42" customFormat="false" ht="12.75" hidden="false" customHeight="true" outlineLevel="0" collapsed="false">
      <c r="A42" s="503" t="s">
        <v>1818</v>
      </c>
      <c r="B42" s="347" t="n">
        <v>2668823</v>
      </c>
      <c r="C42" s="347" t="n">
        <v>3449676</v>
      </c>
      <c r="D42" s="347" t="n">
        <v>3795726</v>
      </c>
      <c r="E42" s="347" t="n">
        <v>4413937</v>
      </c>
      <c r="F42" s="347" t="n">
        <v>3351427</v>
      </c>
      <c r="G42" s="347" t="n">
        <v>4008687</v>
      </c>
    </row>
    <row r="43" customFormat="false" ht="12.75" hidden="false" customHeight="true" outlineLevel="0" collapsed="false">
      <c r="A43" s="503" t="s">
        <v>1819</v>
      </c>
      <c r="B43" s="347" t="n">
        <v>54666204</v>
      </c>
      <c r="C43" s="347" t="n">
        <v>65362192</v>
      </c>
      <c r="D43" s="347" t="n">
        <v>67643956</v>
      </c>
      <c r="E43" s="347" t="n">
        <v>73430688</v>
      </c>
      <c r="F43" s="347" t="n">
        <v>60612783</v>
      </c>
      <c r="G43" s="347" t="n">
        <v>73515522</v>
      </c>
    </row>
    <row r="44" customFormat="false" ht="12.75" hidden="false" customHeight="true" outlineLevel="0" collapsed="false">
      <c r="A44" s="503" t="s">
        <v>1820</v>
      </c>
      <c r="B44" s="347" t="n">
        <v>150117262</v>
      </c>
      <c r="C44" s="347" t="n">
        <v>169854092</v>
      </c>
      <c r="D44" s="347" t="n">
        <v>180082059</v>
      </c>
      <c r="E44" s="347" t="n">
        <v>186328763</v>
      </c>
      <c r="F44" s="347" t="n">
        <v>145554979</v>
      </c>
      <c r="G44" s="347" t="n">
        <v>178224794</v>
      </c>
    </row>
    <row r="45" customFormat="false" ht="12.75" hidden="false" customHeight="true" outlineLevel="0" collapsed="false">
      <c r="A45" s="503" t="s">
        <v>1821</v>
      </c>
      <c r="B45" s="347" t="n">
        <v>20805758</v>
      </c>
      <c r="C45" s="347" t="n">
        <v>23536803</v>
      </c>
      <c r="D45" s="347" t="n">
        <v>25774118</v>
      </c>
      <c r="E45" s="347" t="n">
        <v>26601694</v>
      </c>
      <c r="F45" s="347" t="n">
        <v>21706116</v>
      </c>
      <c r="G45" s="347" t="n">
        <v>27490516</v>
      </c>
    </row>
    <row r="46" customFormat="false" ht="12.75" hidden="false" customHeight="true" outlineLevel="0" collapsed="false">
      <c r="A46" s="503" t="s">
        <v>1822</v>
      </c>
      <c r="B46" s="347" t="n">
        <v>10034337</v>
      </c>
      <c r="C46" s="347" t="n">
        <v>10951150</v>
      </c>
      <c r="D46" s="347" t="n">
        <v>10919871</v>
      </c>
      <c r="E46" s="347" t="n">
        <v>11074873</v>
      </c>
      <c r="F46" s="347" t="n">
        <v>9527180</v>
      </c>
      <c r="G46" s="347" t="n">
        <v>10977632</v>
      </c>
    </row>
    <row r="47" customFormat="false" ht="12.75" hidden="false" customHeight="true" outlineLevel="0" collapsed="false">
      <c r="A47" s="503" t="s">
        <v>1823</v>
      </c>
      <c r="B47" s="347" t="n">
        <v>10627845</v>
      </c>
      <c r="C47" s="347" t="n">
        <v>13487514</v>
      </c>
      <c r="D47" s="347" t="n">
        <v>14861773</v>
      </c>
      <c r="E47" s="347" t="n">
        <v>15388836</v>
      </c>
      <c r="F47" s="347" t="n">
        <v>13605308</v>
      </c>
      <c r="G47" s="347" t="n">
        <v>16684543</v>
      </c>
    </row>
    <row r="48" customFormat="false" ht="12.75" hidden="false" customHeight="true" outlineLevel="0" collapsed="false">
      <c r="A48" s="503" t="s">
        <v>1824</v>
      </c>
      <c r="B48" s="347" t="n">
        <v>7524213</v>
      </c>
      <c r="C48" s="347" t="n">
        <v>9605985</v>
      </c>
      <c r="D48" s="347" t="n">
        <v>10931671</v>
      </c>
      <c r="E48" s="347" t="n">
        <v>11701472</v>
      </c>
      <c r="F48" s="347" t="n">
        <v>9286494</v>
      </c>
      <c r="G48" s="347" t="n">
        <v>12183006</v>
      </c>
    </row>
    <row r="49" customFormat="false" ht="12.75" hidden="false" customHeight="true" outlineLevel="0" collapsed="false">
      <c r="A49" s="503" t="s">
        <v>1825</v>
      </c>
      <c r="B49" s="347" t="n">
        <v>18285125</v>
      </c>
      <c r="C49" s="347" t="n">
        <v>23570035</v>
      </c>
      <c r="D49" s="347" t="n">
        <v>20245281</v>
      </c>
      <c r="E49" s="347" t="n">
        <v>20972903</v>
      </c>
      <c r="F49" s="347" t="n">
        <v>17763624</v>
      </c>
      <c r="G49" s="347" t="n">
        <v>20240369</v>
      </c>
    </row>
    <row r="50" customFormat="false" ht="12.75" hidden="false" customHeight="true" outlineLevel="0" collapsed="false">
      <c r="A50" s="503" t="s">
        <v>1826</v>
      </c>
      <c r="B50" s="347" t="n">
        <v>5672224</v>
      </c>
      <c r="C50" s="347" t="n">
        <v>6025302</v>
      </c>
      <c r="D50" s="347" t="n">
        <v>7229422</v>
      </c>
      <c r="E50" s="347" t="n">
        <v>7285187</v>
      </c>
      <c r="F50" s="347" t="n">
        <v>5597675</v>
      </c>
      <c r="G50" s="347" t="n">
        <v>6896297</v>
      </c>
    </row>
    <row r="51" customFormat="false" ht="12.75" hidden="false" customHeight="true" outlineLevel="0" collapsed="false">
      <c r="A51" s="503" t="s">
        <v>1830</v>
      </c>
      <c r="B51" s="347" t="s">
        <v>812</v>
      </c>
      <c r="C51" s="347" t="s">
        <v>812</v>
      </c>
      <c r="D51" s="347" t="s">
        <v>812</v>
      </c>
      <c r="E51" s="347" t="n">
        <v>26571822</v>
      </c>
      <c r="F51" s="347" t="n">
        <v>22444906</v>
      </c>
      <c r="G51" s="347" t="n">
        <v>27921076</v>
      </c>
    </row>
    <row r="52" customFormat="false" ht="12.75" hidden="false" customHeight="true" outlineLevel="0" collapsed="false">
      <c r="A52" s="503" t="s">
        <v>1828</v>
      </c>
      <c r="B52" s="347" t="n">
        <v>23532534</v>
      </c>
      <c r="C52" s="347" t="n">
        <v>26418882</v>
      </c>
      <c r="D52" s="347" t="n">
        <v>30335532</v>
      </c>
      <c r="E52" s="347" t="n">
        <v>5576566</v>
      </c>
      <c r="F52" s="347" t="n">
        <v>741603</v>
      </c>
      <c r="G52" s="347" t="n">
        <v>119539</v>
      </c>
    </row>
    <row r="53" customFormat="false" ht="12.75" hidden="false" customHeight="true" outlineLevel="0" collapsed="false">
      <c r="A53" s="24" t="s">
        <v>1831</v>
      </c>
    </row>
    <row r="54" customFormat="false" ht="12.75" hidden="false" customHeight="true" outlineLevel="0" collapsed="false">
      <c r="A54" s="24" t="s">
        <v>1832</v>
      </c>
    </row>
    <row r="55" customFormat="false" ht="12.75" hidden="false" customHeight="true" outlineLevel="0" collapsed="false">
      <c r="A55" s="24" t="s">
        <v>183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505" t="s">
        <v>1834</v>
      </c>
      <c r="B1" s="505"/>
      <c r="C1" s="505"/>
      <c r="D1" s="505"/>
      <c r="E1" s="505"/>
      <c r="F1" s="505"/>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36</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49247645</v>
      </c>
      <c r="D11" s="213" t="n">
        <v>51832337</v>
      </c>
      <c r="E11" s="516" t="n">
        <v>2584692</v>
      </c>
      <c r="F11" s="517" t="n">
        <v>5.2</v>
      </c>
    </row>
    <row r="12" customFormat="false" ht="12.75" hidden="false" customHeight="true" outlineLevel="0" collapsed="false">
      <c r="A12" s="349" t="s">
        <v>1327</v>
      </c>
      <c r="B12" s="503" t="s">
        <v>1301</v>
      </c>
      <c r="C12" s="347" t="n">
        <v>738893419</v>
      </c>
      <c r="D12" s="347" t="n">
        <v>870149263</v>
      </c>
      <c r="E12" s="516" t="n">
        <v>131255844</v>
      </c>
      <c r="F12" s="517" t="n">
        <v>17.8</v>
      </c>
    </row>
    <row r="13" customFormat="false" ht="12.75" hidden="false" customHeight="true" outlineLevel="0" collapsed="false">
      <c r="A13" s="349" t="s">
        <v>1328</v>
      </c>
      <c r="B13" s="503" t="s">
        <v>1308</v>
      </c>
      <c r="C13" s="347" t="n">
        <v>690317079</v>
      </c>
      <c r="D13" s="347" t="n">
        <v>808205424</v>
      </c>
      <c r="E13" s="516" t="n">
        <v>117888345</v>
      </c>
      <c r="F13" s="517" t="n">
        <v>17.1</v>
      </c>
    </row>
    <row r="14" customFormat="false" ht="12.75" hidden="false" customHeight="true" outlineLevel="0" collapsed="false">
      <c r="A14" s="349" t="s">
        <v>349</v>
      </c>
      <c r="B14" s="212" t="s">
        <v>1329</v>
      </c>
      <c r="C14" s="347" t="n">
        <v>975185</v>
      </c>
      <c r="D14" s="347" t="n">
        <v>958869</v>
      </c>
      <c r="E14" s="516" t="n">
        <v>-16316</v>
      </c>
      <c r="F14" s="517" t="n">
        <v>-1.7</v>
      </c>
    </row>
    <row r="15" customFormat="false" ht="12.75" hidden="false" customHeight="true" outlineLevel="0" collapsed="false">
      <c r="A15" s="349" t="s">
        <v>116</v>
      </c>
      <c r="B15" s="212" t="s">
        <v>1330</v>
      </c>
      <c r="C15" s="347" t="n">
        <v>16606278</v>
      </c>
      <c r="D15" s="347" t="n">
        <v>17773029</v>
      </c>
      <c r="E15" s="516" t="n">
        <v>1166751</v>
      </c>
      <c r="F15" s="517" t="n">
        <v>7</v>
      </c>
    </row>
    <row r="16" customFormat="false" ht="12.75" hidden="false" customHeight="true" outlineLevel="0" collapsed="false">
      <c r="A16" s="349" t="s">
        <v>139</v>
      </c>
      <c r="B16" s="212" t="s">
        <v>1331</v>
      </c>
      <c r="C16" s="347" t="n">
        <v>23379735</v>
      </c>
      <c r="D16" s="347" t="n">
        <v>24115389</v>
      </c>
      <c r="E16" s="516" t="n">
        <v>735654</v>
      </c>
      <c r="F16" s="517" t="n">
        <v>3.1</v>
      </c>
    </row>
    <row r="17" customFormat="false" ht="12.75" hidden="false" customHeight="true" outlineLevel="0" collapsed="false">
      <c r="A17" s="349" t="s">
        <v>152</v>
      </c>
      <c r="B17" s="212" t="s">
        <v>1332</v>
      </c>
      <c r="C17" s="347" t="n">
        <v>8286445</v>
      </c>
      <c r="D17" s="347" t="n">
        <v>8985027</v>
      </c>
      <c r="E17" s="516" t="n">
        <v>698582</v>
      </c>
      <c r="F17" s="517" t="n">
        <v>8.4</v>
      </c>
    </row>
    <row r="18" customFormat="false" ht="12.75" hidden="false" customHeight="true" outlineLevel="0" collapsed="false">
      <c r="A18" s="349" t="s">
        <v>243</v>
      </c>
      <c r="B18" s="503" t="s">
        <v>1333</v>
      </c>
      <c r="C18" s="347" t="n">
        <v>7537466</v>
      </c>
      <c r="D18" s="347" t="n">
        <v>9671116</v>
      </c>
      <c r="E18" s="516" t="n">
        <v>2133650</v>
      </c>
      <c r="F18" s="517" t="n">
        <v>28.3</v>
      </c>
    </row>
    <row r="19" customFormat="false" ht="12.75" hidden="false" customHeight="true" outlineLevel="0" collapsed="false">
      <c r="A19" s="349" t="s">
        <v>439</v>
      </c>
      <c r="B19" s="503" t="s">
        <v>1334</v>
      </c>
      <c r="C19" s="347" t="n">
        <v>41038905</v>
      </c>
      <c r="D19" s="347" t="n">
        <v>52272682</v>
      </c>
      <c r="E19" s="516" t="n">
        <v>11233777</v>
      </c>
      <c r="F19" s="517" t="n">
        <v>27.4</v>
      </c>
    </row>
    <row r="20" customFormat="false" ht="12.75" hidden="false" customHeight="true" outlineLevel="0" collapsed="false">
      <c r="A20" s="349" t="s">
        <v>452</v>
      </c>
      <c r="B20" s="503" t="s">
        <v>1335</v>
      </c>
      <c r="C20" s="347" t="n">
        <v>94930567</v>
      </c>
      <c r="D20" s="347" t="n">
        <v>114506296</v>
      </c>
      <c r="E20" s="516" t="n">
        <v>19575729</v>
      </c>
      <c r="F20" s="517" t="n">
        <v>20.6</v>
      </c>
    </row>
    <row r="21" customFormat="false" ht="12.75" hidden="false" customHeight="true" outlineLevel="0" collapsed="false">
      <c r="A21" s="349" t="s">
        <v>465</v>
      </c>
      <c r="B21" s="503" t="s">
        <v>1336</v>
      </c>
      <c r="C21" s="347" t="n">
        <v>595386508</v>
      </c>
      <c r="D21" s="347" t="n">
        <v>693699125</v>
      </c>
      <c r="E21" s="516" t="n">
        <v>98312617</v>
      </c>
      <c r="F21" s="517" t="n">
        <v>16.5</v>
      </c>
    </row>
    <row r="22" customFormat="false" ht="12.75" hidden="false" customHeight="true" outlineLevel="0" collapsed="false">
      <c r="A22" s="349" t="s">
        <v>1337</v>
      </c>
      <c r="B22" s="503" t="s">
        <v>1338</v>
      </c>
      <c r="C22" s="347" t="n">
        <v>15170755</v>
      </c>
      <c r="D22" s="347" t="n">
        <v>37515820</v>
      </c>
      <c r="E22" s="516" t="n">
        <v>22345065</v>
      </c>
      <c r="F22" s="517" t="n">
        <v>147.3</v>
      </c>
    </row>
    <row r="23" customFormat="false" ht="12.75" hidden="false" customHeight="true" outlineLevel="0" collapsed="false">
      <c r="A23" s="349" t="s">
        <v>1839</v>
      </c>
      <c r="B23" s="518" t="s">
        <v>162</v>
      </c>
      <c r="C23" s="347" t="n">
        <v>803311854</v>
      </c>
      <c r="D23" s="347" t="n">
        <v>959497353</v>
      </c>
      <c r="E23" s="516" t="n">
        <v>156185499</v>
      </c>
      <c r="F23" s="517" t="n">
        <v>19.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347" t="n">
        <v>3450092</v>
      </c>
      <c r="D26" s="347" t="n">
        <v>3558568</v>
      </c>
      <c r="E26" s="519" t="n">
        <v>108476</v>
      </c>
      <c r="F26" s="517" t="n">
        <v>3.1</v>
      </c>
    </row>
    <row r="27" customFormat="false" ht="12.75" hidden="false" customHeight="true" outlineLevel="0" collapsed="false">
      <c r="A27" s="349" t="s">
        <v>1327</v>
      </c>
      <c r="B27" s="503" t="s">
        <v>1301</v>
      </c>
      <c r="C27" s="347" t="n">
        <v>117385032</v>
      </c>
      <c r="D27" s="347" t="n">
        <v>144106168</v>
      </c>
      <c r="E27" s="519" t="n">
        <v>26721136</v>
      </c>
      <c r="F27" s="517" t="n">
        <v>22.8</v>
      </c>
    </row>
    <row r="28" customFormat="false" ht="12.75" hidden="false" customHeight="true" outlineLevel="0" collapsed="false">
      <c r="A28" s="349" t="s">
        <v>1328</v>
      </c>
      <c r="B28" s="503" t="s">
        <v>1308</v>
      </c>
      <c r="C28" s="347" t="n">
        <v>110325162</v>
      </c>
      <c r="D28" s="347" t="n">
        <v>134480594</v>
      </c>
      <c r="E28" s="519" t="n">
        <v>24155432</v>
      </c>
      <c r="F28" s="517" t="n">
        <v>21.9</v>
      </c>
    </row>
    <row r="29" customFormat="false" ht="12.75" hidden="false" customHeight="true" outlineLevel="0" collapsed="false">
      <c r="A29" s="349" t="s">
        <v>349</v>
      </c>
      <c r="B29" s="212" t="s">
        <v>1329</v>
      </c>
      <c r="C29" s="347" t="n">
        <v>42184</v>
      </c>
      <c r="D29" s="347" t="n">
        <v>36378</v>
      </c>
      <c r="E29" s="519" t="n">
        <v>-5806</v>
      </c>
      <c r="F29" s="517" t="n">
        <v>-13.8</v>
      </c>
    </row>
    <row r="30" customFormat="false" ht="12.75" hidden="false" customHeight="true" outlineLevel="0" collapsed="false">
      <c r="A30" s="349" t="s">
        <v>116</v>
      </c>
      <c r="B30" s="212" t="s">
        <v>1330</v>
      </c>
      <c r="C30" s="347" t="n">
        <v>1005101</v>
      </c>
      <c r="D30" s="347" t="n">
        <v>1083658</v>
      </c>
      <c r="E30" s="519" t="n">
        <v>78557</v>
      </c>
      <c r="F30" s="517" t="n">
        <v>7.8</v>
      </c>
    </row>
    <row r="31" customFormat="false" ht="12.75" hidden="false" customHeight="true" outlineLevel="0" collapsed="false">
      <c r="A31" s="349" t="s">
        <v>139</v>
      </c>
      <c r="B31" s="212" t="s">
        <v>1331</v>
      </c>
      <c r="C31" s="347" t="n">
        <v>2263949</v>
      </c>
      <c r="D31" s="347" t="n">
        <v>2301272</v>
      </c>
      <c r="E31" s="519" t="n">
        <v>37323</v>
      </c>
      <c r="F31" s="517" t="n">
        <v>1.6</v>
      </c>
    </row>
    <row r="32" customFormat="false" ht="12.75" hidden="false" customHeight="true" outlineLevel="0" collapsed="false">
      <c r="A32" s="349" t="s">
        <v>152</v>
      </c>
      <c r="B32" s="212" t="s">
        <v>1332</v>
      </c>
      <c r="C32" s="347" t="n">
        <v>138863</v>
      </c>
      <c r="D32" s="347" t="n">
        <v>137259</v>
      </c>
      <c r="E32" s="519" t="n">
        <v>-1604</v>
      </c>
      <c r="F32" s="517" t="n">
        <v>-1.2</v>
      </c>
    </row>
    <row r="33" customFormat="false" ht="12.75" hidden="false" customHeight="true" outlineLevel="0" collapsed="false">
      <c r="A33" s="349" t="s">
        <v>243</v>
      </c>
      <c r="B33" s="503" t="s">
        <v>1333</v>
      </c>
      <c r="C33" s="347" t="n">
        <v>371133</v>
      </c>
      <c r="D33" s="347" t="n">
        <v>391496</v>
      </c>
      <c r="E33" s="519" t="n">
        <v>20363</v>
      </c>
      <c r="F33" s="517" t="n">
        <v>5.5</v>
      </c>
    </row>
    <row r="34" customFormat="false" ht="12.75" hidden="false" customHeight="true" outlineLevel="0" collapsed="false">
      <c r="A34" s="349" t="s">
        <v>439</v>
      </c>
      <c r="B34" s="503" t="s">
        <v>1334</v>
      </c>
      <c r="C34" s="347" t="n">
        <v>6688740</v>
      </c>
      <c r="D34" s="347" t="n">
        <v>9234065</v>
      </c>
      <c r="E34" s="519" t="n">
        <v>2545325</v>
      </c>
      <c r="F34" s="517" t="n">
        <v>38.1</v>
      </c>
    </row>
    <row r="35" customFormat="false" ht="12.75" hidden="false" customHeight="true" outlineLevel="0" collapsed="false">
      <c r="A35" s="349" t="s">
        <v>452</v>
      </c>
      <c r="B35" s="503" t="s">
        <v>1335</v>
      </c>
      <c r="C35" s="347" t="n">
        <v>7500195</v>
      </c>
      <c r="D35" s="347" t="n">
        <v>8636510</v>
      </c>
      <c r="E35" s="519" t="n">
        <v>1136315</v>
      </c>
      <c r="F35" s="517" t="n">
        <v>15.2</v>
      </c>
    </row>
    <row r="36" customFormat="false" ht="12.75" hidden="false" customHeight="true" outlineLevel="0" collapsed="false">
      <c r="A36" s="349" t="s">
        <v>465</v>
      </c>
      <c r="B36" s="503" t="s">
        <v>1336</v>
      </c>
      <c r="C36" s="347" t="n">
        <v>102824971</v>
      </c>
      <c r="D36" s="347" t="n">
        <v>125844079</v>
      </c>
      <c r="E36" s="519" t="n">
        <v>23019108</v>
      </c>
      <c r="F36" s="517" t="n">
        <v>22.4</v>
      </c>
    </row>
    <row r="37" customFormat="false" ht="12.75" hidden="false" customHeight="true" outlineLevel="0" collapsed="false">
      <c r="A37" s="349" t="s">
        <v>1337</v>
      </c>
      <c r="B37" s="503" t="s">
        <v>1338</v>
      </c>
      <c r="C37" s="347" t="n">
        <v>2466054</v>
      </c>
      <c r="D37" s="347" t="n">
        <v>6239677</v>
      </c>
      <c r="E37" s="519" t="n">
        <v>3773623</v>
      </c>
      <c r="F37" s="517" t="n">
        <v>153</v>
      </c>
    </row>
    <row r="38" customFormat="false" ht="12.75" hidden="false" customHeight="true" outlineLevel="0" collapsed="false">
      <c r="A38" s="349" t="s">
        <v>1839</v>
      </c>
      <c r="B38" s="518" t="s">
        <v>162</v>
      </c>
      <c r="C38" s="347" t="n">
        <v>123301185</v>
      </c>
      <c r="D38" s="347" t="n">
        <v>153904414</v>
      </c>
      <c r="E38" s="519" t="n">
        <v>30603229</v>
      </c>
      <c r="F38" s="517" t="n">
        <v>24.8</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347" t="n">
        <v>6814927</v>
      </c>
      <c r="D41" s="347" t="n">
        <v>6892913</v>
      </c>
      <c r="E41" s="519" t="n">
        <v>77986</v>
      </c>
      <c r="F41" s="517" t="n">
        <v>1.1</v>
      </c>
    </row>
    <row r="42" customFormat="false" ht="12.75" hidden="false" customHeight="true" outlineLevel="0" collapsed="false">
      <c r="A42" s="349" t="s">
        <v>1327</v>
      </c>
      <c r="B42" s="503" t="s">
        <v>1301</v>
      </c>
      <c r="C42" s="347" t="n">
        <v>113622013</v>
      </c>
      <c r="D42" s="347" t="n">
        <v>133108295</v>
      </c>
      <c r="E42" s="519" t="n">
        <v>19486282</v>
      </c>
      <c r="F42" s="517" t="n">
        <v>17.2</v>
      </c>
    </row>
    <row r="43" customFormat="false" ht="12.75" hidden="false" customHeight="true" outlineLevel="0" collapsed="false">
      <c r="A43" s="349" t="s">
        <v>1328</v>
      </c>
      <c r="B43" s="503" t="s">
        <v>1308</v>
      </c>
      <c r="C43" s="347" t="n">
        <v>108363487</v>
      </c>
      <c r="D43" s="347" t="n">
        <v>126091243</v>
      </c>
      <c r="E43" s="519" t="n">
        <v>17727756</v>
      </c>
      <c r="F43" s="517" t="n">
        <v>16.4</v>
      </c>
    </row>
    <row r="44" customFormat="false" ht="12.75" hidden="false" customHeight="true" outlineLevel="0" collapsed="false">
      <c r="A44" s="349" t="s">
        <v>349</v>
      </c>
      <c r="B44" s="212" t="s">
        <v>1329</v>
      </c>
      <c r="C44" s="347" t="n">
        <v>128823</v>
      </c>
      <c r="D44" s="347" t="n">
        <v>109656</v>
      </c>
      <c r="E44" s="519" t="n">
        <v>-19167</v>
      </c>
      <c r="F44" s="517" t="n">
        <v>-14.9</v>
      </c>
    </row>
    <row r="45" customFormat="false" ht="12.75" hidden="false" customHeight="true" outlineLevel="0" collapsed="false">
      <c r="A45" s="349" t="s">
        <v>116</v>
      </c>
      <c r="B45" s="212" t="s">
        <v>1330</v>
      </c>
      <c r="C45" s="347" t="n">
        <v>3307562</v>
      </c>
      <c r="D45" s="347" t="n">
        <v>3458568</v>
      </c>
      <c r="E45" s="519" t="n">
        <v>151006</v>
      </c>
      <c r="F45" s="517" t="n">
        <v>4.6</v>
      </c>
    </row>
    <row r="46" customFormat="false" ht="12.75" hidden="false" customHeight="true" outlineLevel="0" collapsed="false">
      <c r="A46" s="349" t="s">
        <v>139</v>
      </c>
      <c r="B46" s="212" t="s">
        <v>1331</v>
      </c>
      <c r="C46" s="347" t="n">
        <v>2280765</v>
      </c>
      <c r="D46" s="347" t="n">
        <v>2277701</v>
      </c>
      <c r="E46" s="519" t="n">
        <v>-3064</v>
      </c>
      <c r="F46" s="517" t="n">
        <v>-0.1</v>
      </c>
    </row>
    <row r="47" customFormat="false" ht="12.75" hidden="false" customHeight="true" outlineLevel="0" collapsed="false">
      <c r="A47" s="349" t="s">
        <v>152</v>
      </c>
      <c r="B47" s="212" t="s">
        <v>1332</v>
      </c>
      <c r="C47" s="347" t="n">
        <v>1097787</v>
      </c>
      <c r="D47" s="347" t="n">
        <v>1046988</v>
      </c>
      <c r="E47" s="519" t="n">
        <v>-50799</v>
      </c>
      <c r="F47" s="517" t="n">
        <v>-4.6</v>
      </c>
    </row>
    <row r="48" customFormat="false" ht="12.75" hidden="false" customHeight="true" outlineLevel="0" collapsed="false">
      <c r="A48" s="349" t="s">
        <v>243</v>
      </c>
      <c r="B48" s="503" t="s">
        <v>1333</v>
      </c>
      <c r="C48" s="347" t="n">
        <v>692823</v>
      </c>
      <c r="D48" s="347" t="n">
        <v>874064</v>
      </c>
      <c r="E48" s="519" t="n">
        <v>181241</v>
      </c>
      <c r="F48" s="517" t="n">
        <v>26.2</v>
      </c>
    </row>
    <row r="49" customFormat="false" ht="12.75" hidden="false" customHeight="true" outlineLevel="0" collapsed="false">
      <c r="A49" s="349" t="s">
        <v>439</v>
      </c>
      <c r="B49" s="503" t="s">
        <v>1334</v>
      </c>
      <c r="C49" s="347" t="n">
        <v>4565709</v>
      </c>
      <c r="D49" s="347" t="n">
        <v>6142983</v>
      </c>
      <c r="E49" s="519" t="n">
        <v>1577274</v>
      </c>
      <c r="F49" s="517" t="n">
        <v>34.5</v>
      </c>
    </row>
    <row r="50" customFormat="false" ht="12.75" hidden="false" customHeight="true" outlineLevel="0" collapsed="false">
      <c r="A50" s="349" t="s">
        <v>452</v>
      </c>
      <c r="B50" s="503" t="s">
        <v>1335</v>
      </c>
      <c r="C50" s="347" t="n">
        <v>8953200</v>
      </c>
      <c r="D50" s="347" t="n">
        <v>11261429</v>
      </c>
      <c r="E50" s="519" t="n">
        <v>2308229</v>
      </c>
      <c r="F50" s="517" t="n">
        <v>25.8</v>
      </c>
    </row>
    <row r="51" customFormat="false" ht="12.75" hidden="false" customHeight="true" outlineLevel="0" collapsed="false">
      <c r="A51" s="349" t="s">
        <v>465</v>
      </c>
      <c r="B51" s="503" t="s">
        <v>1336</v>
      </c>
      <c r="C51" s="347" t="n">
        <v>99410295</v>
      </c>
      <c r="D51" s="347" t="n">
        <v>114829823</v>
      </c>
      <c r="E51" s="519" t="n">
        <v>15419528</v>
      </c>
      <c r="F51" s="517" t="n">
        <v>15.5</v>
      </c>
    </row>
    <row r="52" customFormat="false" ht="12.75" hidden="false" customHeight="true" outlineLevel="0" collapsed="false">
      <c r="A52" s="349" t="s">
        <v>1337</v>
      </c>
      <c r="B52" s="503" t="s">
        <v>1338</v>
      </c>
      <c r="C52" s="347" t="n">
        <v>1870344</v>
      </c>
      <c r="D52" s="347" t="n">
        <v>5143700</v>
      </c>
      <c r="E52" s="519" t="n">
        <v>3273356</v>
      </c>
      <c r="F52" s="517" t="n">
        <v>175</v>
      </c>
    </row>
    <row r="53" customFormat="false" ht="12.75" hidden="false" customHeight="true" outlineLevel="0" collapsed="false">
      <c r="A53" s="349" t="s">
        <v>1839</v>
      </c>
      <c r="B53" s="518" t="s">
        <v>162</v>
      </c>
      <c r="C53" s="347" t="n">
        <v>122307294</v>
      </c>
      <c r="D53" s="347" t="n">
        <v>145144901</v>
      </c>
      <c r="E53" s="519" t="n">
        <v>22837607</v>
      </c>
      <c r="F53" s="517" t="n">
        <v>18.7</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347" t="n">
        <v>1365672</v>
      </c>
      <c r="D56" s="347" t="n">
        <v>1453088</v>
      </c>
      <c r="E56" s="519" t="n">
        <v>87416</v>
      </c>
      <c r="F56" s="517" t="n">
        <v>6.4</v>
      </c>
    </row>
    <row r="57" customFormat="false" ht="12.75" hidden="false" customHeight="false" outlineLevel="0" collapsed="false">
      <c r="A57" s="349" t="s">
        <v>1327</v>
      </c>
      <c r="B57" s="503" t="s">
        <v>1301</v>
      </c>
      <c r="C57" s="347" t="n">
        <v>8957888</v>
      </c>
      <c r="D57" s="347" t="n">
        <v>10489786</v>
      </c>
      <c r="E57" s="519" t="n">
        <v>1531898</v>
      </c>
      <c r="F57" s="517" t="n">
        <v>17.1</v>
      </c>
    </row>
    <row r="58" customFormat="false" ht="12.75" hidden="false" customHeight="false" outlineLevel="0" collapsed="false">
      <c r="A58" s="349" t="s">
        <v>1328</v>
      </c>
      <c r="B58" s="503" t="s">
        <v>1308</v>
      </c>
      <c r="C58" s="347" t="n">
        <v>8801084</v>
      </c>
      <c r="D58" s="347" t="n">
        <v>10193808</v>
      </c>
      <c r="E58" s="519" t="n">
        <v>1392724</v>
      </c>
      <c r="F58" s="517" t="n">
        <v>15.8</v>
      </c>
    </row>
    <row r="59" customFormat="false" ht="12.75" hidden="false" customHeight="false" outlineLevel="0" collapsed="false">
      <c r="A59" s="349" t="s">
        <v>349</v>
      </c>
      <c r="B59" s="212" t="s">
        <v>1329</v>
      </c>
      <c r="C59" s="347" t="n">
        <v>271</v>
      </c>
      <c r="D59" s="347" t="n">
        <v>4210</v>
      </c>
      <c r="E59" s="519" t="n">
        <v>3939</v>
      </c>
      <c r="F59" s="517" t="n">
        <v>1453.5</v>
      </c>
    </row>
    <row r="60" customFormat="false" ht="12.75" hidden="false" customHeight="false" outlineLevel="0" collapsed="false">
      <c r="A60" s="349" t="s">
        <v>116</v>
      </c>
      <c r="B60" s="212" t="s">
        <v>1330</v>
      </c>
      <c r="C60" s="347" t="n">
        <v>53789</v>
      </c>
      <c r="D60" s="347" t="n">
        <v>67490</v>
      </c>
      <c r="E60" s="519" t="n">
        <v>13701</v>
      </c>
      <c r="F60" s="517" t="n">
        <v>25.5</v>
      </c>
    </row>
    <row r="61" customFormat="false" ht="12.75" hidden="false" customHeight="false" outlineLevel="0" collapsed="false">
      <c r="A61" s="349" t="s">
        <v>139</v>
      </c>
      <c r="B61" s="212" t="s">
        <v>1331</v>
      </c>
      <c r="C61" s="347" t="n">
        <v>546035</v>
      </c>
      <c r="D61" s="347" t="n">
        <v>616165</v>
      </c>
      <c r="E61" s="519" t="n">
        <v>70130</v>
      </c>
      <c r="F61" s="517" t="n">
        <v>12.8</v>
      </c>
    </row>
    <row r="62" customFormat="false" ht="12.75" hidden="false" customHeight="false" outlineLevel="0" collapsed="false">
      <c r="A62" s="349" t="s">
        <v>152</v>
      </c>
      <c r="B62" s="212" t="s">
        <v>1332</v>
      </c>
      <c r="C62" s="347" t="n">
        <v>765584</v>
      </c>
      <c r="D62" s="347" t="n">
        <v>765219</v>
      </c>
      <c r="E62" s="519" t="n">
        <v>-365</v>
      </c>
      <c r="F62" s="517" t="n">
        <v>0</v>
      </c>
    </row>
    <row r="63" customFormat="false" ht="12.75" hidden="false" customHeight="true" outlineLevel="0" collapsed="false">
      <c r="A63" s="349" t="s">
        <v>243</v>
      </c>
      <c r="B63" s="503" t="s">
        <v>1333</v>
      </c>
      <c r="C63" s="347" t="n">
        <v>29568</v>
      </c>
      <c r="D63" s="347" t="n">
        <v>39359</v>
      </c>
      <c r="E63" s="519" t="n">
        <v>9791</v>
      </c>
      <c r="F63" s="517" t="n">
        <v>33.1</v>
      </c>
    </row>
    <row r="64" customFormat="false" ht="12.75" hidden="false" customHeight="false" outlineLevel="0" collapsed="false">
      <c r="A64" s="349" t="s">
        <v>439</v>
      </c>
      <c r="B64" s="503" t="s">
        <v>1334</v>
      </c>
      <c r="C64" s="347" t="n">
        <v>127235</v>
      </c>
      <c r="D64" s="347" t="n">
        <v>256619</v>
      </c>
      <c r="E64" s="519" t="n">
        <v>129384</v>
      </c>
      <c r="F64" s="517" t="n">
        <v>101.7</v>
      </c>
    </row>
    <row r="65" customFormat="false" ht="12.75" hidden="false" customHeight="false" outlineLevel="0" collapsed="false">
      <c r="A65" s="349" t="s">
        <v>452</v>
      </c>
      <c r="B65" s="503" t="s">
        <v>1335</v>
      </c>
      <c r="C65" s="347" t="n">
        <v>296661</v>
      </c>
      <c r="D65" s="347" t="n">
        <v>391147</v>
      </c>
      <c r="E65" s="519" t="n">
        <v>94486</v>
      </c>
      <c r="F65" s="517" t="n">
        <v>31.8</v>
      </c>
    </row>
    <row r="66" customFormat="false" ht="12.75" hidden="false" customHeight="false" outlineLevel="0" collapsed="false">
      <c r="A66" s="349" t="s">
        <v>465</v>
      </c>
      <c r="B66" s="503" t="s">
        <v>1336</v>
      </c>
      <c r="C66" s="347" t="n">
        <v>8504419</v>
      </c>
      <c r="D66" s="347" t="n">
        <v>9802649</v>
      </c>
      <c r="E66" s="519" t="n">
        <v>1298230</v>
      </c>
      <c r="F66" s="517" t="n">
        <v>15.3</v>
      </c>
    </row>
    <row r="67" customFormat="false" ht="12.75" hidden="false" customHeight="false" outlineLevel="0" collapsed="false">
      <c r="A67" s="349" t="s">
        <v>1337</v>
      </c>
      <c r="B67" s="503" t="s">
        <v>1338</v>
      </c>
      <c r="C67" s="347" t="n">
        <v>137310</v>
      </c>
      <c r="D67" s="347" t="n">
        <v>356357</v>
      </c>
      <c r="E67" s="519" t="n">
        <v>219047</v>
      </c>
      <c r="F67" s="517" t="n">
        <v>159.5</v>
      </c>
    </row>
    <row r="68" customFormat="false" ht="12.75" hidden="false" customHeight="true" outlineLevel="0" collapsed="false">
      <c r="A68" s="349" t="s">
        <v>1839</v>
      </c>
      <c r="B68" s="518" t="s">
        <v>162</v>
      </c>
      <c r="C68" s="347" t="n">
        <v>10460875</v>
      </c>
      <c r="D68" s="347" t="n">
        <v>12299232</v>
      </c>
      <c r="E68" s="519" t="n">
        <v>1838357</v>
      </c>
      <c r="F68" s="517" t="n">
        <v>17.6</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347" t="n">
        <v>550617</v>
      </c>
      <c r="D71" s="347" t="n">
        <v>692194</v>
      </c>
      <c r="E71" s="519" t="n">
        <v>141577</v>
      </c>
      <c r="F71" s="517" t="n">
        <v>25.7</v>
      </c>
    </row>
    <row r="72" customFormat="false" ht="12.75" hidden="false" customHeight="false" outlineLevel="0" collapsed="false">
      <c r="A72" s="349" t="s">
        <v>1327</v>
      </c>
      <c r="B72" s="503" t="s">
        <v>1301</v>
      </c>
      <c r="C72" s="347" t="n">
        <v>10108109</v>
      </c>
      <c r="D72" s="347" t="n">
        <v>11264477</v>
      </c>
      <c r="E72" s="519" t="n">
        <v>1156368</v>
      </c>
      <c r="F72" s="517" t="n">
        <v>11.4</v>
      </c>
    </row>
    <row r="73" customFormat="false" ht="12.75" hidden="false" customHeight="false" outlineLevel="0" collapsed="false">
      <c r="A73" s="349" t="s">
        <v>1328</v>
      </c>
      <c r="B73" s="503" t="s">
        <v>1308</v>
      </c>
      <c r="C73" s="347" t="n">
        <v>9147003</v>
      </c>
      <c r="D73" s="347" t="n">
        <v>10221820</v>
      </c>
      <c r="E73" s="519" t="n">
        <v>1074817</v>
      </c>
      <c r="F73" s="517" t="n">
        <v>11.8</v>
      </c>
    </row>
    <row r="74" customFormat="false" ht="12.75" hidden="false" customHeight="false" outlineLevel="0" collapsed="false">
      <c r="A74" s="349" t="s">
        <v>349</v>
      </c>
      <c r="B74" s="212" t="s">
        <v>1329</v>
      </c>
      <c r="C74" s="347" t="n">
        <v>32594</v>
      </c>
      <c r="D74" s="347" t="n">
        <v>32986</v>
      </c>
      <c r="E74" s="519" t="n">
        <v>392</v>
      </c>
      <c r="F74" s="517" t="n">
        <v>1.2</v>
      </c>
    </row>
    <row r="75" customFormat="false" ht="12.75" hidden="false" customHeight="false" outlineLevel="0" collapsed="false">
      <c r="A75" s="349" t="s">
        <v>116</v>
      </c>
      <c r="B75" s="212" t="s">
        <v>1330</v>
      </c>
      <c r="C75" s="347" t="n">
        <v>164711</v>
      </c>
      <c r="D75" s="347" t="n">
        <v>210934</v>
      </c>
      <c r="E75" s="519" t="n">
        <v>46223</v>
      </c>
      <c r="F75" s="517" t="n">
        <v>28.1</v>
      </c>
    </row>
    <row r="76" customFormat="false" ht="12.75" hidden="false" customHeight="false" outlineLevel="0" collapsed="false">
      <c r="A76" s="349" t="s">
        <v>139</v>
      </c>
      <c r="B76" s="212" t="s">
        <v>1331</v>
      </c>
      <c r="C76" s="347" t="n">
        <v>317885</v>
      </c>
      <c r="D76" s="347" t="n">
        <v>415414</v>
      </c>
      <c r="E76" s="519" t="n">
        <v>97529</v>
      </c>
      <c r="F76" s="517" t="n">
        <v>30.7</v>
      </c>
    </row>
    <row r="77" customFormat="false" ht="12.75" hidden="false" customHeight="false" outlineLevel="0" collapsed="false">
      <c r="A77" s="349" t="s">
        <v>152</v>
      </c>
      <c r="B77" s="212" t="s">
        <v>1332</v>
      </c>
      <c r="C77" s="347" t="n">
        <v>35435</v>
      </c>
      <c r="D77" s="347" t="n">
        <v>32857</v>
      </c>
      <c r="E77" s="519" t="n">
        <v>-2578</v>
      </c>
      <c r="F77" s="517" t="n">
        <v>-7.3</v>
      </c>
    </row>
    <row r="78" customFormat="false" ht="12.75" hidden="false" customHeight="false" outlineLevel="0" collapsed="false">
      <c r="A78" s="349" t="s">
        <v>243</v>
      </c>
      <c r="B78" s="503" t="s">
        <v>1333</v>
      </c>
      <c r="C78" s="347" t="n">
        <v>77520</v>
      </c>
      <c r="D78" s="347" t="n">
        <v>99495</v>
      </c>
      <c r="E78" s="519" t="n">
        <v>21975</v>
      </c>
      <c r="F78" s="517" t="n">
        <v>28.3</v>
      </c>
    </row>
    <row r="79" customFormat="false" ht="12.75" hidden="false" customHeight="false" outlineLevel="0" collapsed="false">
      <c r="A79" s="349" t="s">
        <v>439</v>
      </c>
      <c r="B79" s="503" t="s">
        <v>1334</v>
      </c>
      <c r="C79" s="347" t="n">
        <v>883586</v>
      </c>
      <c r="D79" s="347" t="n">
        <v>943161</v>
      </c>
      <c r="E79" s="519" t="n">
        <v>59575</v>
      </c>
      <c r="F79" s="517" t="n">
        <v>6.7</v>
      </c>
    </row>
    <row r="80" customFormat="false" ht="12.75" hidden="false" customHeight="false" outlineLevel="0" collapsed="false">
      <c r="A80" s="349" t="s">
        <v>452</v>
      </c>
      <c r="B80" s="503" t="s">
        <v>1335</v>
      </c>
      <c r="C80" s="347" t="n">
        <v>2500104</v>
      </c>
      <c r="D80" s="347" t="n">
        <v>3142412</v>
      </c>
      <c r="E80" s="519" t="n">
        <v>642308</v>
      </c>
      <c r="F80" s="517" t="n">
        <v>25.7</v>
      </c>
    </row>
    <row r="81" customFormat="false" ht="12.75" hidden="false" customHeight="false" outlineLevel="0" collapsed="false">
      <c r="A81" s="349" t="s">
        <v>465</v>
      </c>
      <c r="B81" s="503" t="s">
        <v>1336</v>
      </c>
      <c r="C81" s="347" t="n">
        <v>6646892</v>
      </c>
      <c r="D81" s="347" t="n">
        <v>7079415</v>
      </c>
      <c r="E81" s="519" t="n">
        <v>432523</v>
      </c>
      <c r="F81" s="517" t="n">
        <v>6.5</v>
      </c>
    </row>
    <row r="82" customFormat="false" ht="12.75" hidden="false" customHeight="false" outlineLevel="0" collapsed="false">
      <c r="A82" s="349" t="s">
        <v>1337</v>
      </c>
      <c r="B82" s="503" t="s">
        <v>1338</v>
      </c>
      <c r="C82" s="347" t="n">
        <v>78680</v>
      </c>
      <c r="D82" s="347" t="n">
        <v>271660</v>
      </c>
      <c r="E82" s="519" t="n">
        <v>192980</v>
      </c>
      <c r="F82" s="517" t="n">
        <v>245.3</v>
      </c>
    </row>
    <row r="83" customFormat="false" ht="12.75" hidden="false" customHeight="true" outlineLevel="0" collapsed="false">
      <c r="A83" s="349" t="s">
        <v>1839</v>
      </c>
      <c r="B83" s="518" t="s">
        <v>162</v>
      </c>
      <c r="C83" s="347" t="n">
        <v>10737409</v>
      </c>
      <c r="D83" s="347" t="n">
        <v>12228318</v>
      </c>
      <c r="E83" s="519" t="n">
        <v>1490909</v>
      </c>
      <c r="F83" s="517" t="n">
        <v>13.9</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347" t="n">
        <v>1650636</v>
      </c>
      <c r="D86" s="347" t="n">
        <v>1737910</v>
      </c>
      <c r="E86" s="519" t="n">
        <v>87274</v>
      </c>
      <c r="F86" s="517" t="n">
        <v>5.3</v>
      </c>
    </row>
    <row r="87" customFormat="false" ht="12.75" hidden="false" customHeight="false" outlineLevel="0" collapsed="false">
      <c r="A87" s="349" t="s">
        <v>1327</v>
      </c>
      <c r="B87" s="503" t="s">
        <v>1301</v>
      </c>
      <c r="C87" s="347" t="n">
        <v>9135001</v>
      </c>
      <c r="D87" s="347" t="n">
        <v>12056483</v>
      </c>
      <c r="E87" s="519" t="n">
        <v>2921482</v>
      </c>
      <c r="F87" s="517" t="n">
        <v>32</v>
      </c>
    </row>
    <row r="88" customFormat="false" ht="12.75" hidden="false" customHeight="false" outlineLevel="0" collapsed="false">
      <c r="A88" s="349" t="s">
        <v>1328</v>
      </c>
      <c r="B88" s="503" t="s">
        <v>1308</v>
      </c>
      <c r="C88" s="347" t="n">
        <v>8844316</v>
      </c>
      <c r="D88" s="347" t="n">
        <v>11687526</v>
      </c>
      <c r="E88" s="519" t="n">
        <v>2843210</v>
      </c>
      <c r="F88" s="517" t="n">
        <v>32.1</v>
      </c>
    </row>
    <row r="89" customFormat="false" ht="12.75" hidden="false" customHeight="false" outlineLevel="0" collapsed="false">
      <c r="A89" s="349" t="s">
        <v>349</v>
      </c>
      <c r="B89" s="212" t="s">
        <v>1329</v>
      </c>
      <c r="C89" s="347" t="n">
        <v>471</v>
      </c>
      <c r="D89" s="347" t="n">
        <v>484</v>
      </c>
      <c r="E89" s="519" t="n">
        <v>13</v>
      </c>
      <c r="F89" s="517" t="n">
        <v>2.8</v>
      </c>
    </row>
    <row r="90" customFormat="false" ht="12.75" hidden="false" customHeight="false" outlineLevel="0" collapsed="false">
      <c r="A90" s="349" t="s">
        <v>116</v>
      </c>
      <c r="B90" s="212" t="s">
        <v>1330</v>
      </c>
      <c r="C90" s="347" t="n">
        <v>356357</v>
      </c>
      <c r="D90" s="347" t="n">
        <v>335754</v>
      </c>
      <c r="E90" s="519" t="n">
        <v>-20603</v>
      </c>
      <c r="F90" s="517" t="n">
        <v>-5.8</v>
      </c>
    </row>
    <row r="91" customFormat="false" ht="12.75" hidden="false" customHeight="false" outlineLevel="0" collapsed="false">
      <c r="A91" s="349" t="s">
        <v>139</v>
      </c>
      <c r="B91" s="212" t="s">
        <v>1331</v>
      </c>
      <c r="C91" s="347" t="n">
        <v>379843</v>
      </c>
      <c r="D91" s="347" t="n">
        <v>379348</v>
      </c>
      <c r="E91" s="519" t="n">
        <v>-495</v>
      </c>
      <c r="F91" s="517" t="n">
        <v>-0.1</v>
      </c>
    </row>
    <row r="92" customFormat="false" ht="12.75" hidden="false" customHeight="false" outlineLevel="0" collapsed="false">
      <c r="A92" s="349" t="s">
        <v>152</v>
      </c>
      <c r="B92" s="212" t="s">
        <v>1332</v>
      </c>
      <c r="C92" s="347" t="n">
        <v>913957</v>
      </c>
      <c r="D92" s="347" t="n">
        <v>1022309</v>
      </c>
      <c r="E92" s="519" t="n">
        <v>108352</v>
      </c>
      <c r="F92" s="517" t="n">
        <v>11.9</v>
      </c>
    </row>
    <row r="93" customFormat="false" ht="12.75" hidden="false" customHeight="false" outlineLevel="0" collapsed="false">
      <c r="A93" s="349" t="s">
        <v>243</v>
      </c>
      <c r="B93" s="503" t="s">
        <v>1333</v>
      </c>
      <c r="C93" s="347" t="n">
        <v>75544</v>
      </c>
      <c r="D93" s="347" t="n">
        <v>66599</v>
      </c>
      <c r="E93" s="519" t="n">
        <v>-8945</v>
      </c>
      <c r="F93" s="517" t="n">
        <v>-11.8</v>
      </c>
    </row>
    <row r="94" customFormat="false" ht="12.75" hidden="false" customHeight="false" outlineLevel="0" collapsed="false">
      <c r="A94" s="349" t="s">
        <v>439</v>
      </c>
      <c r="B94" s="503" t="s">
        <v>1334</v>
      </c>
      <c r="C94" s="347" t="n">
        <v>215138</v>
      </c>
      <c r="D94" s="347" t="n">
        <v>302350</v>
      </c>
      <c r="E94" s="519" t="n">
        <v>87212</v>
      </c>
      <c r="F94" s="517" t="n">
        <v>40.5</v>
      </c>
    </row>
    <row r="95" customFormat="false" ht="12.75" hidden="false" customHeight="false" outlineLevel="0" collapsed="false">
      <c r="A95" s="349" t="s">
        <v>452</v>
      </c>
      <c r="B95" s="503" t="s">
        <v>1335</v>
      </c>
      <c r="C95" s="347" t="n">
        <v>1406138</v>
      </c>
      <c r="D95" s="347" t="n">
        <v>1390752</v>
      </c>
      <c r="E95" s="519" t="n">
        <v>-15386</v>
      </c>
      <c r="F95" s="517" t="n">
        <v>-1.1</v>
      </c>
    </row>
    <row r="96" customFormat="false" ht="12.75" hidden="false" customHeight="false" outlineLevel="0" collapsed="false">
      <c r="A96" s="349" t="s">
        <v>465</v>
      </c>
      <c r="B96" s="503" t="s">
        <v>1336</v>
      </c>
      <c r="C96" s="347" t="n">
        <v>7438180</v>
      </c>
      <c r="D96" s="347" t="n">
        <v>10296777</v>
      </c>
      <c r="E96" s="519" t="n">
        <v>2858597</v>
      </c>
      <c r="F96" s="517" t="n">
        <v>38.4</v>
      </c>
    </row>
    <row r="97" customFormat="false" ht="12.75" hidden="false" customHeight="false" outlineLevel="0" collapsed="false">
      <c r="A97" s="349" t="s">
        <v>1337</v>
      </c>
      <c r="B97" s="503" t="s">
        <v>1338</v>
      </c>
      <c r="C97" s="347" t="n">
        <v>68211</v>
      </c>
      <c r="D97" s="347" t="n">
        <v>195026</v>
      </c>
      <c r="E97" s="519" t="n">
        <v>126815</v>
      </c>
      <c r="F97" s="517" t="n">
        <v>185.9</v>
      </c>
    </row>
    <row r="98" customFormat="false" ht="12.75" hidden="false" customHeight="true" outlineLevel="0" collapsed="false">
      <c r="A98" s="349" t="s">
        <v>1839</v>
      </c>
      <c r="B98" s="518" t="s">
        <v>162</v>
      </c>
      <c r="C98" s="347" t="n">
        <v>10853851</v>
      </c>
      <c r="D98" s="347" t="n">
        <v>13989406</v>
      </c>
      <c r="E98" s="519" t="n">
        <v>3135555</v>
      </c>
      <c r="F98" s="517" t="n">
        <v>28.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1932783</v>
      </c>
      <c r="D101" s="347" t="n">
        <v>2006978</v>
      </c>
      <c r="E101" s="519" t="n">
        <v>74195</v>
      </c>
      <c r="F101" s="517" t="n">
        <v>3.8</v>
      </c>
    </row>
    <row r="102" customFormat="false" ht="12.75" hidden="false" customHeight="false" outlineLevel="0" collapsed="false">
      <c r="A102" s="349" t="s">
        <v>1327</v>
      </c>
      <c r="B102" s="503" t="s">
        <v>1301</v>
      </c>
      <c r="C102" s="347" t="n">
        <v>30014253</v>
      </c>
      <c r="D102" s="347" t="n">
        <v>33013468</v>
      </c>
      <c r="E102" s="519" t="n">
        <v>2999215</v>
      </c>
      <c r="F102" s="517" t="n">
        <v>10</v>
      </c>
    </row>
    <row r="103" customFormat="false" ht="12.75" hidden="false" customHeight="false" outlineLevel="0" collapsed="false">
      <c r="A103" s="349" t="s">
        <v>1328</v>
      </c>
      <c r="B103" s="503" t="s">
        <v>1308</v>
      </c>
      <c r="C103" s="347" t="n">
        <v>25606370</v>
      </c>
      <c r="D103" s="347" t="n">
        <v>27543699</v>
      </c>
      <c r="E103" s="519" t="n">
        <v>1937329</v>
      </c>
      <c r="F103" s="517" t="n">
        <v>7.6</v>
      </c>
    </row>
    <row r="104" customFormat="false" ht="12.75" hidden="false" customHeight="false" outlineLevel="0" collapsed="false">
      <c r="A104" s="349" t="s">
        <v>349</v>
      </c>
      <c r="B104" s="212" t="s">
        <v>1329</v>
      </c>
      <c r="C104" s="347" t="n">
        <v>5386</v>
      </c>
      <c r="D104" s="347" t="n">
        <v>863</v>
      </c>
      <c r="E104" s="519" t="n">
        <v>-4523</v>
      </c>
      <c r="F104" s="517" t="n">
        <v>-84</v>
      </c>
    </row>
    <row r="105" customFormat="false" ht="12.75" hidden="false" customHeight="false" outlineLevel="0" collapsed="false">
      <c r="A105" s="349" t="s">
        <v>116</v>
      </c>
      <c r="B105" s="212" t="s">
        <v>1330</v>
      </c>
      <c r="C105" s="347" t="n">
        <v>185129</v>
      </c>
      <c r="D105" s="347" t="n">
        <v>169567</v>
      </c>
      <c r="E105" s="519" t="n">
        <v>-15562</v>
      </c>
      <c r="F105" s="517" t="n">
        <v>-8.4</v>
      </c>
    </row>
    <row r="106" customFormat="false" ht="12.75" hidden="false" customHeight="false" outlineLevel="0" collapsed="false">
      <c r="A106" s="349" t="s">
        <v>139</v>
      </c>
      <c r="B106" s="212" t="s">
        <v>1331</v>
      </c>
      <c r="C106" s="347" t="n">
        <v>1443541</v>
      </c>
      <c r="D106" s="347" t="n">
        <v>1548671</v>
      </c>
      <c r="E106" s="519" t="n">
        <v>105130</v>
      </c>
      <c r="F106" s="517" t="n">
        <v>7.3</v>
      </c>
    </row>
    <row r="107" customFormat="false" ht="12.75" hidden="false" customHeight="false" outlineLevel="0" collapsed="false">
      <c r="A107" s="349" t="s">
        <v>152</v>
      </c>
      <c r="B107" s="212" t="s">
        <v>1332</v>
      </c>
      <c r="C107" s="347" t="n">
        <v>298714</v>
      </c>
      <c r="D107" s="347" t="n">
        <v>287886</v>
      </c>
      <c r="E107" s="519" t="n">
        <v>-10828</v>
      </c>
      <c r="F107" s="517" t="n">
        <v>-3.6</v>
      </c>
    </row>
    <row r="108" customFormat="false" ht="12.75" hidden="false" customHeight="false" outlineLevel="0" collapsed="false">
      <c r="A108" s="349" t="s">
        <v>243</v>
      </c>
      <c r="B108" s="503" t="s">
        <v>1333</v>
      </c>
      <c r="C108" s="347" t="n">
        <v>143453</v>
      </c>
      <c r="D108" s="347" t="n">
        <v>190272</v>
      </c>
      <c r="E108" s="519" t="n">
        <v>46819</v>
      </c>
      <c r="F108" s="517" t="n">
        <v>32.6</v>
      </c>
    </row>
    <row r="109" customFormat="false" ht="12.75" hidden="false" customHeight="false" outlineLevel="0" collapsed="false">
      <c r="A109" s="349" t="s">
        <v>439</v>
      </c>
      <c r="B109" s="503" t="s">
        <v>1334</v>
      </c>
      <c r="C109" s="347" t="n">
        <v>4264431</v>
      </c>
      <c r="D109" s="347" t="n">
        <v>5279495</v>
      </c>
      <c r="E109" s="519" t="n">
        <v>1015064</v>
      </c>
      <c r="F109" s="517" t="n">
        <v>23.8</v>
      </c>
    </row>
    <row r="110" customFormat="false" ht="12.75" hidden="false" customHeight="false" outlineLevel="0" collapsed="false">
      <c r="A110" s="349" t="s">
        <v>452</v>
      </c>
      <c r="B110" s="503" t="s">
        <v>1335</v>
      </c>
      <c r="C110" s="347" t="n">
        <v>1435197</v>
      </c>
      <c r="D110" s="347" t="n">
        <v>2036030</v>
      </c>
      <c r="E110" s="519" t="n">
        <v>600833</v>
      </c>
      <c r="F110" s="517" t="n">
        <v>41.9</v>
      </c>
    </row>
    <row r="111" customFormat="false" ht="12.75" hidden="false" customHeight="false" outlineLevel="0" collapsed="false">
      <c r="A111" s="349" t="s">
        <v>465</v>
      </c>
      <c r="B111" s="503" t="s">
        <v>1336</v>
      </c>
      <c r="C111" s="347" t="n">
        <v>24171169</v>
      </c>
      <c r="D111" s="347" t="n">
        <v>25507663</v>
      </c>
      <c r="E111" s="519" t="n">
        <v>1336494</v>
      </c>
      <c r="F111" s="517" t="n">
        <v>5.5</v>
      </c>
    </row>
    <row r="112" customFormat="false" ht="12.75" hidden="false" customHeight="false" outlineLevel="0" collapsed="false">
      <c r="A112" s="349" t="s">
        <v>1337</v>
      </c>
      <c r="B112" s="503" t="s">
        <v>1338</v>
      </c>
      <c r="C112" s="347" t="n">
        <v>148344</v>
      </c>
      <c r="D112" s="347" t="n">
        <v>452809</v>
      </c>
      <c r="E112" s="519" t="n">
        <v>304465</v>
      </c>
      <c r="F112" s="517" t="n">
        <v>205.2</v>
      </c>
    </row>
    <row r="113" customFormat="false" ht="12.75" hidden="false" customHeight="true" outlineLevel="0" collapsed="false">
      <c r="A113" s="349" t="s">
        <v>1839</v>
      </c>
      <c r="B113" s="518" t="s">
        <v>162</v>
      </c>
      <c r="C113" s="347" t="n">
        <v>32095385</v>
      </c>
      <c r="D113" s="347" t="n">
        <v>35473257</v>
      </c>
      <c r="E113" s="519" t="n">
        <v>3377872</v>
      </c>
      <c r="F113" s="517" t="n">
        <v>10.5</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1295394</v>
      </c>
      <c r="D116" s="347" t="n">
        <v>1334656</v>
      </c>
      <c r="E116" s="519" t="n">
        <v>39262</v>
      </c>
      <c r="F116" s="517" t="n">
        <v>3</v>
      </c>
    </row>
    <row r="117" customFormat="false" ht="12.75" hidden="false" customHeight="false" outlineLevel="0" collapsed="false">
      <c r="A117" s="349" t="s">
        <v>1327</v>
      </c>
      <c r="B117" s="503" t="s">
        <v>1301</v>
      </c>
      <c r="C117" s="347" t="n">
        <v>41093843</v>
      </c>
      <c r="D117" s="347" t="n">
        <v>48626237</v>
      </c>
      <c r="E117" s="519" t="n">
        <v>7532394</v>
      </c>
      <c r="F117" s="517" t="n">
        <v>18.3</v>
      </c>
    </row>
    <row r="118" customFormat="false" ht="12.75" hidden="false" customHeight="false" outlineLevel="0" collapsed="false">
      <c r="A118" s="349" t="s">
        <v>1328</v>
      </c>
      <c r="B118" s="503" t="s">
        <v>1308</v>
      </c>
      <c r="C118" s="347" t="n">
        <v>38036563</v>
      </c>
      <c r="D118" s="347" t="n">
        <v>44088405</v>
      </c>
      <c r="E118" s="519" t="n">
        <v>6051842</v>
      </c>
      <c r="F118" s="517" t="n">
        <v>15.9</v>
      </c>
    </row>
    <row r="119" customFormat="false" ht="12.75" hidden="false" customHeight="false" outlineLevel="0" collapsed="false">
      <c r="A119" s="349" t="s">
        <v>349</v>
      </c>
      <c r="B119" s="212" t="s">
        <v>1329</v>
      </c>
      <c r="C119" s="347" t="n">
        <v>13233</v>
      </c>
      <c r="D119" s="347" t="n">
        <v>12332</v>
      </c>
      <c r="E119" s="519" t="n">
        <v>-901</v>
      </c>
      <c r="F119" s="517" t="n">
        <v>-6.8</v>
      </c>
    </row>
    <row r="120" customFormat="false" ht="12.75" hidden="false" customHeight="false" outlineLevel="0" collapsed="false">
      <c r="A120" s="349" t="s">
        <v>116</v>
      </c>
      <c r="B120" s="212" t="s">
        <v>1330</v>
      </c>
      <c r="C120" s="347" t="n">
        <v>156328</v>
      </c>
      <c r="D120" s="347" t="n">
        <v>166024</v>
      </c>
      <c r="E120" s="519" t="n">
        <v>9696</v>
      </c>
      <c r="F120" s="517" t="n">
        <v>6.2</v>
      </c>
    </row>
    <row r="121" customFormat="false" ht="12.75" hidden="false" customHeight="false" outlineLevel="0" collapsed="false">
      <c r="A121" s="349" t="s">
        <v>139</v>
      </c>
      <c r="B121" s="212" t="s">
        <v>1331</v>
      </c>
      <c r="C121" s="347" t="n">
        <v>1074384</v>
      </c>
      <c r="D121" s="347" t="n">
        <v>1096787</v>
      </c>
      <c r="E121" s="519" t="n">
        <v>22403</v>
      </c>
      <c r="F121" s="517" t="n">
        <v>2.1</v>
      </c>
    </row>
    <row r="122" customFormat="false" ht="12.75" hidden="false" customHeight="false" outlineLevel="0" collapsed="false">
      <c r="A122" s="349" t="s">
        <v>152</v>
      </c>
      <c r="B122" s="212" t="s">
        <v>1332</v>
      </c>
      <c r="C122" s="347" t="n">
        <v>51440</v>
      </c>
      <c r="D122" s="347" t="n">
        <v>59517</v>
      </c>
      <c r="E122" s="519" t="n">
        <v>8077</v>
      </c>
      <c r="F122" s="517" t="n">
        <v>15.7</v>
      </c>
    </row>
    <row r="123" customFormat="false" ht="12.75" hidden="false" customHeight="false" outlineLevel="0" collapsed="false">
      <c r="A123" s="349" t="s">
        <v>243</v>
      </c>
      <c r="B123" s="503" t="s">
        <v>1333</v>
      </c>
      <c r="C123" s="347" t="n">
        <v>139348</v>
      </c>
      <c r="D123" s="347" t="n">
        <v>174949</v>
      </c>
      <c r="E123" s="519" t="n">
        <v>35601</v>
      </c>
      <c r="F123" s="517" t="n">
        <v>25.5</v>
      </c>
    </row>
    <row r="124" customFormat="false" ht="12.75" hidden="false" customHeight="false" outlineLevel="0" collapsed="false">
      <c r="A124" s="349" t="s">
        <v>439</v>
      </c>
      <c r="B124" s="503" t="s">
        <v>1334</v>
      </c>
      <c r="C124" s="347" t="n">
        <v>2917937</v>
      </c>
      <c r="D124" s="347" t="n">
        <v>4362892</v>
      </c>
      <c r="E124" s="519" t="n">
        <v>1444955</v>
      </c>
      <c r="F124" s="517" t="n">
        <v>49.5</v>
      </c>
    </row>
    <row r="125" customFormat="false" ht="12.75" hidden="false" customHeight="false" outlineLevel="0" collapsed="false">
      <c r="A125" s="349" t="s">
        <v>452</v>
      </c>
      <c r="B125" s="503" t="s">
        <v>1335</v>
      </c>
      <c r="C125" s="347" t="n">
        <v>5717493</v>
      </c>
      <c r="D125" s="347" t="n">
        <v>7361768</v>
      </c>
      <c r="E125" s="519" t="n">
        <v>1644275</v>
      </c>
      <c r="F125" s="517" t="n">
        <v>28.8</v>
      </c>
    </row>
    <row r="126" customFormat="false" ht="12.75" hidden="false" customHeight="false" outlineLevel="0" collapsed="false">
      <c r="A126" s="349" t="s">
        <v>465</v>
      </c>
      <c r="B126" s="503" t="s">
        <v>1336</v>
      </c>
      <c r="C126" s="347" t="n">
        <v>32319072</v>
      </c>
      <c r="D126" s="347" t="n">
        <v>36726634</v>
      </c>
      <c r="E126" s="519" t="n">
        <v>4407562</v>
      </c>
      <c r="F126" s="517" t="n">
        <v>13.6</v>
      </c>
    </row>
    <row r="127" customFormat="false" ht="12.75" hidden="false" customHeight="false" outlineLevel="0" collapsed="false">
      <c r="A127" s="349" t="s">
        <v>1337</v>
      </c>
      <c r="B127" s="503" t="s">
        <v>1338</v>
      </c>
      <c r="C127" s="347" t="n">
        <v>607519</v>
      </c>
      <c r="D127" s="347" t="n">
        <v>1626631</v>
      </c>
      <c r="E127" s="519" t="n">
        <v>1019112</v>
      </c>
      <c r="F127" s="517" t="n">
        <v>167.7</v>
      </c>
    </row>
    <row r="128" customFormat="false" ht="12.75" hidden="false" customHeight="true" outlineLevel="0" collapsed="false">
      <c r="A128" s="349" t="s">
        <v>1839</v>
      </c>
      <c r="B128" s="518" t="s">
        <v>162</v>
      </c>
      <c r="C128" s="347" t="n">
        <v>42996754</v>
      </c>
      <c r="D128" s="347" t="n">
        <v>51587529</v>
      </c>
      <c r="E128" s="519" t="n">
        <v>8590775</v>
      </c>
      <c r="F128" s="517" t="n">
        <v>20</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347" t="n">
        <v>1666103</v>
      </c>
      <c r="D131" s="347" t="n">
        <v>1842038</v>
      </c>
      <c r="E131" s="519" t="n">
        <v>175935</v>
      </c>
      <c r="F131" s="517" t="n">
        <v>10.6</v>
      </c>
    </row>
    <row r="132" customFormat="false" ht="12.75" hidden="false" customHeight="false" outlineLevel="0" collapsed="false">
      <c r="A132" s="349" t="s">
        <v>1327</v>
      </c>
      <c r="B132" s="503" t="s">
        <v>1301</v>
      </c>
      <c r="C132" s="347" t="n">
        <v>3221206</v>
      </c>
      <c r="D132" s="347" t="n">
        <v>3984536</v>
      </c>
      <c r="E132" s="519" t="n">
        <v>763330</v>
      </c>
      <c r="F132" s="517" t="n">
        <v>23.7</v>
      </c>
    </row>
    <row r="133" customFormat="false" ht="12.75" hidden="false" customHeight="false" outlineLevel="0" collapsed="false">
      <c r="A133" s="349" t="s">
        <v>1328</v>
      </c>
      <c r="B133" s="503" t="s">
        <v>1308</v>
      </c>
      <c r="C133" s="347" t="n">
        <v>2760298</v>
      </c>
      <c r="D133" s="347" t="n">
        <v>3427489</v>
      </c>
      <c r="E133" s="519" t="n">
        <v>667191</v>
      </c>
      <c r="F133" s="517" t="n">
        <v>24.2</v>
      </c>
    </row>
    <row r="134" customFormat="false" ht="12.75" hidden="false" customHeight="false" outlineLevel="0" collapsed="false">
      <c r="A134" s="349" t="s">
        <v>349</v>
      </c>
      <c r="B134" s="212" t="s">
        <v>1329</v>
      </c>
      <c r="C134" s="347" t="n">
        <v>22657</v>
      </c>
      <c r="D134" s="347" t="n">
        <v>19969</v>
      </c>
      <c r="E134" s="519" t="n">
        <v>-2688</v>
      </c>
      <c r="F134" s="517" t="n">
        <v>-11.9</v>
      </c>
    </row>
    <row r="135" customFormat="false" ht="12.75" hidden="false" customHeight="false" outlineLevel="0" collapsed="false">
      <c r="A135" s="349" t="s">
        <v>116</v>
      </c>
      <c r="B135" s="212" t="s">
        <v>1330</v>
      </c>
      <c r="C135" s="347" t="n">
        <v>456549</v>
      </c>
      <c r="D135" s="347" t="n">
        <v>495688</v>
      </c>
      <c r="E135" s="519" t="n">
        <v>39139</v>
      </c>
      <c r="F135" s="517" t="n">
        <v>8.6</v>
      </c>
    </row>
    <row r="136" customFormat="false" ht="12.75" hidden="false" customHeight="false" outlineLevel="0" collapsed="false">
      <c r="A136" s="349" t="s">
        <v>139</v>
      </c>
      <c r="B136" s="212" t="s">
        <v>1331</v>
      </c>
      <c r="C136" s="347" t="n">
        <v>1175096</v>
      </c>
      <c r="D136" s="347" t="n">
        <v>1268990</v>
      </c>
      <c r="E136" s="519" t="n">
        <v>93894</v>
      </c>
      <c r="F136" s="517" t="n">
        <v>8</v>
      </c>
    </row>
    <row r="137" customFormat="false" ht="12.75" hidden="false" customHeight="false" outlineLevel="0" collapsed="false">
      <c r="A137" s="349" t="s">
        <v>152</v>
      </c>
      <c r="B137" s="212" t="s">
        <v>1332</v>
      </c>
      <c r="C137" s="347" t="n">
        <v>11794</v>
      </c>
      <c r="D137" s="347" t="n">
        <v>57389</v>
      </c>
      <c r="E137" s="519" t="n">
        <v>45595</v>
      </c>
      <c r="F137" s="517" t="n">
        <v>386.6</v>
      </c>
    </row>
    <row r="138" customFormat="false" ht="12.75" hidden="false" customHeight="false" outlineLevel="0" collapsed="false">
      <c r="A138" s="349" t="s">
        <v>243</v>
      </c>
      <c r="B138" s="503" t="s">
        <v>1333</v>
      </c>
      <c r="C138" s="347" t="n">
        <v>94394</v>
      </c>
      <c r="D138" s="347" t="n">
        <v>76642</v>
      </c>
      <c r="E138" s="519" t="n">
        <v>-17752</v>
      </c>
      <c r="F138" s="517" t="n">
        <v>-18.8</v>
      </c>
    </row>
    <row r="139" customFormat="false" ht="12.75" hidden="false" customHeight="false" outlineLevel="0" collapsed="false">
      <c r="A139" s="349" t="s">
        <v>439</v>
      </c>
      <c r="B139" s="503" t="s">
        <v>1334</v>
      </c>
      <c r="C139" s="347" t="n">
        <v>366513</v>
      </c>
      <c r="D139" s="347" t="n">
        <v>480412</v>
      </c>
      <c r="E139" s="519" t="n">
        <v>113899</v>
      </c>
      <c r="F139" s="517" t="n">
        <v>31.1</v>
      </c>
    </row>
    <row r="140" customFormat="false" ht="12.75" hidden="false" customHeight="false" outlineLevel="0" collapsed="false">
      <c r="A140" s="349" t="s">
        <v>452</v>
      </c>
      <c r="B140" s="503" t="s">
        <v>1335</v>
      </c>
      <c r="C140" s="347" t="n">
        <v>497671</v>
      </c>
      <c r="D140" s="347" t="n">
        <v>803562</v>
      </c>
      <c r="E140" s="519" t="n">
        <v>305891</v>
      </c>
      <c r="F140" s="517" t="n">
        <v>61.5</v>
      </c>
    </row>
    <row r="141" customFormat="false" ht="12.75" hidden="false" customHeight="false" outlineLevel="0" collapsed="false">
      <c r="A141" s="349" t="s">
        <v>465</v>
      </c>
      <c r="B141" s="503" t="s">
        <v>1336</v>
      </c>
      <c r="C141" s="347" t="n">
        <v>2262624</v>
      </c>
      <c r="D141" s="347" t="n">
        <v>2623920</v>
      </c>
      <c r="E141" s="519" t="n">
        <v>361296</v>
      </c>
      <c r="F141" s="517" t="n">
        <v>16</v>
      </c>
    </row>
    <row r="142" customFormat="false" ht="12.75" hidden="false" customHeight="false" outlineLevel="0" collapsed="false">
      <c r="A142" s="349" t="s">
        <v>1337</v>
      </c>
      <c r="B142" s="503" t="s">
        <v>1338</v>
      </c>
      <c r="C142" s="347" t="n">
        <v>55385</v>
      </c>
      <c r="D142" s="347" t="n">
        <v>182480</v>
      </c>
      <c r="E142" s="519" t="n">
        <v>127095</v>
      </c>
      <c r="F142" s="517" t="n">
        <v>229.5</v>
      </c>
    </row>
    <row r="143" customFormat="false" ht="12.75" hidden="false" customHeight="true" outlineLevel="0" collapsed="false">
      <c r="A143" s="349" t="s">
        <v>1839</v>
      </c>
      <c r="B143" s="518" t="s">
        <v>162</v>
      </c>
      <c r="C143" s="347" t="n">
        <v>4942690</v>
      </c>
      <c r="D143" s="347" t="n">
        <v>6009050</v>
      </c>
      <c r="E143" s="519" t="n">
        <v>1066360</v>
      </c>
      <c r="F143" s="517" t="n">
        <v>21.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347" t="n">
        <v>7393208</v>
      </c>
      <c r="D146" s="347" t="n">
        <v>7720294</v>
      </c>
      <c r="E146" s="519" t="n">
        <v>327086</v>
      </c>
      <c r="F146" s="517" t="n">
        <v>4.4</v>
      </c>
    </row>
    <row r="147" customFormat="false" ht="12.75" hidden="false" customHeight="false" outlineLevel="0" collapsed="false">
      <c r="A147" s="349" t="s">
        <v>1327</v>
      </c>
      <c r="B147" s="503" t="s">
        <v>1301</v>
      </c>
      <c r="C147" s="347" t="n">
        <v>48925142</v>
      </c>
      <c r="D147" s="347" t="n">
        <v>56303030</v>
      </c>
      <c r="E147" s="519" t="n">
        <v>7377888</v>
      </c>
      <c r="F147" s="517" t="n">
        <v>15.1</v>
      </c>
    </row>
    <row r="148" customFormat="false" ht="12.75" hidden="false" customHeight="false" outlineLevel="0" collapsed="false">
      <c r="A148" s="349" t="s">
        <v>1328</v>
      </c>
      <c r="B148" s="503" t="s">
        <v>1308</v>
      </c>
      <c r="C148" s="347" t="n">
        <v>45146198</v>
      </c>
      <c r="D148" s="347" t="n">
        <v>52965162</v>
      </c>
      <c r="E148" s="519" t="n">
        <v>7818964</v>
      </c>
      <c r="F148" s="517" t="n">
        <v>17.3</v>
      </c>
    </row>
    <row r="149" customFormat="false" ht="12.75" hidden="false" customHeight="false" outlineLevel="0" collapsed="false">
      <c r="A149" s="349" t="s">
        <v>349</v>
      </c>
      <c r="B149" s="212" t="s">
        <v>1329</v>
      </c>
      <c r="C149" s="347" t="n">
        <v>307278</v>
      </c>
      <c r="D149" s="347" t="n">
        <v>287195</v>
      </c>
      <c r="E149" s="519" t="n">
        <v>-20083</v>
      </c>
      <c r="F149" s="517" t="n">
        <v>-6.5</v>
      </c>
    </row>
    <row r="150" customFormat="false" ht="12.75" hidden="false" customHeight="false" outlineLevel="0" collapsed="false">
      <c r="A150" s="349" t="s">
        <v>116</v>
      </c>
      <c r="B150" s="212" t="s">
        <v>1330</v>
      </c>
      <c r="C150" s="347" t="n">
        <v>3837098</v>
      </c>
      <c r="D150" s="347" t="n">
        <v>4141514</v>
      </c>
      <c r="E150" s="519" t="n">
        <v>304416</v>
      </c>
      <c r="F150" s="517" t="n">
        <v>7.9</v>
      </c>
    </row>
    <row r="151" customFormat="false" ht="12.75" hidden="false" customHeight="false" outlineLevel="0" collapsed="false">
      <c r="A151" s="349" t="s">
        <v>139</v>
      </c>
      <c r="B151" s="212" t="s">
        <v>1331</v>
      </c>
      <c r="C151" s="347" t="n">
        <v>2627314</v>
      </c>
      <c r="D151" s="347" t="n">
        <v>2723401</v>
      </c>
      <c r="E151" s="519" t="n">
        <v>96087</v>
      </c>
      <c r="F151" s="517" t="n">
        <v>3.7</v>
      </c>
    </row>
    <row r="152" customFormat="false" ht="12.75" hidden="false" customHeight="false" outlineLevel="0" collapsed="false">
      <c r="A152" s="349" t="s">
        <v>152</v>
      </c>
      <c r="B152" s="212" t="s">
        <v>1332</v>
      </c>
      <c r="C152" s="347" t="n">
        <v>621519</v>
      </c>
      <c r="D152" s="347" t="n">
        <v>568193</v>
      </c>
      <c r="E152" s="519" t="n">
        <v>-53326</v>
      </c>
      <c r="F152" s="517" t="n">
        <v>-8.6</v>
      </c>
    </row>
    <row r="153" customFormat="false" ht="12.75" hidden="false" customHeight="false" outlineLevel="0" collapsed="false">
      <c r="A153" s="349" t="s">
        <v>243</v>
      </c>
      <c r="B153" s="503" t="s">
        <v>1333</v>
      </c>
      <c r="C153" s="347" t="n">
        <v>569344</v>
      </c>
      <c r="D153" s="347" t="n">
        <v>603973</v>
      </c>
      <c r="E153" s="519" t="n">
        <v>34629</v>
      </c>
      <c r="F153" s="517" t="n">
        <v>6.1</v>
      </c>
    </row>
    <row r="154" customFormat="false" ht="12.75" hidden="false" customHeight="false" outlineLevel="0" collapsed="false">
      <c r="A154" s="349" t="s">
        <v>439</v>
      </c>
      <c r="B154" s="503" t="s">
        <v>1334</v>
      </c>
      <c r="C154" s="347" t="n">
        <v>3209602</v>
      </c>
      <c r="D154" s="347" t="n">
        <v>2733887</v>
      </c>
      <c r="E154" s="519" t="n">
        <v>-475715</v>
      </c>
      <c r="F154" s="517" t="n">
        <v>-14.8</v>
      </c>
    </row>
    <row r="155" customFormat="false" ht="12.75" hidden="false" customHeight="false" outlineLevel="0" collapsed="false">
      <c r="A155" s="349" t="s">
        <v>452</v>
      </c>
      <c r="B155" s="503" t="s">
        <v>1335</v>
      </c>
      <c r="C155" s="347" t="n">
        <v>7038285</v>
      </c>
      <c r="D155" s="347" t="n">
        <v>8565364</v>
      </c>
      <c r="E155" s="519" t="n">
        <v>1527079</v>
      </c>
      <c r="F155" s="517" t="n">
        <v>21.7</v>
      </c>
    </row>
    <row r="156" customFormat="false" ht="12.75" hidden="false" customHeight="false" outlineLevel="0" collapsed="false">
      <c r="A156" s="349" t="s">
        <v>465</v>
      </c>
      <c r="B156" s="503" t="s">
        <v>1336</v>
      </c>
      <c r="C156" s="347" t="n">
        <v>38107917</v>
      </c>
      <c r="D156" s="347" t="n">
        <v>44399804</v>
      </c>
      <c r="E156" s="519" t="n">
        <v>6291887</v>
      </c>
      <c r="F156" s="517" t="n">
        <v>16.5</v>
      </c>
    </row>
    <row r="157" customFormat="false" ht="12.75" hidden="false" customHeight="false" outlineLevel="0" collapsed="false">
      <c r="A157" s="349" t="s">
        <v>1337</v>
      </c>
      <c r="B157" s="503" t="s">
        <v>1338</v>
      </c>
      <c r="C157" s="347" t="n">
        <v>638113</v>
      </c>
      <c r="D157" s="347" t="n">
        <v>2172418</v>
      </c>
      <c r="E157" s="519" t="n">
        <v>1534305</v>
      </c>
      <c r="F157" s="517" t="n">
        <v>240.4</v>
      </c>
    </row>
    <row r="158" customFormat="false" ht="12.75" hidden="false" customHeight="true" outlineLevel="0" collapsed="false">
      <c r="A158" s="349" t="s">
        <v>1839</v>
      </c>
      <c r="B158" s="518" t="s">
        <v>162</v>
      </c>
      <c r="C158" s="347" t="n">
        <v>56956471</v>
      </c>
      <c r="D158" s="347" t="n">
        <v>66195740</v>
      </c>
      <c r="E158" s="519" t="n">
        <v>9239269</v>
      </c>
      <c r="F158" s="517" t="n">
        <v>16.2</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347" t="n">
        <v>8757728</v>
      </c>
      <c r="D161" s="347" t="n">
        <v>9009712</v>
      </c>
      <c r="E161" s="519" t="n">
        <v>251984</v>
      </c>
      <c r="F161" s="517" t="n">
        <v>2.9</v>
      </c>
    </row>
    <row r="162" customFormat="false" ht="12.75" hidden="false" customHeight="false" outlineLevel="0" collapsed="false">
      <c r="A162" s="349" t="s">
        <v>1327</v>
      </c>
      <c r="B162" s="503" t="s">
        <v>1301</v>
      </c>
      <c r="C162" s="347" t="n">
        <v>126205148</v>
      </c>
      <c r="D162" s="347" t="n">
        <v>145757065</v>
      </c>
      <c r="E162" s="519" t="n">
        <v>19551917</v>
      </c>
      <c r="F162" s="517" t="n">
        <v>15.5</v>
      </c>
    </row>
    <row r="163" customFormat="false" ht="12.75" hidden="false" customHeight="false" outlineLevel="0" collapsed="false">
      <c r="A163" s="349" t="s">
        <v>1328</v>
      </c>
      <c r="B163" s="503" t="s">
        <v>1308</v>
      </c>
      <c r="C163" s="347" t="n">
        <v>116148163</v>
      </c>
      <c r="D163" s="347" t="n">
        <v>132158980</v>
      </c>
      <c r="E163" s="519" t="n">
        <v>16010817</v>
      </c>
      <c r="F163" s="517" t="n">
        <v>13.8</v>
      </c>
    </row>
    <row r="164" customFormat="false" ht="12.75" hidden="false" customHeight="false" outlineLevel="0" collapsed="false">
      <c r="A164" s="349" t="s">
        <v>349</v>
      </c>
      <c r="B164" s="212" t="s">
        <v>1329</v>
      </c>
      <c r="C164" s="347" t="n">
        <v>261982</v>
      </c>
      <c r="D164" s="347" t="n">
        <v>263638</v>
      </c>
      <c r="E164" s="519" t="n">
        <v>1656</v>
      </c>
      <c r="F164" s="517" t="n">
        <v>0.6</v>
      </c>
    </row>
    <row r="165" customFormat="false" ht="12.75" hidden="false" customHeight="false" outlineLevel="0" collapsed="false">
      <c r="A165" s="349" t="s">
        <v>116</v>
      </c>
      <c r="B165" s="212" t="s">
        <v>1330</v>
      </c>
      <c r="C165" s="347" t="n">
        <v>3357582</v>
      </c>
      <c r="D165" s="347" t="n">
        <v>3477951</v>
      </c>
      <c r="E165" s="519" t="n">
        <v>120369</v>
      </c>
      <c r="F165" s="517" t="n">
        <v>3.6</v>
      </c>
    </row>
    <row r="166" customFormat="false" ht="12.75" hidden="false" customHeight="false" outlineLevel="0" collapsed="false">
      <c r="A166" s="349" t="s">
        <v>139</v>
      </c>
      <c r="B166" s="212" t="s">
        <v>1331</v>
      </c>
      <c r="C166" s="347" t="n">
        <v>4699122</v>
      </c>
      <c r="D166" s="347" t="n">
        <v>4852984</v>
      </c>
      <c r="E166" s="519" t="n">
        <v>153862</v>
      </c>
      <c r="F166" s="517" t="n">
        <v>3.3</v>
      </c>
    </row>
    <row r="167" customFormat="false" ht="12.75" hidden="false" customHeight="false" outlineLevel="0" collapsed="false">
      <c r="A167" s="349" t="s">
        <v>152</v>
      </c>
      <c r="B167" s="212" t="s">
        <v>1332</v>
      </c>
      <c r="C167" s="347" t="n">
        <v>439046</v>
      </c>
      <c r="D167" s="347" t="n">
        <v>415142</v>
      </c>
      <c r="E167" s="519" t="n">
        <v>-23904</v>
      </c>
      <c r="F167" s="517" t="n">
        <v>-5.4</v>
      </c>
    </row>
    <row r="168" customFormat="false" ht="12.75" hidden="false" customHeight="false" outlineLevel="0" collapsed="false">
      <c r="A168" s="349" t="s">
        <v>243</v>
      </c>
      <c r="B168" s="503" t="s">
        <v>1333</v>
      </c>
      <c r="C168" s="347" t="n">
        <v>1317394</v>
      </c>
      <c r="D168" s="347" t="n">
        <v>1683865</v>
      </c>
      <c r="E168" s="519" t="n">
        <v>366471</v>
      </c>
      <c r="F168" s="517" t="n">
        <v>27.8</v>
      </c>
    </row>
    <row r="169" customFormat="false" ht="12.75" hidden="false" customHeight="false" outlineLevel="0" collapsed="false">
      <c r="A169" s="349" t="s">
        <v>439</v>
      </c>
      <c r="B169" s="503" t="s">
        <v>1334</v>
      </c>
      <c r="C169" s="347" t="n">
        <v>8739588</v>
      </c>
      <c r="D169" s="347" t="n">
        <v>11914206</v>
      </c>
      <c r="E169" s="519" t="n">
        <v>3174618</v>
      </c>
      <c r="F169" s="517" t="n">
        <v>36.3</v>
      </c>
    </row>
    <row r="170" customFormat="false" ht="12.75" hidden="false" customHeight="false" outlineLevel="0" collapsed="false">
      <c r="A170" s="349" t="s">
        <v>452</v>
      </c>
      <c r="B170" s="503" t="s">
        <v>1335</v>
      </c>
      <c r="C170" s="347" t="n">
        <v>30536534</v>
      </c>
      <c r="D170" s="347" t="n">
        <v>37963630</v>
      </c>
      <c r="E170" s="519" t="n">
        <v>7427096</v>
      </c>
      <c r="F170" s="517" t="n">
        <v>24.3</v>
      </c>
    </row>
    <row r="171" customFormat="false" ht="12.75" hidden="false" customHeight="false" outlineLevel="0" collapsed="false">
      <c r="A171" s="349" t="s">
        <v>465</v>
      </c>
      <c r="B171" s="503" t="s">
        <v>1336</v>
      </c>
      <c r="C171" s="347" t="n">
        <v>85611624</v>
      </c>
      <c r="D171" s="347" t="n">
        <v>94195356</v>
      </c>
      <c r="E171" s="519" t="n">
        <v>8583732</v>
      </c>
      <c r="F171" s="517" t="n">
        <v>10</v>
      </c>
    </row>
    <row r="172" customFormat="false" ht="12.75" hidden="false" customHeight="false" outlineLevel="0" collapsed="false">
      <c r="A172" s="349" t="s">
        <v>1337</v>
      </c>
      <c r="B172" s="503" t="s">
        <v>1338</v>
      </c>
      <c r="C172" s="347" t="n">
        <v>2314202</v>
      </c>
      <c r="D172" s="347" t="n">
        <v>7330131</v>
      </c>
      <c r="E172" s="519" t="n">
        <v>5015929</v>
      </c>
      <c r="F172" s="517" t="n">
        <v>216.7</v>
      </c>
    </row>
    <row r="173" customFormat="false" ht="12.75" hidden="false" customHeight="true" outlineLevel="0" collapsed="false">
      <c r="A173" s="349" t="s">
        <v>1839</v>
      </c>
      <c r="B173" s="518" t="s">
        <v>162</v>
      </c>
      <c r="C173" s="347" t="n">
        <v>137277067</v>
      </c>
      <c r="D173" s="347" t="n">
        <v>162096909</v>
      </c>
      <c r="E173" s="519" t="n">
        <v>24819842</v>
      </c>
      <c r="F173" s="517" t="n">
        <v>18.1</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347" t="n">
        <v>3185708</v>
      </c>
      <c r="D176" s="347" t="n">
        <v>3356674</v>
      </c>
      <c r="E176" s="519" t="n">
        <v>170966</v>
      </c>
      <c r="F176" s="517" t="n">
        <v>5.4</v>
      </c>
    </row>
    <row r="177" customFormat="false" ht="12.75" hidden="false" customHeight="false" outlineLevel="0" collapsed="false">
      <c r="A177" s="349" t="s">
        <v>1327</v>
      </c>
      <c r="B177" s="503" t="s">
        <v>1301</v>
      </c>
      <c r="C177" s="347" t="n">
        <v>31005740</v>
      </c>
      <c r="D177" s="347" t="n">
        <v>36054114</v>
      </c>
      <c r="E177" s="519" t="n">
        <v>5048374</v>
      </c>
      <c r="F177" s="517" t="n">
        <v>16.3</v>
      </c>
    </row>
    <row r="178" customFormat="false" ht="12.75" hidden="false" customHeight="false" outlineLevel="0" collapsed="false">
      <c r="A178" s="349" t="s">
        <v>1328</v>
      </c>
      <c r="B178" s="503" t="s">
        <v>1308</v>
      </c>
      <c r="C178" s="347" t="n">
        <v>29456799</v>
      </c>
      <c r="D178" s="347" t="n">
        <v>34043381</v>
      </c>
      <c r="E178" s="519" t="n">
        <v>4586582</v>
      </c>
      <c r="F178" s="517" t="n">
        <v>15.6</v>
      </c>
    </row>
    <row r="179" customFormat="false" ht="12.75" hidden="false" customHeight="false" outlineLevel="0" collapsed="false">
      <c r="A179" s="349" t="s">
        <v>349</v>
      </c>
      <c r="B179" s="212" t="s">
        <v>1329</v>
      </c>
      <c r="C179" s="347" t="n">
        <v>10812</v>
      </c>
      <c r="D179" s="347" t="n">
        <v>9146</v>
      </c>
      <c r="E179" s="519" t="n">
        <v>-1666</v>
      </c>
      <c r="F179" s="517" t="n">
        <v>-15.4</v>
      </c>
    </row>
    <row r="180" customFormat="false" ht="12.75" hidden="false" customHeight="false" outlineLevel="0" collapsed="false">
      <c r="A180" s="349" t="s">
        <v>116</v>
      </c>
      <c r="B180" s="212" t="s">
        <v>1330</v>
      </c>
      <c r="C180" s="347" t="n">
        <v>656163</v>
      </c>
      <c r="D180" s="347" t="n">
        <v>692724</v>
      </c>
      <c r="E180" s="519" t="n">
        <v>36561</v>
      </c>
      <c r="F180" s="517" t="n">
        <v>5.6</v>
      </c>
    </row>
    <row r="181" customFormat="false" ht="12.75" hidden="false" customHeight="false" outlineLevel="0" collapsed="false">
      <c r="A181" s="349" t="s">
        <v>139</v>
      </c>
      <c r="B181" s="212" t="s">
        <v>1331</v>
      </c>
      <c r="C181" s="347" t="n">
        <v>749123</v>
      </c>
      <c r="D181" s="347" t="n">
        <v>798864</v>
      </c>
      <c r="E181" s="519" t="n">
        <v>49741</v>
      </c>
      <c r="F181" s="517" t="n">
        <v>6.6</v>
      </c>
    </row>
    <row r="182" customFormat="false" ht="12.75" hidden="false" customHeight="false" outlineLevel="0" collapsed="false">
      <c r="A182" s="349" t="s">
        <v>152</v>
      </c>
      <c r="B182" s="212" t="s">
        <v>1332</v>
      </c>
      <c r="C182" s="347" t="n">
        <v>1769612</v>
      </c>
      <c r="D182" s="347" t="n">
        <v>1855939</v>
      </c>
      <c r="E182" s="519" t="n">
        <v>86327</v>
      </c>
      <c r="F182" s="517" t="n">
        <v>4.9</v>
      </c>
    </row>
    <row r="183" customFormat="false" ht="12.75" hidden="false" customHeight="false" outlineLevel="0" collapsed="false">
      <c r="A183" s="349" t="s">
        <v>243</v>
      </c>
      <c r="B183" s="503" t="s">
        <v>1333</v>
      </c>
      <c r="C183" s="347" t="n">
        <v>211059</v>
      </c>
      <c r="D183" s="347" t="n">
        <v>252319</v>
      </c>
      <c r="E183" s="519" t="n">
        <v>41260</v>
      </c>
      <c r="F183" s="517" t="n">
        <v>19.5</v>
      </c>
    </row>
    <row r="184" customFormat="false" ht="12.75" hidden="false" customHeight="false" outlineLevel="0" collapsed="false">
      <c r="A184" s="349" t="s">
        <v>439</v>
      </c>
      <c r="B184" s="503" t="s">
        <v>1334</v>
      </c>
      <c r="C184" s="347" t="n">
        <v>1337880</v>
      </c>
      <c r="D184" s="347" t="n">
        <v>1758423</v>
      </c>
      <c r="E184" s="519" t="n">
        <v>420543</v>
      </c>
      <c r="F184" s="517" t="n">
        <v>31.4</v>
      </c>
    </row>
    <row r="185" customFormat="false" ht="12.75" hidden="false" customHeight="false" outlineLevel="0" collapsed="false">
      <c r="A185" s="349" t="s">
        <v>452</v>
      </c>
      <c r="B185" s="503" t="s">
        <v>1335</v>
      </c>
      <c r="C185" s="347" t="n">
        <v>9449835</v>
      </c>
      <c r="D185" s="347" t="n">
        <v>10889517</v>
      </c>
      <c r="E185" s="519" t="n">
        <v>1439682</v>
      </c>
      <c r="F185" s="517" t="n">
        <v>15.2</v>
      </c>
    </row>
    <row r="186" customFormat="false" ht="12.75" hidden="false" customHeight="false" outlineLevel="0" collapsed="false">
      <c r="A186" s="349" t="s">
        <v>465</v>
      </c>
      <c r="B186" s="503" t="s">
        <v>1336</v>
      </c>
      <c r="C186" s="347" t="n">
        <v>20006955</v>
      </c>
      <c r="D186" s="347" t="n">
        <v>23153843</v>
      </c>
      <c r="E186" s="519" t="n">
        <v>3146888</v>
      </c>
      <c r="F186" s="517" t="n">
        <v>15.7</v>
      </c>
    </row>
    <row r="187" customFormat="false" ht="12.75" hidden="false" customHeight="false" outlineLevel="0" collapsed="false">
      <c r="A187" s="349" t="s">
        <v>1337</v>
      </c>
      <c r="B187" s="503" t="s">
        <v>1338</v>
      </c>
      <c r="C187" s="347" t="n">
        <v>424608</v>
      </c>
      <c r="D187" s="347" t="n">
        <v>1225059</v>
      </c>
      <c r="E187" s="519" t="n">
        <v>800451</v>
      </c>
      <c r="F187" s="517" t="n">
        <v>188.5</v>
      </c>
    </row>
    <row r="188" customFormat="false" ht="12.75" hidden="false" customHeight="true" outlineLevel="0" collapsed="false">
      <c r="A188" s="349" t="s">
        <v>1839</v>
      </c>
      <c r="B188" s="518" t="s">
        <v>162</v>
      </c>
      <c r="C188" s="347" t="n">
        <v>34616047</v>
      </c>
      <c r="D188" s="347" t="n">
        <v>40635841</v>
      </c>
      <c r="E188" s="519" t="n">
        <v>6019794</v>
      </c>
      <c r="F188" s="517" t="n">
        <v>17.4</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347" t="n">
        <v>504495</v>
      </c>
      <c r="D191" s="347" t="n">
        <v>551499</v>
      </c>
      <c r="E191" s="519" t="n">
        <v>47004</v>
      </c>
      <c r="F191" s="517" t="n">
        <v>9.3</v>
      </c>
    </row>
    <row r="192" customFormat="false" ht="12.75" hidden="false" customHeight="false" outlineLevel="0" collapsed="false">
      <c r="A192" s="349" t="s">
        <v>1327</v>
      </c>
      <c r="B192" s="503" t="s">
        <v>1301</v>
      </c>
      <c r="C192" s="347" t="n">
        <v>10519538</v>
      </c>
      <c r="D192" s="347" t="n">
        <v>12059268</v>
      </c>
      <c r="E192" s="519" t="n">
        <v>1539730</v>
      </c>
      <c r="F192" s="517" t="n">
        <v>14.6</v>
      </c>
    </row>
    <row r="193" customFormat="false" ht="12.75" hidden="false" customHeight="false" outlineLevel="0" collapsed="false">
      <c r="A193" s="349" t="s">
        <v>1328</v>
      </c>
      <c r="B193" s="503" t="s">
        <v>1308</v>
      </c>
      <c r="C193" s="347" t="n">
        <v>9991339</v>
      </c>
      <c r="D193" s="347" t="n">
        <v>11410434</v>
      </c>
      <c r="E193" s="519" t="n">
        <v>1419095</v>
      </c>
      <c r="F193" s="517" t="n">
        <v>14.2</v>
      </c>
    </row>
    <row r="194" customFormat="false" ht="12.75" hidden="false" customHeight="false" outlineLevel="0" collapsed="false">
      <c r="A194" s="349" t="s">
        <v>349</v>
      </c>
      <c r="B194" s="212" t="s">
        <v>1329</v>
      </c>
      <c r="C194" s="347" t="n">
        <v>66</v>
      </c>
      <c r="D194" s="347" t="n">
        <v>227</v>
      </c>
      <c r="E194" s="519" t="n">
        <v>161</v>
      </c>
      <c r="F194" s="517" t="n">
        <v>243.9</v>
      </c>
    </row>
    <row r="195" customFormat="false" ht="12.75" hidden="false" customHeight="false" outlineLevel="0" collapsed="false">
      <c r="A195" s="349" t="s">
        <v>116</v>
      </c>
      <c r="B195" s="212" t="s">
        <v>1330</v>
      </c>
      <c r="C195" s="347" t="n">
        <v>44890</v>
      </c>
      <c r="D195" s="347" t="n">
        <v>46976</v>
      </c>
      <c r="E195" s="519" t="n">
        <v>2086</v>
      </c>
      <c r="F195" s="517" t="n">
        <v>4.6</v>
      </c>
    </row>
    <row r="196" customFormat="false" ht="12.75" hidden="false" customHeight="false" outlineLevel="0" collapsed="false">
      <c r="A196" s="349" t="s">
        <v>139</v>
      </c>
      <c r="B196" s="212" t="s">
        <v>1331</v>
      </c>
      <c r="C196" s="347" t="n">
        <v>363995</v>
      </c>
      <c r="D196" s="347" t="n">
        <v>405897</v>
      </c>
      <c r="E196" s="519" t="n">
        <v>41902</v>
      </c>
      <c r="F196" s="517" t="n">
        <v>11.5</v>
      </c>
    </row>
    <row r="197" customFormat="false" ht="12.75" hidden="false" customHeight="false" outlineLevel="0" collapsed="false">
      <c r="A197" s="349" t="s">
        <v>152</v>
      </c>
      <c r="B197" s="212" t="s">
        <v>1332</v>
      </c>
      <c r="C197" s="347" t="n">
        <v>95552</v>
      </c>
      <c r="D197" s="347" t="n">
        <v>98391</v>
      </c>
      <c r="E197" s="519" t="n">
        <v>2839</v>
      </c>
      <c r="F197" s="517" t="n">
        <v>3</v>
      </c>
    </row>
    <row r="198" customFormat="false" ht="12.75" hidden="false" customHeight="false" outlineLevel="0" collapsed="false">
      <c r="A198" s="349" t="s">
        <v>243</v>
      </c>
      <c r="B198" s="503" t="s">
        <v>1333</v>
      </c>
      <c r="C198" s="347" t="n">
        <v>50919</v>
      </c>
      <c r="D198" s="347" t="n">
        <v>30571</v>
      </c>
      <c r="E198" s="519" t="n">
        <v>-20348</v>
      </c>
      <c r="F198" s="517" t="n">
        <v>-40</v>
      </c>
    </row>
    <row r="199" customFormat="false" ht="12.75" hidden="false" customHeight="false" outlineLevel="0" collapsed="false">
      <c r="A199" s="349" t="s">
        <v>439</v>
      </c>
      <c r="B199" s="503" t="s">
        <v>1334</v>
      </c>
      <c r="C199" s="347" t="n">
        <v>477289</v>
      </c>
      <c r="D199" s="347" t="n">
        <v>618257</v>
      </c>
      <c r="E199" s="519" t="n">
        <v>140968</v>
      </c>
      <c r="F199" s="517" t="n">
        <v>29.5</v>
      </c>
    </row>
    <row r="200" customFormat="false" ht="12.75" hidden="false" customHeight="false" outlineLevel="0" collapsed="false">
      <c r="A200" s="349" t="s">
        <v>452</v>
      </c>
      <c r="B200" s="503" t="s">
        <v>1335</v>
      </c>
      <c r="C200" s="347" t="n">
        <v>1505700</v>
      </c>
      <c r="D200" s="347" t="n">
        <v>1539643</v>
      </c>
      <c r="E200" s="519" t="n">
        <v>33943</v>
      </c>
      <c r="F200" s="517" t="n">
        <v>2.3</v>
      </c>
    </row>
    <row r="201" customFormat="false" ht="12.75" hidden="false" customHeight="false" outlineLevel="0" collapsed="false">
      <c r="A201" s="349" t="s">
        <v>465</v>
      </c>
      <c r="B201" s="503" t="s">
        <v>1336</v>
      </c>
      <c r="C201" s="347" t="n">
        <v>8485636</v>
      </c>
      <c r="D201" s="347" t="n">
        <v>9870789</v>
      </c>
      <c r="E201" s="519" t="n">
        <v>1385153</v>
      </c>
      <c r="F201" s="517" t="n">
        <v>16.3</v>
      </c>
    </row>
    <row r="202" customFormat="false" ht="12.75" hidden="false" customHeight="false" outlineLevel="0" collapsed="false">
      <c r="A202" s="349" t="s">
        <v>1337</v>
      </c>
      <c r="B202" s="503" t="s">
        <v>1338</v>
      </c>
      <c r="C202" s="347" t="n">
        <v>145809</v>
      </c>
      <c r="D202" s="347" t="n">
        <v>386454</v>
      </c>
      <c r="E202" s="519" t="n">
        <v>240645</v>
      </c>
      <c r="F202" s="517" t="n">
        <v>165</v>
      </c>
    </row>
    <row r="203" customFormat="false" ht="12.75" hidden="false" customHeight="true" outlineLevel="0" collapsed="false">
      <c r="A203" s="349" t="s">
        <v>1839</v>
      </c>
      <c r="B203" s="518" t="s">
        <v>162</v>
      </c>
      <c r="C203" s="347" t="n">
        <v>11169834</v>
      </c>
      <c r="D203" s="347" t="n">
        <v>12997210</v>
      </c>
      <c r="E203" s="519" t="n">
        <v>1827376</v>
      </c>
      <c r="F203" s="517" t="n">
        <v>16.4</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347" t="n">
        <v>838573</v>
      </c>
      <c r="D206" s="347" t="n">
        <v>885785</v>
      </c>
      <c r="E206" s="519" t="n">
        <v>47212</v>
      </c>
      <c r="F206" s="517" t="n">
        <v>5.6</v>
      </c>
    </row>
    <row r="207" customFormat="false" ht="12.75" hidden="false" customHeight="false" outlineLevel="0" collapsed="false">
      <c r="A207" s="349" t="s">
        <v>1327</v>
      </c>
      <c r="B207" s="503" t="s">
        <v>1301</v>
      </c>
      <c r="C207" s="347" t="n">
        <v>18457271</v>
      </c>
      <c r="D207" s="347" t="n">
        <v>23213874</v>
      </c>
      <c r="E207" s="519" t="n">
        <v>4756603</v>
      </c>
      <c r="F207" s="517" t="n">
        <v>25.8</v>
      </c>
    </row>
    <row r="208" customFormat="false" ht="12.75" hidden="false" customHeight="false" outlineLevel="0" collapsed="false">
      <c r="A208" s="349" t="s">
        <v>1328</v>
      </c>
      <c r="B208" s="503" t="s">
        <v>1308</v>
      </c>
      <c r="C208" s="347" t="n">
        <v>17405383</v>
      </c>
      <c r="D208" s="347" t="n">
        <v>22104811</v>
      </c>
      <c r="E208" s="519" t="n">
        <v>4699428</v>
      </c>
      <c r="F208" s="517" t="n">
        <v>27</v>
      </c>
    </row>
    <row r="209" customFormat="false" ht="12.75" hidden="false" customHeight="false" outlineLevel="0" collapsed="false">
      <c r="A209" s="349" t="s">
        <v>349</v>
      </c>
      <c r="B209" s="212" t="s">
        <v>1329</v>
      </c>
      <c r="C209" s="347" t="n">
        <v>54390</v>
      </c>
      <c r="D209" s="347" t="n">
        <v>62000</v>
      </c>
      <c r="E209" s="519" t="n">
        <v>7610</v>
      </c>
      <c r="F209" s="517" t="n">
        <v>14</v>
      </c>
    </row>
    <row r="210" customFormat="false" ht="12.75" hidden="false" customHeight="false" outlineLevel="0" collapsed="false">
      <c r="A210" s="349" t="s">
        <v>116</v>
      </c>
      <c r="B210" s="212" t="s">
        <v>1330</v>
      </c>
      <c r="C210" s="347" t="n">
        <v>408533</v>
      </c>
      <c r="D210" s="347" t="n">
        <v>466765</v>
      </c>
      <c r="E210" s="519" t="n">
        <v>58232</v>
      </c>
      <c r="F210" s="517" t="n">
        <v>14.3</v>
      </c>
    </row>
    <row r="211" customFormat="false" ht="12.75" hidden="false" customHeight="false" outlineLevel="0" collapsed="false">
      <c r="A211" s="349" t="s">
        <v>139</v>
      </c>
      <c r="B211" s="212" t="s">
        <v>1331</v>
      </c>
      <c r="C211" s="347" t="n">
        <v>294667</v>
      </c>
      <c r="D211" s="347" t="n">
        <v>284133</v>
      </c>
      <c r="E211" s="519" t="n">
        <v>-10534</v>
      </c>
      <c r="F211" s="517" t="n">
        <v>-3.6</v>
      </c>
    </row>
    <row r="212" customFormat="false" ht="12.75" hidden="false" customHeight="false" outlineLevel="0" collapsed="false">
      <c r="A212" s="349" t="s">
        <v>152</v>
      </c>
      <c r="B212" s="212" t="s">
        <v>1332</v>
      </c>
      <c r="C212" s="347" t="n">
        <v>80972</v>
      </c>
      <c r="D212" s="347" t="n">
        <v>72887</v>
      </c>
      <c r="E212" s="519" t="n">
        <v>-8085</v>
      </c>
      <c r="F212" s="517" t="n">
        <v>-10</v>
      </c>
    </row>
    <row r="213" customFormat="false" ht="12.75" hidden="false" customHeight="false" outlineLevel="0" collapsed="false">
      <c r="A213" s="349" t="s">
        <v>243</v>
      </c>
      <c r="B213" s="503" t="s">
        <v>1333</v>
      </c>
      <c r="C213" s="347" t="n">
        <v>101073</v>
      </c>
      <c r="D213" s="347" t="n">
        <v>105591</v>
      </c>
      <c r="E213" s="519" t="n">
        <v>4518</v>
      </c>
      <c r="F213" s="517" t="n">
        <v>4.5</v>
      </c>
    </row>
    <row r="214" customFormat="false" ht="12.75" hidden="false" customHeight="false" outlineLevel="0" collapsed="false">
      <c r="A214" s="349" t="s">
        <v>439</v>
      </c>
      <c r="B214" s="503" t="s">
        <v>1334</v>
      </c>
      <c r="C214" s="347" t="n">
        <v>950818</v>
      </c>
      <c r="D214" s="347" t="n">
        <v>1003460</v>
      </c>
      <c r="E214" s="519" t="n">
        <v>52642</v>
      </c>
      <c r="F214" s="517" t="n">
        <v>5.5</v>
      </c>
    </row>
    <row r="215" customFormat="false" ht="12.75" hidden="false" customHeight="false" outlineLevel="0" collapsed="false">
      <c r="A215" s="349" t="s">
        <v>452</v>
      </c>
      <c r="B215" s="503" t="s">
        <v>1335</v>
      </c>
      <c r="C215" s="347" t="n">
        <v>2154343</v>
      </c>
      <c r="D215" s="347" t="n">
        <v>2606920</v>
      </c>
      <c r="E215" s="519" t="n">
        <v>452577</v>
      </c>
      <c r="F215" s="517" t="n">
        <v>21</v>
      </c>
    </row>
    <row r="216" customFormat="false" ht="12.75" hidden="false" customHeight="false" outlineLevel="0" collapsed="false">
      <c r="A216" s="349" t="s">
        <v>465</v>
      </c>
      <c r="B216" s="503" t="s">
        <v>1336</v>
      </c>
      <c r="C216" s="347" t="n">
        <v>15251037</v>
      </c>
      <c r="D216" s="347" t="n">
        <v>19497905</v>
      </c>
      <c r="E216" s="519" t="n">
        <v>4246868</v>
      </c>
      <c r="F216" s="517" t="n">
        <v>27.8</v>
      </c>
    </row>
    <row r="217" customFormat="false" ht="12.75" hidden="false" customHeight="false" outlineLevel="0" collapsed="false">
      <c r="A217" s="349" t="s">
        <v>1337</v>
      </c>
      <c r="B217" s="503" t="s">
        <v>1338</v>
      </c>
      <c r="C217" s="347" t="n">
        <v>205211</v>
      </c>
      <c r="D217" s="347" t="n">
        <v>773284</v>
      </c>
      <c r="E217" s="519" t="n">
        <v>568073</v>
      </c>
      <c r="F217" s="517" t="n">
        <v>276.8</v>
      </c>
    </row>
    <row r="218" customFormat="false" ht="12.75" hidden="false" customHeight="true" outlineLevel="0" collapsed="false">
      <c r="A218" s="349" t="s">
        <v>1839</v>
      </c>
      <c r="B218" s="518" t="s">
        <v>162</v>
      </c>
      <c r="C218" s="347" t="n">
        <v>19501056</v>
      </c>
      <c r="D218" s="347" t="n">
        <v>24872937</v>
      </c>
      <c r="E218" s="519" t="n">
        <v>5371881</v>
      </c>
      <c r="F218" s="517" t="n">
        <v>27.5</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347" t="n">
        <v>1359467</v>
      </c>
      <c r="D221" s="347" t="n">
        <v>1485911</v>
      </c>
      <c r="E221" s="519" t="n">
        <v>126444</v>
      </c>
      <c r="F221" s="517" t="n">
        <v>9.3</v>
      </c>
    </row>
    <row r="222" customFormat="false" ht="12.75" hidden="false" customHeight="false" outlineLevel="0" collapsed="false">
      <c r="A222" s="349" t="s">
        <v>1327</v>
      </c>
      <c r="B222" s="503" t="s">
        <v>1301</v>
      </c>
      <c r="C222" s="347" t="n">
        <v>8959128</v>
      </c>
      <c r="D222" s="347" t="n">
        <v>10743318</v>
      </c>
      <c r="E222" s="519" t="n">
        <v>1784190</v>
      </c>
      <c r="F222" s="517" t="n">
        <v>19.9</v>
      </c>
    </row>
    <row r="223" customFormat="false" ht="12.75" hidden="false" customHeight="false" outlineLevel="0" collapsed="false">
      <c r="A223" s="349" t="s">
        <v>1328</v>
      </c>
      <c r="B223" s="503" t="s">
        <v>1308</v>
      </c>
      <c r="C223" s="347" t="n">
        <v>7306769</v>
      </c>
      <c r="D223" s="347" t="n">
        <v>8765276</v>
      </c>
      <c r="E223" s="519" t="n">
        <v>1458507</v>
      </c>
      <c r="F223" s="517" t="n">
        <v>20</v>
      </c>
    </row>
    <row r="224" customFormat="false" ht="12.75" hidden="false" customHeight="false" outlineLevel="0" collapsed="false">
      <c r="A224" s="349" t="s">
        <v>349</v>
      </c>
      <c r="B224" s="212" t="s">
        <v>1329</v>
      </c>
      <c r="C224" s="347" t="n">
        <v>29256</v>
      </c>
      <c r="D224" s="347" t="n">
        <v>35441</v>
      </c>
      <c r="E224" s="519" t="n">
        <v>6185</v>
      </c>
      <c r="F224" s="517" t="n">
        <v>21.1</v>
      </c>
    </row>
    <row r="225" customFormat="false" ht="12.75" hidden="false" customHeight="false" outlineLevel="0" collapsed="false">
      <c r="A225" s="349" t="s">
        <v>116</v>
      </c>
      <c r="B225" s="212" t="s">
        <v>1330</v>
      </c>
      <c r="C225" s="347" t="n">
        <v>426875</v>
      </c>
      <c r="D225" s="347" t="n">
        <v>505645</v>
      </c>
      <c r="E225" s="519" t="n">
        <v>78770</v>
      </c>
      <c r="F225" s="517" t="n">
        <v>18.5</v>
      </c>
    </row>
    <row r="226" customFormat="false" ht="12.75" hidden="false" customHeight="false" outlineLevel="0" collapsed="false">
      <c r="A226" s="349" t="s">
        <v>139</v>
      </c>
      <c r="B226" s="212" t="s">
        <v>1331</v>
      </c>
      <c r="C226" s="347" t="n">
        <v>845614</v>
      </c>
      <c r="D226" s="347" t="n">
        <v>867842</v>
      </c>
      <c r="E226" s="519" t="n">
        <v>22228</v>
      </c>
      <c r="F226" s="517" t="n">
        <v>2.6</v>
      </c>
    </row>
    <row r="227" customFormat="false" ht="12.75" hidden="false" customHeight="false" outlineLevel="0" collapsed="false">
      <c r="A227" s="349" t="s">
        <v>152</v>
      </c>
      <c r="B227" s="212" t="s">
        <v>1332</v>
      </c>
      <c r="C227" s="347" t="n">
        <v>57721</v>
      </c>
      <c r="D227" s="347" t="n">
        <v>76976</v>
      </c>
      <c r="E227" s="519" t="n">
        <v>19255</v>
      </c>
      <c r="F227" s="517" t="n">
        <v>33.4</v>
      </c>
    </row>
    <row r="228" customFormat="false" ht="12.75" hidden="false" customHeight="false" outlineLevel="0" collapsed="false">
      <c r="A228" s="349" t="s">
        <v>243</v>
      </c>
      <c r="B228" s="503" t="s">
        <v>1333</v>
      </c>
      <c r="C228" s="347" t="n">
        <v>345043</v>
      </c>
      <c r="D228" s="347" t="n">
        <v>477628</v>
      </c>
      <c r="E228" s="519" t="n">
        <v>132585</v>
      </c>
      <c r="F228" s="517" t="n">
        <v>38.4</v>
      </c>
    </row>
    <row r="229" customFormat="false" ht="12.75" hidden="false" customHeight="false" outlineLevel="0" collapsed="false">
      <c r="A229" s="349" t="s">
        <v>439</v>
      </c>
      <c r="B229" s="503" t="s">
        <v>1334</v>
      </c>
      <c r="C229" s="347" t="n">
        <v>1307322</v>
      </c>
      <c r="D229" s="347" t="n">
        <v>1500422</v>
      </c>
      <c r="E229" s="519" t="n">
        <v>193100</v>
      </c>
      <c r="F229" s="517" t="n">
        <v>14.8</v>
      </c>
    </row>
    <row r="230" customFormat="false" ht="12.75" hidden="false" customHeight="false" outlineLevel="0" collapsed="false">
      <c r="A230" s="349" t="s">
        <v>452</v>
      </c>
      <c r="B230" s="503" t="s">
        <v>1335</v>
      </c>
      <c r="C230" s="347" t="n">
        <v>3078898</v>
      </c>
      <c r="D230" s="347" t="n">
        <v>4138966</v>
      </c>
      <c r="E230" s="519" t="n">
        <v>1060068</v>
      </c>
      <c r="F230" s="517" t="n">
        <v>34.4</v>
      </c>
    </row>
    <row r="231" customFormat="false" ht="12.75" hidden="false" customHeight="false" outlineLevel="0" collapsed="false">
      <c r="A231" s="349" t="s">
        <v>465</v>
      </c>
      <c r="B231" s="503" t="s">
        <v>1336</v>
      </c>
      <c r="C231" s="347" t="n">
        <v>4227869</v>
      </c>
      <c r="D231" s="347" t="n">
        <v>4626301</v>
      </c>
      <c r="E231" s="519" t="n">
        <v>398432</v>
      </c>
      <c r="F231" s="517" t="n">
        <v>9.4</v>
      </c>
    </row>
    <row r="232" customFormat="false" ht="12.75" hidden="false" customHeight="false" outlineLevel="0" collapsed="false">
      <c r="A232" s="349" t="s">
        <v>1337</v>
      </c>
      <c r="B232" s="503" t="s">
        <v>1338</v>
      </c>
      <c r="C232" s="347" t="n">
        <v>108265</v>
      </c>
      <c r="D232" s="347" t="n">
        <v>375012</v>
      </c>
      <c r="E232" s="519" t="n">
        <v>266747</v>
      </c>
      <c r="F232" s="517" t="n">
        <v>246.4</v>
      </c>
    </row>
    <row r="233" customFormat="false" ht="12.75" hidden="false" customHeight="true" outlineLevel="0" collapsed="false">
      <c r="A233" s="349" t="s">
        <v>1839</v>
      </c>
      <c r="B233" s="518" t="s">
        <v>162</v>
      </c>
      <c r="C233" s="347" t="n">
        <v>10426870</v>
      </c>
      <c r="D233" s="347" t="n">
        <v>12604239</v>
      </c>
      <c r="E233" s="519" t="n">
        <v>2177369</v>
      </c>
      <c r="F233" s="517" t="n">
        <v>20.9</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347" t="n">
        <v>1712642</v>
      </c>
      <c r="D236" s="347" t="n">
        <v>1743636</v>
      </c>
      <c r="E236" s="519" t="n">
        <v>30994</v>
      </c>
      <c r="F236" s="517" t="n">
        <v>1.8</v>
      </c>
    </row>
    <row r="237" customFormat="false" ht="12.75" hidden="false" customHeight="false" outlineLevel="0" collapsed="false">
      <c r="A237" s="349" t="s">
        <v>1327</v>
      </c>
      <c r="B237" s="503" t="s">
        <v>1301</v>
      </c>
      <c r="C237" s="347" t="n">
        <v>12885938</v>
      </c>
      <c r="D237" s="347" t="n">
        <v>15703234</v>
      </c>
      <c r="E237" s="519" t="n">
        <v>2817296</v>
      </c>
      <c r="F237" s="517" t="n">
        <v>21.9</v>
      </c>
    </row>
    <row r="238" customFormat="false" ht="12.75" hidden="false" customHeight="false" outlineLevel="0" collapsed="false">
      <c r="A238" s="349" t="s">
        <v>1328</v>
      </c>
      <c r="B238" s="503" t="s">
        <v>1308</v>
      </c>
      <c r="C238" s="347" t="n">
        <v>11411162</v>
      </c>
      <c r="D238" s="347" t="n">
        <v>14169239</v>
      </c>
      <c r="E238" s="519" t="n">
        <v>2758077</v>
      </c>
      <c r="F238" s="517" t="n">
        <v>24.2</v>
      </c>
    </row>
    <row r="239" customFormat="false" ht="12.75" hidden="false" customHeight="false" outlineLevel="0" collapsed="false">
      <c r="A239" s="349" t="s">
        <v>349</v>
      </c>
      <c r="B239" s="212" t="s">
        <v>1329</v>
      </c>
      <c r="C239" s="347" t="n">
        <v>28852</v>
      </c>
      <c r="D239" s="347" t="n">
        <v>27772</v>
      </c>
      <c r="E239" s="519" t="n">
        <v>-1080</v>
      </c>
      <c r="F239" s="517" t="n">
        <v>-3.7</v>
      </c>
    </row>
    <row r="240" customFormat="false" ht="12.75" hidden="false" customHeight="false" outlineLevel="0" collapsed="false">
      <c r="A240" s="349" t="s">
        <v>116</v>
      </c>
      <c r="B240" s="212" t="s">
        <v>1330</v>
      </c>
      <c r="C240" s="347" t="n">
        <v>670624</v>
      </c>
      <c r="D240" s="347" t="n">
        <v>800614</v>
      </c>
      <c r="E240" s="519" t="n">
        <v>129990</v>
      </c>
      <c r="F240" s="517" t="n">
        <v>19.4</v>
      </c>
    </row>
    <row r="241" customFormat="false" ht="12.75" hidden="false" customHeight="false" outlineLevel="0" collapsed="false">
      <c r="A241" s="349" t="s">
        <v>139</v>
      </c>
      <c r="B241" s="212" t="s">
        <v>1331</v>
      </c>
      <c r="C241" s="347" t="n">
        <v>928018</v>
      </c>
      <c r="D241" s="347" t="n">
        <v>818462</v>
      </c>
      <c r="E241" s="519" t="n">
        <v>-109556</v>
      </c>
      <c r="F241" s="517" t="n">
        <v>-11.8</v>
      </c>
    </row>
    <row r="242" customFormat="false" ht="12.75" hidden="false" customHeight="false" outlineLevel="0" collapsed="false">
      <c r="A242" s="349" t="s">
        <v>152</v>
      </c>
      <c r="B242" s="212" t="s">
        <v>1332</v>
      </c>
      <c r="C242" s="347" t="n">
        <v>85144</v>
      </c>
      <c r="D242" s="347" t="n">
        <v>96781</v>
      </c>
      <c r="E242" s="519" t="n">
        <v>11637</v>
      </c>
      <c r="F242" s="517" t="n">
        <v>13.7</v>
      </c>
    </row>
    <row r="243" customFormat="false" ht="12.75" hidden="false" customHeight="false" outlineLevel="0" collapsed="false">
      <c r="A243" s="349" t="s">
        <v>243</v>
      </c>
      <c r="B243" s="503" t="s">
        <v>1333</v>
      </c>
      <c r="C243" s="347" t="n">
        <v>90259</v>
      </c>
      <c r="D243" s="347" t="n">
        <v>106828</v>
      </c>
      <c r="E243" s="519" t="n">
        <v>16569</v>
      </c>
      <c r="F243" s="517" t="n">
        <v>18.4</v>
      </c>
    </row>
    <row r="244" customFormat="false" ht="12.75" hidden="false" customHeight="false" outlineLevel="0" collapsed="false">
      <c r="A244" s="349" t="s">
        <v>439</v>
      </c>
      <c r="B244" s="503" t="s">
        <v>1334</v>
      </c>
      <c r="C244" s="347" t="n">
        <v>1384519</v>
      </c>
      <c r="D244" s="347" t="n">
        <v>1427153</v>
      </c>
      <c r="E244" s="519" t="n">
        <v>42634</v>
      </c>
      <c r="F244" s="517" t="n">
        <v>3.1</v>
      </c>
    </row>
    <row r="245" customFormat="false" ht="12.75" hidden="false" customHeight="false" outlineLevel="0" collapsed="false">
      <c r="A245" s="349" t="s">
        <v>452</v>
      </c>
      <c r="B245" s="503" t="s">
        <v>1335</v>
      </c>
      <c r="C245" s="347" t="n">
        <v>1774974</v>
      </c>
      <c r="D245" s="347" t="n">
        <v>1944827</v>
      </c>
      <c r="E245" s="519" t="n">
        <v>169853</v>
      </c>
      <c r="F245" s="517" t="n">
        <v>9.6</v>
      </c>
    </row>
    <row r="246" customFormat="false" ht="12.75" hidden="false" customHeight="false" outlineLevel="0" collapsed="false">
      <c r="A246" s="349" t="s">
        <v>465</v>
      </c>
      <c r="B246" s="503" t="s">
        <v>1336</v>
      </c>
      <c r="C246" s="347" t="n">
        <v>9636191</v>
      </c>
      <c r="D246" s="347" t="n">
        <v>12224419</v>
      </c>
      <c r="E246" s="519" t="n">
        <v>2588228</v>
      </c>
      <c r="F246" s="517" t="n">
        <v>26.9</v>
      </c>
    </row>
    <row r="247" customFormat="false" ht="12.75" hidden="false" customHeight="false" outlineLevel="0" collapsed="false">
      <c r="A247" s="349" t="s">
        <v>1337</v>
      </c>
      <c r="B247" s="503" t="s">
        <v>1338</v>
      </c>
      <c r="C247" s="347" t="n">
        <v>215497</v>
      </c>
      <c r="D247" s="347" t="n">
        <v>921393</v>
      </c>
      <c r="E247" s="519" t="n">
        <v>705896</v>
      </c>
      <c r="F247" s="517" t="n">
        <v>327.6</v>
      </c>
    </row>
    <row r="248" customFormat="false" ht="12.75" hidden="false" customHeight="false" outlineLevel="0" collapsed="false">
      <c r="A248" s="349" t="s">
        <v>1839</v>
      </c>
      <c r="B248" s="518" t="s">
        <v>162</v>
      </c>
      <c r="C248" s="347" t="n">
        <v>14814092</v>
      </c>
      <c r="D248" s="347" t="n">
        <v>18368256</v>
      </c>
      <c r="E248" s="519" t="n">
        <v>3554164</v>
      </c>
      <c r="F248" s="517" t="n">
        <v>24</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347" t="n">
        <v>583356</v>
      </c>
      <c r="D251" s="347" t="n">
        <v>646307</v>
      </c>
      <c r="E251" s="519" t="n">
        <v>62951</v>
      </c>
      <c r="F251" s="517" t="n">
        <v>10.8</v>
      </c>
    </row>
    <row r="252" customFormat="false" ht="12.75" hidden="false" customHeight="false" outlineLevel="0" collapsed="false">
      <c r="A252" s="349" t="s">
        <v>1327</v>
      </c>
      <c r="B252" s="503" t="s">
        <v>1301</v>
      </c>
      <c r="C252" s="347" t="n">
        <v>8159203</v>
      </c>
      <c r="D252" s="347" t="n">
        <v>9732698</v>
      </c>
      <c r="E252" s="519" t="n">
        <v>1573495</v>
      </c>
      <c r="F252" s="517" t="n">
        <v>19.3</v>
      </c>
    </row>
    <row r="253" customFormat="false" ht="12.75" hidden="false" customHeight="false" outlineLevel="0" collapsed="false">
      <c r="A253" s="349" t="s">
        <v>1328</v>
      </c>
      <c r="B253" s="503" t="s">
        <v>1308</v>
      </c>
      <c r="C253" s="347" t="n">
        <v>7616081</v>
      </c>
      <c r="D253" s="347" t="n">
        <v>9079365</v>
      </c>
      <c r="E253" s="519" t="n">
        <v>1463284</v>
      </c>
      <c r="F253" s="517" t="n">
        <v>19.2</v>
      </c>
    </row>
    <row r="254" customFormat="false" ht="12.75" hidden="false" customHeight="false" outlineLevel="0" collapsed="false">
      <c r="A254" s="349" t="s">
        <v>349</v>
      </c>
      <c r="B254" s="212" t="s">
        <v>1329</v>
      </c>
      <c r="C254" s="347" t="n">
        <v>12997</v>
      </c>
      <c r="D254" s="347" t="n">
        <v>14168</v>
      </c>
      <c r="E254" s="519" t="n">
        <v>1171</v>
      </c>
      <c r="F254" s="517" t="n">
        <v>9</v>
      </c>
    </row>
    <row r="255" customFormat="false" ht="12.75" hidden="false" customHeight="false" outlineLevel="0" collapsed="false">
      <c r="A255" s="349" t="s">
        <v>116</v>
      </c>
      <c r="B255" s="212" t="s">
        <v>1330</v>
      </c>
      <c r="C255" s="347" t="n">
        <v>175487</v>
      </c>
      <c r="D255" s="347" t="n">
        <v>189862</v>
      </c>
      <c r="E255" s="519" t="n">
        <v>14375</v>
      </c>
      <c r="F255" s="517" t="n">
        <v>8.2</v>
      </c>
    </row>
    <row r="256" customFormat="false" ht="12.75" hidden="false" customHeight="false" outlineLevel="0" collapsed="false">
      <c r="A256" s="349" t="s">
        <v>139</v>
      </c>
      <c r="B256" s="212" t="s">
        <v>1331</v>
      </c>
      <c r="C256" s="347" t="n">
        <v>368620</v>
      </c>
      <c r="D256" s="347" t="n">
        <v>404433</v>
      </c>
      <c r="E256" s="519" t="n">
        <v>35813</v>
      </c>
      <c r="F256" s="517" t="n">
        <v>9.7</v>
      </c>
    </row>
    <row r="257" customFormat="false" ht="12.75" hidden="false" customHeight="false" outlineLevel="0" collapsed="false">
      <c r="A257" s="349" t="s">
        <v>152</v>
      </c>
      <c r="B257" s="212" t="s">
        <v>1332</v>
      </c>
      <c r="C257" s="347" t="n">
        <v>26251</v>
      </c>
      <c r="D257" s="347" t="n">
        <v>37843</v>
      </c>
      <c r="E257" s="519" t="n">
        <v>11592</v>
      </c>
      <c r="F257" s="517" t="n">
        <v>44.2</v>
      </c>
    </row>
    <row r="258" customFormat="false" ht="12.75" hidden="false" customHeight="false" outlineLevel="0" collapsed="false">
      <c r="A258" s="349" t="s">
        <v>243</v>
      </c>
      <c r="B258" s="503" t="s">
        <v>1333</v>
      </c>
      <c r="C258" s="347" t="n">
        <v>97954</v>
      </c>
      <c r="D258" s="347" t="n">
        <v>89635</v>
      </c>
      <c r="E258" s="519" t="n">
        <v>-8319</v>
      </c>
      <c r="F258" s="517" t="n">
        <v>-8.5</v>
      </c>
    </row>
    <row r="259" customFormat="false" ht="12.75" hidden="false" customHeight="false" outlineLevel="0" collapsed="false">
      <c r="A259" s="349" t="s">
        <v>439</v>
      </c>
      <c r="B259" s="503" t="s">
        <v>1334</v>
      </c>
      <c r="C259" s="347" t="n">
        <v>445168</v>
      </c>
      <c r="D259" s="347" t="n">
        <v>563704</v>
      </c>
      <c r="E259" s="519" t="n">
        <v>118536</v>
      </c>
      <c r="F259" s="517" t="n">
        <v>26.6</v>
      </c>
    </row>
    <row r="260" customFormat="false" ht="12.75" hidden="false" customHeight="false" outlineLevel="0" collapsed="false">
      <c r="A260" s="349" t="s">
        <v>452</v>
      </c>
      <c r="B260" s="503" t="s">
        <v>1335</v>
      </c>
      <c r="C260" s="347" t="n">
        <v>826790</v>
      </c>
      <c r="D260" s="347" t="n">
        <v>977565</v>
      </c>
      <c r="E260" s="519" t="n">
        <v>150775</v>
      </c>
      <c r="F260" s="517" t="n">
        <v>18.2</v>
      </c>
    </row>
    <row r="261" customFormat="false" ht="12.75" hidden="false" customHeight="false" outlineLevel="0" collapsed="false">
      <c r="A261" s="349" t="s">
        <v>465</v>
      </c>
      <c r="B261" s="503" t="s">
        <v>1336</v>
      </c>
      <c r="C261" s="347" t="n">
        <v>6789292</v>
      </c>
      <c r="D261" s="347" t="n">
        <v>8101809</v>
      </c>
      <c r="E261" s="519" t="n">
        <v>1312517</v>
      </c>
      <c r="F261" s="517" t="n">
        <v>19.3</v>
      </c>
    </row>
    <row r="262" customFormat="false" ht="12.75" hidden="false" customHeight="false" outlineLevel="0" collapsed="false">
      <c r="A262" s="349" t="s">
        <v>1337</v>
      </c>
      <c r="B262" s="503" t="s">
        <v>1338</v>
      </c>
      <c r="C262" s="347" t="n">
        <v>144573</v>
      </c>
      <c r="D262" s="347" t="n">
        <v>550687</v>
      </c>
      <c r="E262" s="519" t="n">
        <v>406114</v>
      </c>
      <c r="F262" s="517" t="n">
        <v>280.9</v>
      </c>
    </row>
    <row r="263" customFormat="false" ht="12.75" hidden="false" customHeight="false" outlineLevel="0" collapsed="false">
      <c r="A263" s="349" t="s">
        <v>1839</v>
      </c>
      <c r="B263" s="518" t="s">
        <v>162</v>
      </c>
      <c r="C263" s="347" t="n">
        <v>8887129</v>
      </c>
      <c r="D263" s="347" t="n">
        <v>10929689</v>
      </c>
      <c r="E263" s="519" t="n">
        <v>2042560</v>
      </c>
      <c r="F263" s="517" t="n">
        <v>23</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347" t="n">
        <v>6154434</v>
      </c>
      <c r="D266" s="347" t="n">
        <v>6854526</v>
      </c>
      <c r="E266" s="519" t="n">
        <v>700092</v>
      </c>
      <c r="F266" s="517" t="n">
        <v>11.4</v>
      </c>
    </row>
    <row r="267" customFormat="false" ht="12.75" hidden="false" customHeight="false" outlineLevel="0" collapsed="false">
      <c r="A267" s="349" t="s">
        <v>1327</v>
      </c>
      <c r="B267" s="503" t="s">
        <v>1301</v>
      </c>
      <c r="C267" s="347" t="n">
        <v>140117441</v>
      </c>
      <c r="D267" s="347" t="n">
        <v>163777022</v>
      </c>
      <c r="E267" s="519" t="n">
        <v>23659581</v>
      </c>
      <c r="F267" s="517" t="n">
        <v>16.9</v>
      </c>
    </row>
    <row r="268" customFormat="false" ht="12.75" hidden="false" customHeight="false" outlineLevel="0" collapsed="false">
      <c r="A268" s="349" t="s">
        <v>1328</v>
      </c>
      <c r="B268" s="503" t="s">
        <v>1308</v>
      </c>
      <c r="C268" s="347" t="n">
        <v>133909790</v>
      </c>
      <c r="D268" s="347" t="n">
        <v>155736223</v>
      </c>
      <c r="E268" s="519" t="n">
        <v>21826433</v>
      </c>
      <c r="F268" s="517" t="n">
        <v>16.3</v>
      </c>
    </row>
    <row r="269" customFormat="false" ht="12.75" hidden="false" customHeight="false" outlineLevel="0" collapsed="false">
      <c r="A269" s="349" t="s">
        <v>349</v>
      </c>
      <c r="B269" s="212" t="s">
        <v>1329</v>
      </c>
      <c r="C269" s="347" t="n">
        <v>23933</v>
      </c>
      <c r="D269" s="347" t="n">
        <v>42404</v>
      </c>
      <c r="E269" s="519" t="n">
        <v>18471</v>
      </c>
      <c r="F269" s="517" t="n">
        <v>77.2</v>
      </c>
    </row>
    <row r="270" customFormat="false" ht="12.75" hidden="false" customHeight="false" outlineLevel="0" collapsed="false">
      <c r="A270" s="349" t="s">
        <v>116</v>
      </c>
      <c r="B270" s="212" t="s">
        <v>1330</v>
      </c>
      <c r="C270" s="347" t="n">
        <v>1343498</v>
      </c>
      <c r="D270" s="347" t="n">
        <v>1463205</v>
      </c>
      <c r="E270" s="519" t="n">
        <v>119707</v>
      </c>
      <c r="F270" s="517" t="n">
        <v>8.9</v>
      </c>
    </row>
    <row r="271" customFormat="false" ht="12.75" hidden="false" customHeight="false" outlineLevel="0" collapsed="false">
      <c r="A271" s="349" t="s">
        <v>139</v>
      </c>
      <c r="B271" s="212" t="s">
        <v>1331</v>
      </c>
      <c r="C271" s="347" t="n">
        <v>2989956</v>
      </c>
      <c r="D271" s="347" t="n">
        <v>2995469</v>
      </c>
      <c r="E271" s="519" t="n">
        <v>5513</v>
      </c>
      <c r="F271" s="517" t="n">
        <v>0.2</v>
      </c>
    </row>
    <row r="272" customFormat="false" ht="12.75" hidden="false" customHeight="false" outlineLevel="0" collapsed="false">
      <c r="A272" s="349" t="s">
        <v>152</v>
      </c>
      <c r="B272" s="212" t="s">
        <v>1332</v>
      </c>
      <c r="C272" s="347" t="n">
        <v>1797054</v>
      </c>
      <c r="D272" s="347" t="n">
        <v>2353449</v>
      </c>
      <c r="E272" s="519" t="n">
        <v>556395</v>
      </c>
      <c r="F272" s="517" t="n">
        <v>31</v>
      </c>
    </row>
    <row r="273" customFormat="false" ht="12.75" hidden="false" customHeight="false" outlineLevel="0" collapsed="false">
      <c r="A273" s="349" t="s">
        <v>243</v>
      </c>
      <c r="B273" s="503" t="s">
        <v>1333</v>
      </c>
      <c r="C273" s="347" t="n">
        <v>3130638</v>
      </c>
      <c r="D273" s="347" t="n">
        <v>4407830</v>
      </c>
      <c r="E273" s="519" t="n">
        <v>1277192</v>
      </c>
      <c r="F273" s="517" t="n">
        <v>40.8</v>
      </c>
    </row>
    <row r="274" customFormat="false" ht="12.75" hidden="false" customHeight="false" outlineLevel="0" collapsed="false">
      <c r="A274" s="349" t="s">
        <v>439</v>
      </c>
      <c r="B274" s="503" t="s">
        <v>1334</v>
      </c>
      <c r="C274" s="347" t="n">
        <v>3077014</v>
      </c>
      <c r="D274" s="347" t="n">
        <v>3632973</v>
      </c>
      <c r="E274" s="519" t="n">
        <v>555959</v>
      </c>
      <c r="F274" s="517" t="n">
        <v>18.1</v>
      </c>
    </row>
    <row r="275" customFormat="false" ht="12.75" hidden="false" customHeight="false" outlineLevel="0" collapsed="false">
      <c r="A275" s="349" t="s">
        <v>452</v>
      </c>
      <c r="B275" s="503" t="s">
        <v>1335</v>
      </c>
      <c r="C275" s="347" t="n">
        <v>10257961</v>
      </c>
      <c r="D275" s="347" t="n">
        <v>10856227</v>
      </c>
      <c r="E275" s="519" t="n">
        <v>598266</v>
      </c>
      <c r="F275" s="517" t="n">
        <v>5.8</v>
      </c>
    </row>
    <row r="276" customFormat="false" ht="12.75" hidden="false" customHeight="false" outlineLevel="0" collapsed="false">
      <c r="A276" s="349" t="s">
        <v>465</v>
      </c>
      <c r="B276" s="503" t="s">
        <v>1336</v>
      </c>
      <c r="C276" s="347" t="n">
        <v>123651841</v>
      </c>
      <c r="D276" s="347" t="n">
        <v>144879997</v>
      </c>
      <c r="E276" s="519" t="n">
        <v>21228156</v>
      </c>
      <c r="F276" s="517" t="n">
        <v>17.2</v>
      </c>
    </row>
    <row r="277" customFormat="false" ht="12.75" hidden="false" customHeight="false" outlineLevel="0" collapsed="false">
      <c r="A277" s="349" t="s">
        <v>1337</v>
      </c>
      <c r="B277" s="503" t="s">
        <v>1338</v>
      </c>
      <c r="C277" s="347" t="n">
        <v>4788555</v>
      </c>
      <c r="D277" s="347" t="n">
        <v>9312907</v>
      </c>
      <c r="E277" s="519" t="n">
        <v>4524352</v>
      </c>
      <c r="F277" s="517" t="n">
        <v>94.5</v>
      </c>
    </row>
    <row r="278" customFormat="false" ht="12.75" hidden="false" customHeight="false" outlineLevel="0" collapsed="false">
      <c r="A278" s="349" t="s">
        <v>1839</v>
      </c>
      <c r="B278" s="518" t="s">
        <v>162</v>
      </c>
      <c r="C278" s="347" t="n">
        <v>151060433</v>
      </c>
      <c r="D278" s="347" t="n">
        <v>179944453</v>
      </c>
      <c r="E278" s="519" t="n">
        <v>28884020</v>
      </c>
      <c r="F278" s="517" t="n">
        <v>19.1</v>
      </c>
    </row>
    <row r="279" customFormat="false" ht="12.75" hidden="false" customHeight="false" outlineLevel="0" collapsed="false">
      <c r="A279" s="349"/>
      <c r="B279" s="527"/>
      <c r="C279" s="528"/>
      <c r="D279" s="347"/>
      <c r="E279" s="519"/>
      <c r="F279" s="285"/>
    </row>
    <row r="280" customFormat="false" ht="12.75" hidden="false" customHeight="false" outlineLevel="0" collapsed="false">
      <c r="C280" s="529" t="s">
        <v>1840</v>
      </c>
      <c r="E280" s="344"/>
      <c r="F280" s="344"/>
    </row>
    <row r="281" customFormat="false" ht="12.75" hidden="false" customHeight="false" outlineLevel="0" collapsed="false">
      <c r="A281" s="515" t="s">
        <v>1326</v>
      </c>
      <c r="B281" s="503" t="s">
        <v>1300</v>
      </c>
      <c r="C281" s="347" t="n">
        <v>31810</v>
      </c>
      <c r="D281" s="347" t="n">
        <v>59648</v>
      </c>
      <c r="E281" s="519" t="n">
        <v>27838</v>
      </c>
      <c r="F281" s="517" t="n">
        <v>87.5</v>
      </c>
    </row>
    <row r="282" customFormat="false" ht="12.75" hidden="false" customHeight="false" outlineLevel="0" collapsed="false">
      <c r="A282" s="349" t="s">
        <v>1327</v>
      </c>
      <c r="B282" s="503" t="s">
        <v>1301</v>
      </c>
      <c r="C282" s="347" t="n">
        <v>121525</v>
      </c>
      <c r="D282" s="347" t="n">
        <v>156190</v>
      </c>
      <c r="E282" s="519" t="n">
        <v>34665</v>
      </c>
      <c r="F282" s="517" t="n">
        <v>28.5</v>
      </c>
    </row>
    <row r="283" customFormat="false" ht="12.75" hidden="false" customHeight="false" outlineLevel="0" collapsed="false">
      <c r="A283" s="349" t="s">
        <v>1328</v>
      </c>
      <c r="B283" s="503" t="s">
        <v>1308</v>
      </c>
      <c r="C283" s="347" t="n">
        <v>41112</v>
      </c>
      <c r="D283" s="347" t="n">
        <v>37969</v>
      </c>
      <c r="E283" s="519" t="n">
        <v>-3143</v>
      </c>
      <c r="F283" s="517" t="n">
        <v>-7.6</v>
      </c>
    </row>
    <row r="284" customFormat="false" ht="12.75" hidden="false" customHeight="false" outlineLevel="0" collapsed="false">
      <c r="A284" s="349" t="s">
        <v>349</v>
      </c>
      <c r="B284" s="212" t="s">
        <v>1329</v>
      </c>
      <c r="C284" s="347" t="s">
        <v>812</v>
      </c>
      <c r="D284" s="347" t="s">
        <v>812</v>
      </c>
      <c r="E284" s="530" t="s">
        <v>812</v>
      </c>
      <c r="F284" s="517" t="s">
        <v>690</v>
      </c>
    </row>
    <row r="285" customFormat="false" ht="12.75" hidden="false" customHeight="false" outlineLevel="0" collapsed="false">
      <c r="A285" s="349" t="s">
        <v>116</v>
      </c>
      <c r="B285" s="212" t="s">
        <v>1330</v>
      </c>
      <c r="C285" s="347" t="n">
        <v>2</v>
      </c>
      <c r="D285" s="347" t="n">
        <v>90</v>
      </c>
      <c r="E285" s="519" t="n">
        <v>88</v>
      </c>
      <c r="F285" s="517" t="n">
        <v>4400</v>
      </c>
    </row>
    <row r="286" customFormat="false" ht="12.75" hidden="false" customHeight="false" outlineLevel="0" collapsed="false">
      <c r="A286" s="349" t="s">
        <v>139</v>
      </c>
      <c r="B286" s="212" t="s">
        <v>1331</v>
      </c>
      <c r="C286" s="347" t="n">
        <v>31808</v>
      </c>
      <c r="D286" s="347" t="n">
        <v>59556</v>
      </c>
      <c r="E286" s="519" t="n">
        <v>27748</v>
      </c>
      <c r="F286" s="517" t="n">
        <v>87.2</v>
      </c>
    </row>
    <row r="287" customFormat="false" ht="12.75" hidden="false" customHeight="false" outlineLevel="0" collapsed="false">
      <c r="A287" s="349" t="s">
        <v>152</v>
      </c>
      <c r="B287" s="212" t="s">
        <v>1332</v>
      </c>
      <c r="C287" s="347" t="s">
        <v>812</v>
      </c>
      <c r="D287" s="347" t="n">
        <v>2</v>
      </c>
      <c r="E287" s="519" t="n">
        <v>2</v>
      </c>
      <c r="F287" s="517" t="s">
        <v>690</v>
      </c>
    </row>
    <row r="288" customFormat="false" ht="12.75" hidden="false" customHeight="false" outlineLevel="0" collapsed="false">
      <c r="A288" s="349" t="s">
        <v>243</v>
      </c>
      <c r="B288" s="503" t="s">
        <v>1333</v>
      </c>
      <c r="C288" s="347" t="s">
        <v>812</v>
      </c>
      <c r="D288" s="347" t="s">
        <v>812</v>
      </c>
      <c r="E288" s="530" t="s">
        <v>812</v>
      </c>
      <c r="F288" s="517" t="s">
        <v>690</v>
      </c>
    </row>
    <row r="289" customFormat="false" ht="12.75" hidden="false" customHeight="false" outlineLevel="0" collapsed="false">
      <c r="A289" s="349" t="s">
        <v>439</v>
      </c>
      <c r="B289" s="503" t="s">
        <v>1334</v>
      </c>
      <c r="C289" s="347" t="n">
        <v>80416</v>
      </c>
      <c r="D289" s="347" t="n">
        <v>118220</v>
      </c>
      <c r="E289" s="519" t="n">
        <v>37804</v>
      </c>
      <c r="F289" s="517" t="n">
        <v>47</v>
      </c>
    </row>
    <row r="290" customFormat="false" ht="12.75" hidden="false" customHeight="false" outlineLevel="0" collapsed="false">
      <c r="A290" s="349" t="s">
        <v>452</v>
      </c>
      <c r="B290" s="503" t="s">
        <v>1335</v>
      </c>
      <c r="C290" s="347" t="n">
        <v>588</v>
      </c>
      <c r="D290" s="347" t="n">
        <v>27</v>
      </c>
      <c r="E290" s="519" t="n">
        <v>-561</v>
      </c>
      <c r="F290" s="517" t="n">
        <v>-95.4</v>
      </c>
    </row>
    <row r="291" customFormat="false" ht="12.75" hidden="false" customHeight="false" outlineLevel="0" collapsed="false">
      <c r="A291" s="349" t="s">
        <v>465</v>
      </c>
      <c r="B291" s="503" t="s">
        <v>1336</v>
      </c>
      <c r="C291" s="347" t="n">
        <v>40524</v>
      </c>
      <c r="D291" s="347" t="n">
        <v>37942</v>
      </c>
      <c r="E291" s="519" t="n">
        <v>-2582</v>
      </c>
      <c r="F291" s="517" t="n">
        <v>-6.4</v>
      </c>
    </row>
    <row r="292" customFormat="false" ht="12.75" hidden="false" customHeight="false" outlineLevel="0" collapsed="false">
      <c r="A292" s="349" t="s">
        <v>1337</v>
      </c>
      <c r="B292" s="503" t="s">
        <v>1338</v>
      </c>
      <c r="C292" s="347" t="n">
        <v>754075</v>
      </c>
      <c r="D292" s="347" t="n">
        <v>135</v>
      </c>
      <c r="E292" s="519" t="n">
        <v>-753940</v>
      </c>
      <c r="F292" s="517" t="n">
        <v>-100</v>
      </c>
    </row>
    <row r="293" customFormat="false" ht="12.75" hidden="false" customHeight="false" outlineLevel="0" collapsed="false">
      <c r="A293" s="349" t="s">
        <v>1839</v>
      </c>
      <c r="B293" s="518" t="s">
        <v>162</v>
      </c>
      <c r="C293" s="347" t="n">
        <v>907412</v>
      </c>
      <c r="D293" s="347" t="n">
        <v>215972</v>
      </c>
      <c r="E293" s="519" t="n">
        <v>-691440</v>
      </c>
      <c r="F293" s="517" t="n">
        <v>-76.2</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2">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497" t="s">
        <v>1834</v>
      </c>
      <c r="B1" s="497"/>
      <c r="C1" s="497"/>
      <c r="D1" s="497"/>
      <c r="E1" s="497"/>
      <c r="F1" s="497"/>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41</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59228030</v>
      </c>
      <c r="D11" s="213" t="n">
        <v>60893421</v>
      </c>
      <c r="E11" s="516" t="n">
        <v>1665391</v>
      </c>
      <c r="F11" s="517" t="n">
        <v>2.8</v>
      </c>
    </row>
    <row r="12" customFormat="false" ht="12.75" hidden="false" customHeight="true" outlineLevel="0" collapsed="false">
      <c r="A12" s="349" t="s">
        <v>1327</v>
      </c>
      <c r="B12" s="503" t="s">
        <v>1301</v>
      </c>
      <c r="C12" s="347" t="n">
        <v>585265407</v>
      </c>
      <c r="D12" s="347" t="n">
        <v>697317877</v>
      </c>
      <c r="E12" s="516" t="n">
        <v>112052470</v>
      </c>
      <c r="F12" s="517" t="n">
        <v>19.1</v>
      </c>
    </row>
    <row r="13" customFormat="false" ht="12.75" hidden="false" customHeight="true" outlineLevel="0" collapsed="false">
      <c r="A13" s="349" t="s">
        <v>1328</v>
      </c>
      <c r="B13" s="503" t="s">
        <v>1308</v>
      </c>
      <c r="C13" s="347" t="n">
        <v>469467233</v>
      </c>
      <c r="D13" s="347" t="n">
        <v>545112606</v>
      </c>
      <c r="E13" s="516" t="n">
        <v>75645373</v>
      </c>
      <c r="F13" s="517" t="n">
        <v>16.1</v>
      </c>
    </row>
    <row r="14" customFormat="false" ht="12.75" hidden="false" customHeight="true" outlineLevel="0" collapsed="false">
      <c r="A14" s="349" t="s">
        <v>349</v>
      </c>
      <c r="B14" s="212" t="s">
        <v>1329</v>
      </c>
      <c r="C14" s="347" t="n">
        <v>1447696</v>
      </c>
      <c r="D14" s="347" t="n">
        <v>1275379</v>
      </c>
      <c r="E14" s="516" t="n">
        <v>-172317</v>
      </c>
      <c r="F14" s="517" t="n">
        <v>-11.9</v>
      </c>
    </row>
    <row r="15" customFormat="false" ht="12.75" hidden="false" customHeight="true" outlineLevel="0" collapsed="false">
      <c r="A15" s="349" t="s">
        <v>116</v>
      </c>
      <c r="B15" s="212" t="s">
        <v>1330</v>
      </c>
      <c r="C15" s="347" t="n">
        <v>15259778</v>
      </c>
      <c r="D15" s="347" t="n">
        <v>15826243</v>
      </c>
      <c r="E15" s="516" t="n">
        <v>566465</v>
      </c>
      <c r="F15" s="517" t="n">
        <v>3.7</v>
      </c>
    </row>
    <row r="16" customFormat="false" ht="12.75" hidden="false" customHeight="true" outlineLevel="0" collapsed="false">
      <c r="A16" s="349" t="s">
        <v>139</v>
      </c>
      <c r="B16" s="212" t="s">
        <v>1331</v>
      </c>
      <c r="C16" s="347" t="n">
        <v>33998923</v>
      </c>
      <c r="D16" s="347" t="n">
        <v>34666700</v>
      </c>
      <c r="E16" s="516" t="n">
        <v>667777</v>
      </c>
      <c r="F16" s="517" t="n">
        <v>2</v>
      </c>
    </row>
    <row r="17" customFormat="false" ht="12.75" hidden="false" customHeight="true" outlineLevel="0" collapsed="false">
      <c r="A17" s="349" t="s">
        <v>152</v>
      </c>
      <c r="B17" s="212" t="s">
        <v>1332</v>
      </c>
      <c r="C17" s="347" t="n">
        <v>8521609</v>
      </c>
      <c r="D17" s="347" t="n">
        <v>9125106</v>
      </c>
      <c r="E17" s="516" t="n">
        <v>603497</v>
      </c>
      <c r="F17" s="517" t="n">
        <v>7.1</v>
      </c>
    </row>
    <row r="18" customFormat="false" ht="12.75" hidden="false" customHeight="true" outlineLevel="0" collapsed="false">
      <c r="A18" s="349" t="s">
        <v>243</v>
      </c>
      <c r="B18" s="503" t="s">
        <v>1333</v>
      </c>
      <c r="C18" s="347" t="n">
        <v>66913763</v>
      </c>
      <c r="D18" s="347" t="n">
        <v>80797786</v>
      </c>
      <c r="E18" s="516" t="n">
        <v>13884023</v>
      </c>
      <c r="F18" s="517" t="n">
        <v>20.7</v>
      </c>
    </row>
    <row r="19" customFormat="false" ht="12.75" hidden="false" customHeight="true" outlineLevel="0" collapsed="false">
      <c r="A19" s="349" t="s">
        <v>439</v>
      </c>
      <c r="B19" s="503" t="s">
        <v>1334</v>
      </c>
      <c r="C19" s="347" t="n">
        <v>48884409</v>
      </c>
      <c r="D19" s="347" t="n">
        <v>71407524</v>
      </c>
      <c r="E19" s="516" t="n">
        <v>22523115</v>
      </c>
      <c r="F19" s="517" t="n">
        <v>46.1</v>
      </c>
    </row>
    <row r="20" customFormat="false" ht="12.75" hidden="false" customHeight="true" outlineLevel="0" collapsed="false">
      <c r="A20" s="349" t="s">
        <v>452</v>
      </c>
      <c r="B20" s="503" t="s">
        <v>1335</v>
      </c>
      <c r="C20" s="347" t="n">
        <v>67314209</v>
      </c>
      <c r="D20" s="347" t="n">
        <v>81475717</v>
      </c>
      <c r="E20" s="516" t="n">
        <v>14161508</v>
      </c>
      <c r="F20" s="517" t="n">
        <v>21</v>
      </c>
    </row>
    <row r="21" customFormat="false" ht="12.75" hidden="false" customHeight="true" outlineLevel="0" collapsed="false">
      <c r="A21" s="349" t="s">
        <v>465</v>
      </c>
      <c r="B21" s="503" t="s">
        <v>1336</v>
      </c>
      <c r="C21" s="347" t="n">
        <v>402153004</v>
      </c>
      <c r="D21" s="347" t="n">
        <v>463636869</v>
      </c>
      <c r="E21" s="516" t="n">
        <v>61483865</v>
      </c>
      <c r="F21" s="517" t="n">
        <v>15.3</v>
      </c>
    </row>
    <row r="22" customFormat="false" ht="12.75" hidden="false" customHeight="true" outlineLevel="0" collapsed="false">
      <c r="A22" s="349" t="s">
        <v>1337</v>
      </c>
      <c r="B22" s="503" t="s">
        <v>1338</v>
      </c>
      <c r="C22" s="347" t="n">
        <v>22897219</v>
      </c>
      <c r="D22" s="347" t="n">
        <v>51986906</v>
      </c>
      <c r="E22" s="516" t="n">
        <v>29089687</v>
      </c>
      <c r="F22" s="517" t="n">
        <v>127</v>
      </c>
    </row>
    <row r="23" customFormat="false" ht="12.75" hidden="false" customHeight="true" outlineLevel="0" collapsed="false">
      <c r="A23" s="349" t="s">
        <v>1839</v>
      </c>
      <c r="B23" s="518" t="s">
        <v>162</v>
      </c>
      <c r="C23" s="347" t="n">
        <v>667390669</v>
      </c>
      <c r="D23" s="347" t="n">
        <v>810198284</v>
      </c>
      <c r="E23" s="516" t="n">
        <v>142807615</v>
      </c>
      <c r="F23" s="517" t="n">
        <v>21.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213" t="n">
        <v>6422054</v>
      </c>
      <c r="D26" s="213" t="n">
        <v>6575503</v>
      </c>
      <c r="E26" s="516" t="n">
        <v>153449</v>
      </c>
      <c r="F26" s="517" t="n">
        <v>2.4</v>
      </c>
    </row>
    <row r="27" customFormat="false" ht="12.75" hidden="false" customHeight="true" outlineLevel="0" collapsed="false">
      <c r="A27" s="349" t="s">
        <v>1327</v>
      </c>
      <c r="B27" s="503" t="s">
        <v>1301</v>
      </c>
      <c r="C27" s="347" t="n">
        <v>95760732</v>
      </c>
      <c r="D27" s="347" t="n">
        <v>113026801</v>
      </c>
      <c r="E27" s="516" t="n">
        <v>17266069</v>
      </c>
      <c r="F27" s="517" t="n">
        <v>18</v>
      </c>
    </row>
    <row r="28" customFormat="false" ht="12.75" hidden="false" customHeight="true" outlineLevel="0" collapsed="false">
      <c r="A28" s="349" t="s">
        <v>1328</v>
      </c>
      <c r="B28" s="503" t="s">
        <v>1308</v>
      </c>
      <c r="C28" s="347" t="n">
        <v>85998384</v>
      </c>
      <c r="D28" s="347" t="n">
        <v>99817592</v>
      </c>
      <c r="E28" s="516" t="n">
        <v>13819208</v>
      </c>
      <c r="F28" s="517" t="n">
        <v>16.1</v>
      </c>
    </row>
    <row r="29" customFormat="false" ht="12.75" hidden="false" customHeight="true" outlineLevel="0" collapsed="false">
      <c r="A29" s="349" t="s">
        <v>349</v>
      </c>
      <c r="B29" s="212" t="s">
        <v>1329</v>
      </c>
      <c r="C29" s="347" t="n">
        <v>24296</v>
      </c>
      <c r="D29" s="347" t="n">
        <v>16366</v>
      </c>
      <c r="E29" s="516" t="n">
        <v>-7930</v>
      </c>
      <c r="F29" s="517" t="n">
        <v>-32.6</v>
      </c>
    </row>
    <row r="30" customFormat="false" ht="12.75" hidden="false" customHeight="true" outlineLevel="0" collapsed="false">
      <c r="A30" s="349" t="s">
        <v>116</v>
      </c>
      <c r="B30" s="212" t="s">
        <v>1330</v>
      </c>
      <c r="C30" s="347" t="n">
        <v>1591431</v>
      </c>
      <c r="D30" s="347" t="n">
        <v>1617904</v>
      </c>
      <c r="E30" s="516" t="n">
        <v>26473</v>
      </c>
      <c r="F30" s="517" t="n">
        <v>1.7</v>
      </c>
    </row>
    <row r="31" customFormat="false" ht="12.75" hidden="false" customHeight="true" outlineLevel="0" collapsed="false">
      <c r="A31" s="349" t="s">
        <v>139</v>
      </c>
      <c r="B31" s="212" t="s">
        <v>1331</v>
      </c>
      <c r="C31" s="347" t="n">
        <v>4091428</v>
      </c>
      <c r="D31" s="347" t="n">
        <v>4181639</v>
      </c>
      <c r="E31" s="516" t="n">
        <v>90211</v>
      </c>
      <c r="F31" s="517" t="n">
        <v>2.2</v>
      </c>
    </row>
    <row r="32" customFormat="false" ht="12.75" hidden="false" customHeight="true" outlineLevel="0" collapsed="false">
      <c r="A32" s="349" t="s">
        <v>152</v>
      </c>
      <c r="B32" s="212" t="s">
        <v>1332</v>
      </c>
      <c r="C32" s="347" t="n">
        <v>714897</v>
      </c>
      <c r="D32" s="347" t="n">
        <v>759600</v>
      </c>
      <c r="E32" s="516" t="n">
        <v>44703</v>
      </c>
      <c r="F32" s="517" t="n">
        <v>6.3</v>
      </c>
    </row>
    <row r="33" customFormat="false" ht="12.75" hidden="false" customHeight="true" outlineLevel="0" collapsed="false">
      <c r="A33" s="349" t="s">
        <v>243</v>
      </c>
      <c r="B33" s="503" t="s">
        <v>1333</v>
      </c>
      <c r="C33" s="347" t="n">
        <v>5124047</v>
      </c>
      <c r="D33" s="347" t="n">
        <v>5723637</v>
      </c>
      <c r="E33" s="516" t="n">
        <v>599590</v>
      </c>
      <c r="F33" s="517" t="n">
        <v>11.7</v>
      </c>
    </row>
    <row r="34" customFormat="false" ht="12.75" hidden="false" customHeight="true" outlineLevel="0" collapsed="false">
      <c r="A34" s="349" t="s">
        <v>439</v>
      </c>
      <c r="B34" s="503" t="s">
        <v>1334</v>
      </c>
      <c r="C34" s="347" t="n">
        <v>4638293</v>
      </c>
      <c r="D34" s="347" t="n">
        <v>7485566</v>
      </c>
      <c r="E34" s="516" t="n">
        <v>2847273</v>
      </c>
      <c r="F34" s="517" t="n">
        <v>61.4</v>
      </c>
    </row>
    <row r="35" customFormat="false" ht="12.75" hidden="false" customHeight="true" outlineLevel="0" collapsed="false">
      <c r="A35" s="349" t="s">
        <v>452</v>
      </c>
      <c r="B35" s="503" t="s">
        <v>1335</v>
      </c>
      <c r="C35" s="347" t="n">
        <v>12351793</v>
      </c>
      <c r="D35" s="347" t="n">
        <v>13918650</v>
      </c>
      <c r="E35" s="516" t="n">
        <v>1566857</v>
      </c>
      <c r="F35" s="517" t="n">
        <v>12.7</v>
      </c>
    </row>
    <row r="36" customFormat="false" ht="12.75" hidden="false" customHeight="true" outlineLevel="0" collapsed="false">
      <c r="A36" s="349" t="s">
        <v>465</v>
      </c>
      <c r="B36" s="503" t="s">
        <v>1336</v>
      </c>
      <c r="C36" s="347" t="n">
        <v>73646588</v>
      </c>
      <c r="D36" s="347" t="n">
        <v>85898945</v>
      </c>
      <c r="E36" s="516" t="n">
        <v>12252357</v>
      </c>
      <c r="F36" s="517" t="n">
        <v>16.6</v>
      </c>
    </row>
    <row r="37" customFormat="false" ht="12.75" hidden="false" customHeight="true" outlineLevel="0" collapsed="false">
      <c r="A37" s="349" t="s">
        <v>1337</v>
      </c>
      <c r="B37" s="503" t="s">
        <v>1338</v>
      </c>
      <c r="C37" s="347" t="n">
        <v>4825678</v>
      </c>
      <c r="D37" s="347" t="n">
        <v>8772345</v>
      </c>
      <c r="E37" s="516" t="n">
        <v>3946667</v>
      </c>
      <c r="F37" s="517" t="n">
        <v>81.8</v>
      </c>
    </row>
    <row r="38" customFormat="false" ht="12.75" hidden="false" customHeight="true" outlineLevel="0" collapsed="false">
      <c r="A38" s="349" t="s">
        <v>1839</v>
      </c>
      <c r="B38" s="518" t="s">
        <v>162</v>
      </c>
      <c r="C38" s="347" t="n">
        <v>107008471</v>
      </c>
      <c r="D38" s="347" t="n">
        <v>128374654</v>
      </c>
      <c r="E38" s="516" t="n">
        <v>21366183</v>
      </c>
      <c r="F38" s="517" t="n">
        <v>20</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213" t="n">
        <v>6612565</v>
      </c>
      <c r="D41" s="213" t="n">
        <v>6792403</v>
      </c>
      <c r="E41" s="516" t="n">
        <v>179838</v>
      </c>
      <c r="F41" s="517" t="n">
        <v>2.7</v>
      </c>
    </row>
    <row r="42" customFormat="false" ht="12.75" hidden="false" customHeight="true" outlineLevel="0" collapsed="false">
      <c r="A42" s="349" t="s">
        <v>1327</v>
      </c>
      <c r="B42" s="503" t="s">
        <v>1301</v>
      </c>
      <c r="C42" s="347" t="n">
        <v>96303490</v>
      </c>
      <c r="D42" s="347" t="n">
        <v>114389661</v>
      </c>
      <c r="E42" s="516" t="n">
        <v>18086171</v>
      </c>
      <c r="F42" s="517" t="n">
        <v>18.8</v>
      </c>
    </row>
    <row r="43" customFormat="false" ht="12.75" hidden="false" customHeight="true" outlineLevel="0" collapsed="false">
      <c r="A43" s="349" t="s">
        <v>1328</v>
      </c>
      <c r="B43" s="503" t="s">
        <v>1308</v>
      </c>
      <c r="C43" s="347" t="n">
        <v>81091375</v>
      </c>
      <c r="D43" s="347" t="n">
        <v>94429221</v>
      </c>
      <c r="E43" s="516" t="n">
        <v>13337846</v>
      </c>
      <c r="F43" s="517" t="n">
        <v>16.4</v>
      </c>
    </row>
    <row r="44" customFormat="false" ht="12.75" hidden="false" customHeight="true" outlineLevel="0" collapsed="false">
      <c r="A44" s="349" t="s">
        <v>349</v>
      </c>
      <c r="B44" s="212" t="s">
        <v>1329</v>
      </c>
      <c r="C44" s="347" t="n">
        <v>44841</v>
      </c>
      <c r="D44" s="347" t="n">
        <v>40441</v>
      </c>
      <c r="E44" s="516" t="n">
        <v>-4400</v>
      </c>
      <c r="F44" s="517" t="n">
        <v>-9.8</v>
      </c>
    </row>
    <row r="45" customFormat="false" ht="12.75" hidden="false" customHeight="true" outlineLevel="0" collapsed="false">
      <c r="A45" s="349" t="s">
        <v>116</v>
      </c>
      <c r="B45" s="212" t="s">
        <v>1330</v>
      </c>
      <c r="C45" s="347" t="n">
        <v>1983398</v>
      </c>
      <c r="D45" s="347" t="n">
        <v>1966705</v>
      </c>
      <c r="E45" s="516" t="n">
        <v>-16693</v>
      </c>
      <c r="F45" s="517" t="n">
        <v>-0.8</v>
      </c>
    </row>
    <row r="46" customFormat="false" ht="12.75" hidden="false" customHeight="true" outlineLevel="0" collapsed="false">
      <c r="A46" s="349" t="s">
        <v>139</v>
      </c>
      <c r="B46" s="212" t="s">
        <v>1331</v>
      </c>
      <c r="C46" s="347" t="n">
        <v>3794861</v>
      </c>
      <c r="D46" s="347" t="n">
        <v>3988529</v>
      </c>
      <c r="E46" s="516" t="n">
        <v>193668</v>
      </c>
      <c r="F46" s="517" t="n">
        <v>5.1</v>
      </c>
    </row>
    <row r="47" customFormat="false" ht="12.75" hidden="false" customHeight="true" outlineLevel="0" collapsed="false">
      <c r="A47" s="349" t="s">
        <v>152</v>
      </c>
      <c r="B47" s="212" t="s">
        <v>1332</v>
      </c>
      <c r="C47" s="347" t="n">
        <v>789460</v>
      </c>
      <c r="D47" s="347" t="n">
        <v>796721</v>
      </c>
      <c r="E47" s="516" t="n">
        <v>7261</v>
      </c>
      <c r="F47" s="517" t="n">
        <v>0.9</v>
      </c>
    </row>
    <row r="48" customFormat="false" ht="12.75" hidden="false" customHeight="true" outlineLevel="0" collapsed="false">
      <c r="A48" s="349" t="s">
        <v>243</v>
      </c>
      <c r="B48" s="503" t="s">
        <v>1333</v>
      </c>
      <c r="C48" s="347" t="n">
        <v>11297461</v>
      </c>
      <c r="D48" s="347" t="n">
        <v>14629803</v>
      </c>
      <c r="E48" s="516" t="n">
        <v>3332342</v>
      </c>
      <c r="F48" s="517" t="n">
        <v>29.5</v>
      </c>
    </row>
    <row r="49" customFormat="false" ht="12.75" hidden="false" customHeight="true" outlineLevel="0" collapsed="false">
      <c r="A49" s="349" t="s">
        <v>439</v>
      </c>
      <c r="B49" s="503" t="s">
        <v>1334</v>
      </c>
      <c r="C49" s="347" t="n">
        <v>3914658</v>
      </c>
      <c r="D49" s="347" t="n">
        <v>5330637</v>
      </c>
      <c r="E49" s="516" t="n">
        <v>1415979</v>
      </c>
      <c r="F49" s="517" t="n">
        <v>36.2</v>
      </c>
    </row>
    <row r="50" customFormat="false" ht="12.75" hidden="false" customHeight="true" outlineLevel="0" collapsed="false">
      <c r="A50" s="349" t="s">
        <v>452</v>
      </c>
      <c r="B50" s="503" t="s">
        <v>1335</v>
      </c>
      <c r="C50" s="347" t="n">
        <v>7990012</v>
      </c>
      <c r="D50" s="347" t="n">
        <v>10129511</v>
      </c>
      <c r="E50" s="516" t="n">
        <v>2139499</v>
      </c>
      <c r="F50" s="517" t="n">
        <v>26.8</v>
      </c>
    </row>
    <row r="51" customFormat="false" ht="12.75" hidden="false" customHeight="true" outlineLevel="0" collapsed="false">
      <c r="A51" s="349" t="s">
        <v>465</v>
      </c>
      <c r="B51" s="503" t="s">
        <v>1336</v>
      </c>
      <c r="C51" s="347" t="n">
        <v>73101358</v>
      </c>
      <c r="D51" s="347" t="n">
        <v>84299714</v>
      </c>
      <c r="E51" s="516" t="n">
        <v>11198356</v>
      </c>
      <c r="F51" s="517" t="n">
        <v>15.3</v>
      </c>
    </row>
    <row r="52" customFormat="false" ht="12.75" hidden="false" customHeight="true" outlineLevel="0" collapsed="false">
      <c r="A52" s="349" t="s">
        <v>1337</v>
      </c>
      <c r="B52" s="503" t="s">
        <v>1338</v>
      </c>
      <c r="C52" s="347" t="n">
        <v>4374467</v>
      </c>
      <c r="D52" s="347" t="n">
        <v>10408665</v>
      </c>
      <c r="E52" s="516" t="n">
        <v>6034198</v>
      </c>
      <c r="F52" s="517" t="n">
        <v>137.9</v>
      </c>
    </row>
    <row r="53" customFormat="false" ht="12.75" hidden="false" customHeight="true" outlineLevel="0" collapsed="false">
      <c r="A53" s="349" t="s">
        <v>1839</v>
      </c>
      <c r="B53" s="518" t="s">
        <v>162</v>
      </c>
      <c r="C53" s="347" t="n">
        <v>107290523</v>
      </c>
      <c r="D53" s="347" t="n">
        <v>131590741</v>
      </c>
      <c r="E53" s="516" t="n">
        <v>24300218</v>
      </c>
      <c r="F53" s="517" t="n">
        <v>22.6</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213" t="n">
        <v>1093409</v>
      </c>
      <c r="D56" s="213" t="n">
        <v>1224484</v>
      </c>
      <c r="E56" s="516" t="n">
        <v>131075</v>
      </c>
      <c r="F56" s="517" t="n">
        <v>12</v>
      </c>
    </row>
    <row r="57" customFormat="false" ht="12.75" hidden="false" customHeight="false" outlineLevel="0" collapsed="false">
      <c r="A57" s="349" t="s">
        <v>1327</v>
      </c>
      <c r="B57" s="503" t="s">
        <v>1301</v>
      </c>
      <c r="C57" s="347" t="n">
        <v>6801333</v>
      </c>
      <c r="D57" s="347" t="n">
        <v>7458825</v>
      </c>
      <c r="E57" s="516" t="n">
        <v>657492</v>
      </c>
      <c r="F57" s="517" t="n">
        <v>9.7</v>
      </c>
    </row>
    <row r="58" customFormat="false" ht="12.75" hidden="false" customHeight="false" outlineLevel="0" collapsed="false">
      <c r="A58" s="349" t="s">
        <v>1328</v>
      </c>
      <c r="B58" s="503" t="s">
        <v>1308</v>
      </c>
      <c r="C58" s="347" t="n">
        <v>6486138</v>
      </c>
      <c r="D58" s="347" t="n">
        <v>7051441</v>
      </c>
      <c r="E58" s="516" t="n">
        <v>565303</v>
      </c>
      <c r="F58" s="517" t="n">
        <v>8.7</v>
      </c>
    </row>
    <row r="59" customFormat="false" ht="12.75" hidden="false" customHeight="false" outlineLevel="0" collapsed="false">
      <c r="A59" s="349" t="s">
        <v>349</v>
      </c>
      <c r="B59" s="212" t="s">
        <v>1329</v>
      </c>
      <c r="C59" s="347" t="n">
        <v>1361</v>
      </c>
      <c r="D59" s="347" t="n">
        <v>4724</v>
      </c>
      <c r="E59" s="516" t="n">
        <v>3363</v>
      </c>
      <c r="F59" s="517" t="n">
        <v>247.1</v>
      </c>
    </row>
    <row r="60" customFormat="false" ht="12.75" hidden="false" customHeight="false" outlineLevel="0" collapsed="false">
      <c r="A60" s="349" t="s">
        <v>116</v>
      </c>
      <c r="B60" s="212" t="s">
        <v>1330</v>
      </c>
      <c r="C60" s="347" t="n">
        <v>198069</v>
      </c>
      <c r="D60" s="347" t="n">
        <v>236276</v>
      </c>
      <c r="E60" s="516" t="n">
        <v>38207</v>
      </c>
      <c r="F60" s="517" t="n">
        <v>19.3</v>
      </c>
    </row>
    <row r="61" customFormat="false" ht="12.75" hidden="false" customHeight="false" outlineLevel="0" collapsed="false">
      <c r="A61" s="349" t="s">
        <v>139</v>
      </c>
      <c r="B61" s="212" t="s">
        <v>1331</v>
      </c>
      <c r="C61" s="347" t="n">
        <v>597941</v>
      </c>
      <c r="D61" s="347" t="n">
        <v>626150</v>
      </c>
      <c r="E61" s="516" t="n">
        <v>28209</v>
      </c>
      <c r="F61" s="517" t="n">
        <v>4.7</v>
      </c>
    </row>
    <row r="62" customFormat="false" ht="12.75" hidden="false" customHeight="false" outlineLevel="0" collapsed="false">
      <c r="A62" s="349" t="s">
        <v>152</v>
      </c>
      <c r="B62" s="212" t="s">
        <v>1332</v>
      </c>
      <c r="C62" s="347" t="n">
        <v>296036</v>
      </c>
      <c r="D62" s="347" t="n">
        <v>357331</v>
      </c>
      <c r="E62" s="516" t="n">
        <v>61295</v>
      </c>
      <c r="F62" s="517" t="n">
        <v>20.7</v>
      </c>
    </row>
    <row r="63" customFormat="false" ht="12.75" hidden="false" customHeight="true" outlineLevel="0" collapsed="false">
      <c r="A63" s="349" t="s">
        <v>243</v>
      </c>
      <c r="B63" s="503" t="s">
        <v>1333</v>
      </c>
      <c r="C63" s="347" t="n">
        <v>115911</v>
      </c>
      <c r="D63" s="347" t="n">
        <v>137053</v>
      </c>
      <c r="E63" s="516" t="n">
        <v>21142</v>
      </c>
      <c r="F63" s="517" t="n">
        <v>18.2</v>
      </c>
    </row>
    <row r="64" customFormat="false" ht="12.75" hidden="false" customHeight="false" outlineLevel="0" collapsed="false">
      <c r="A64" s="349" t="s">
        <v>439</v>
      </c>
      <c r="B64" s="503" t="s">
        <v>1334</v>
      </c>
      <c r="C64" s="347" t="n">
        <v>199278</v>
      </c>
      <c r="D64" s="347" t="n">
        <v>270335</v>
      </c>
      <c r="E64" s="516" t="n">
        <v>71057</v>
      </c>
      <c r="F64" s="517" t="n">
        <v>35.7</v>
      </c>
    </row>
    <row r="65" customFormat="false" ht="12.75" hidden="false" customHeight="false" outlineLevel="0" collapsed="false">
      <c r="A65" s="349" t="s">
        <v>452</v>
      </c>
      <c r="B65" s="503" t="s">
        <v>1335</v>
      </c>
      <c r="C65" s="347" t="n">
        <v>827596</v>
      </c>
      <c r="D65" s="347" t="n">
        <v>902540</v>
      </c>
      <c r="E65" s="516" t="n">
        <v>74944</v>
      </c>
      <c r="F65" s="517" t="n">
        <v>9.1</v>
      </c>
    </row>
    <row r="66" customFormat="false" ht="12.75" hidden="false" customHeight="false" outlineLevel="0" collapsed="false">
      <c r="A66" s="349" t="s">
        <v>465</v>
      </c>
      <c r="B66" s="503" t="s">
        <v>1336</v>
      </c>
      <c r="C66" s="347" t="n">
        <v>5658538</v>
      </c>
      <c r="D66" s="347" t="n">
        <v>6148895</v>
      </c>
      <c r="E66" s="516" t="n">
        <v>490357</v>
      </c>
      <c r="F66" s="517" t="n">
        <v>8.7</v>
      </c>
    </row>
    <row r="67" customFormat="false" ht="12.75" hidden="false" customHeight="false" outlineLevel="0" collapsed="false">
      <c r="A67" s="349" t="s">
        <v>1337</v>
      </c>
      <c r="B67" s="503" t="s">
        <v>1338</v>
      </c>
      <c r="C67" s="347" t="n">
        <v>438181</v>
      </c>
      <c r="D67" s="347" t="n">
        <v>995915</v>
      </c>
      <c r="E67" s="516" t="n">
        <v>557734</v>
      </c>
      <c r="F67" s="517" t="n">
        <v>127.3</v>
      </c>
    </row>
    <row r="68" customFormat="false" ht="12.75" hidden="false" customHeight="true" outlineLevel="0" collapsed="false">
      <c r="A68" s="349" t="s">
        <v>1839</v>
      </c>
      <c r="B68" s="518" t="s">
        <v>162</v>
      </c>
      <c r="C68" s="347" t="n">
        <v>8332916</v>
      </c>
      <c r="D68" s="347" t="n">
        <v>9679225</v>
      </c>
      <c r="E68" s="516" t="n">
        <v>1346309</v>
      </c>
      <c r="F68" s="517" t="n">
        <v>16.2</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213" t="n">
        <v>980401</v>
      </c>
      <c r="D71" s="213" t="n">
        <v>1254174</v>
      </c>
      <c r="E71" s="516" t="n">
        <v>273773</v>
      </c>
      <c r="F71" s="517" t="n">
        <v>27.9</v>
      </c>
    </row>
    <row r="72" customFormat="false" ht="12.75" hidden="false" customHeight="false" outlineLevel="0" collapsed="false">
      <c r="A72" s="349" t="s">
        <v>1327</v>
      </c>
      <c r="B72" s="503" t="s">
        <v>1301</v>
      </c>
      <c r="C72" s="347" t="n">
        <v>10261361</v>
      </c>
      <c r="D72" s="347" t="n">
        <v>12486528</v>
      </c>
      <c r="E72" s="516" t="n">
        <v>2225167</v>
      </c>
      <c r="F72" s="517" t="n">
        <v>21.7</v>
      </c>
    </row>
    <row r="73" customFormat="false" ht="12.75" hidden="false" customHeight="false" outlineLevel="0" collapsed="false">
      <c r="A73" s="349" t="s">
        <v>1328</v>
      </c>
      <c r="B73" s="503" t="s">
        <v>1308</v>
      </c>
      <c r="C73" s="347" t="n">
        <v>5616205</v>
      </c>
      <c r="D73" s="347" t="n">
        <v>6740468</v>
      </c>
      <c r="E73" s="516" t="n">
        <v>1124263</v>
      </c>
      <c r="F73" s="517" t="n">
        <v>20</v>
      </c>
    </row>
    <row r="74" customFormat="false" ht="12.75" hidden="false" customHeight="false" outlineLevel="0" collapsed="false">
      <c r="A74" s="349" t="s">
        <v>349</v>
      </c>
      <c r="B74" s="212" t="s">
        <v>1329</v>
      </c>
      <c r="C74" s="347" t="n">
        <v>47162</v>
      </c>
      <c r="D74" s="347" t="n">
        <v>17304</v>
      </c>
      <c r="E74" s="516" t="n">
        <v>-29858</v>
      </c>
      <c r="F74" s="517" t="n">
        <v>-63.3</v>
      </c>
    </row>
    <row r="75" customFormat="false" ht="12.75" hidden="false" customHeight="false" outlineLevel="0" collapsed="false">
      <c r="A75" s="349" t="s">
        <v>116</v>
      </c>
      <c r="B75" s="212" t="s">
        <v>1330</v>
      </c>
      <c r="C75" s="347" t="n">
        <v>189345</v>
      </c>
      <c r="D75" s="347" t="n">
        <v>376596</v>
      </c>
      <c r="E75" s="516" t="n">
        <v>187251</v>
      </c>
      <c r="F75" s="517" t="n">
        <v>98.9</v>
      </c>
    </row>
    <row r="76" customFormat="false" ht="12.75" hidden="false" customHeight="false" outlineLevel="0" collapsed="false">
      <c r="A76" s="349" t="s">
        <v>139</v>
      </c>
      <c r="B76" s="212" t="s">
        <v>1331</v>
      </c>
      <c r="C76" s="347" t="n">
        <v>551842</v>
      </c>
      <c r="D76" s="347" t="n">
        <v>664447</v>
      </c>
      <c r="E76" s="516" t="n">
        <v>112605</v>
      </c>
      <c r="F76" s="517" t="n">
        <v>20.4</v>
      </c>
    </row>
    <row r="77" customFormat="false" ht="12.75" hidden="false" customHeight="false" outlineLevel="0" collapsed="false">
      <c r="A77" s="349" t="s">
        <v>152</v>
      </c>
      <c r="B77" s="212" t="s">
        <v>1332</v>
      </c>
      <c r="C77" s="347" t="n">
        <v>192054</v>
      </c>
      <c r="D77" s="347" t="n">
        <v>195828</v>
      </c>
      <c r="E77" s="516" t="n">
        <v>3774</v>
      </c>
      <c r="F77" s="517" t="n">
        <v>2</v>
      </c>
    </row>
    <row r="78" customFormat="false" ht="12.75" hidden="false" customHeight="false" outlineLevel="0" collapsed="false">
      <c r="A78" s="349" t="s">
        <v>243</v>
      </c>
      <c r="B78" s="503" t="s">
        <v>1333</v>
      </c>
      <c r="C78" s="347" t="n">
        <v>4183355</v>
      </c>
      <c r="D78" s="347" t="n">
        <v>4872619</v>
      </c>
      <c r="E78" s="516" t="n">
        <v>689264</v>
      </c>
      <c r="F78" s="517" t="n">
        <v>16.5</v>
      </c>
    </row>
    <row r="79" customFormat="false" ht="12.75" hidden="false" customHeight="false" outlineLevel="0" collapsed="false">
      <c r="A79" s="349" t="s">
        <v>439</v>
      </c>
      <c r="B79" s="503" t="s">
        <v>1334</v>
      </c>
      <c r="C79" s="347" t="n">
        <v>461798</v>
      </c>
      <c r="D79" s="347" t="n">
        <v>873444</v>
      </c>
      <c r="E79" s="516" t="n">
        <v>411646</v>
      </c>
      <c r="F79" s="517" t="n">
        <v>89.1</v>
      </c>
    </row>
    <row r="80" customFormat="false" ht="12.75" hidden="false" customHeight="false" outlineLevel="0" collapsed="false">
      <c r="A80" s="349" t="s">
        <v>452</v>
      </c>
      <c r="B80" s="503" t="s">
        <v>1335</v>
      </c>
      <c r="C80" s="347" t="n">
        <v>887084</v>
      </c>
      <c r="D80" s="347" t="n">
        <v>1300614</v>
      </c>
      <c r="E80" s="516" t="n">
        <v>413530</v>
      </c>
      <c r="F80" s="517" t="n">
        <v>46.6</v>
      </c>
    </row>
    <row r="81" customFormat="false" ht="12.75" hidden="false" customHeight="false" outlineLevel="0" collapsed="false">
      <c r="A81" s="349" t="s">
        <v>465</v>
      </c>
      <c r="B81" s="503" t="s">
        <v>1336</v>
      </c>
      <c r="C81" s="347" t="n">
        <v>4729133</v>
      </c>
      <c r="D81" s="347" t="n">
        <v>5439855</v>
      </c>
      <c r="E81" s="516" t="n">
        <v>710722</v>
      </c>
      <c r="F81" s="517" t="n">
        <v>15</v>
      </c>
    </row>
    <row r="82" customFormat="false" ht="12.75" hidden="false" customHeight="false" outlineLevel="0" collapsed="false">
      <c r="A82" s="349" t="s">
        <v>1337</v>
      </c>
      <c r="B82" s="503" t="s">
        <v>1338</v>
      </c>
      <c r="C82" s="347" t="n">
        <v>341074</v>
      </c>
      <c r="D82" s="347" t="n">
        <v>771324</v>
      </c>
      <c r="E82" s="516" t="n">
        <v>430250</v>
      </c>
      <c r="F82" s="517" t="n">
        <v>126.1</v>
      </c>
    </row>
    <row r="83" customFormat="false" ht="12.75" hidden="false" customHeight="true" outlineLevel="0" collapsed="false">
      <c r="A83" s="349" t="s">
        <v>1839</v>
      </c>
      <c r="B83" s="518" t="s">
        <v>162</v>
      </c>
      <c r="C83" s="347" t="n">
        <v>11582833</v>
      </c>
      <c r="D83" s="347" t="n">
        <v>14512031</v>
      </c>
      <c r="E83" s="516" t="n">
        <v>2929198</v>
      </c>
      <c r="F83" s="517" t="n">
        <v>25.3</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213" t="n">
        <v>2888865</v>
      </c>
      <c r="D86" s="213" t="n">
        <v>3257315</v>
      </c>
      <c r="E86" s="516" t="n">
        <v>368450</v>
      </c>
      <c r="F86" s="517" t="n">
        <v>12.8</v>
      </c>
    </row>
    <row r="87" customFormat="false" ht="12.75" hidden="false" customHeight="false" outlineLevel="0" collapsed="false">
      <c r="A87" s="349" t="s">
        <v>1327</v>
      </c>
      <c r="B87" s="503" t="s">
        <v>1301</v>
      </c>
      <c r="C87" s="347" t="n">
        <v>7674999</v>
      </c>
      <c r="D87" s="347" t="n">
        <v>8973407</v>
      </c>
      <c r="E87" s="516" t="n">
        <v>1298408</v>
      </c>
      <c r="F87" s="517" t="n">
        <v>16.9</v>
      </c>
    </row>
    <row r="88" customFormat="false" ht="12.75" hidden="false" customHeight="false" outlineLevel="0" collapsed="false">
      <c r="A88" s="349" t="s">
        <v>1328</v>
      </c>
      <c r="B88" s="503" t="s">
        <v>1308</v>
      </c>
      <c r="C88" s="347" t="n">
        <v>6321592</v>
      </c>
      <c r="D88" s="347" t="n">
        <v>6606007</v>
      </c>
      <c r="E88" s="516" t="n">
        <v>284415</v>
      </c>
      <c r="F88" s="517" t="n">
        <v>4.5</v>
      </c>
    </row>
    <row r="89" customFormat="false" ht="12.75" hidden="false" customHeight="false" outlineLevel="0" collapsed="false">
      <c r="A89" s="349" t="s">
        <v>349</v>
      </c>
      <c r="B89" s="212" t="s">
        <v>1329</v>
      </c>
      <c r="C89" s="347" t="n">
        <v>29558</v>
      </c>
      <c r="D89" s="347" t="n">
        <v>3024</v>
      </c>
      <c r="E89" s="516" t="n">
        <v>-26534</v>
      </c>
      <c r="F89" s="517" t="n">
        <v>-89.8</v>
      </c>
    </row>
    <row r="90" customFormat="false" ht="12.75" hidden="false" customHeight="false" outlineLevel="0" collapsed="false">
      <c r="A90" s="349" t="s">
        <v>116</v>
      </c>
      <c r="B90" s="212" t="s">
        <v>1330</v>
      </c>
      <c r="C90" s="347" t="n">
        <v>890255</v>
      </c>
      <c r="D90" s="347" t="n">
        <v>1029798</v>
      </c>
      <c r="E90" s="516" t="n">
        <v>139543</v>
      </c>
      <c r="F90" s="517" t="n">
        <v>15.7</v>
      </c>
    </row>
    <row r="91" customFormat="false" ht="12.75" hidden="false" customHeight="false" outlineLevel="0" collapsed="false">
      <c r="A91" s="349" t="s">
        <v>139</v>
      </c>
      <c r="B91" s="212" t="s">
        <v>1331</v>
      </c>
      <c r="C91" s="347" t="n">
        <v>676229</v>
      </c>
      <c r="D91" s="347" t="n">
        <v>677238</v>
      </c>
      <c r="E91" s="516" t="n">
        <v>1009</v>
      </c>
      <c r="F91" s="517" t="n">
        <v>0.1</v>
      </c>
    </row>
    <row r="92" customFormat="false" ht="12.75" hidden="false" customHeight="false" outlineLevel="0" collapsed="false">
      <c r="A92" s="349" t="s">
        <v>152</v>
      </c>
      <c r="B92" s="212" t="s">
        <v>1332</v>
      </c>
      <c r="C92" s="347" t="n">
        <v>1292820</v>
      </c>
      <c r="D92" s="347" t="n">
        <v>1547255</v>
      </c>
      <c r="E92" s="516" t="n">
        <v>254435</v>
      </c>
      <c r="F92" s="517" t="n">
        <v>19.7</v>
      </c>
    </row>
    <row r="93" customFormat="false" ht="12.75" hidden="false" customHeight="false" outlineLevel="0" collapsed="false">
      <c r="A93" s="349" t="s">
        <v>243</v>
      </c>
      <c r="B93" s="503" t="s">
        <v>1333</v>
      </c>
      <c r="C93" s="347" t="n">
        <v>465528</v>
      </c>
      <c r="D93" s="347" t="n">
        <v>923574</v>
      </c>
      <c r="E93" s="516" t="n">
        <v>458046</v>
      </c>
      <c r="F93" s="517" t="n">
        <v>98.4</v>
      </c>
    </row>
    <row r="94" customFormat="false" ht="12.75" hidden="false" customHeight="false" outlineLevel="0" collapsed="false">
      <c r="A94" s="349" t="s">
        <v>439</v>
      </c>
      <c r="B94" s="503" t="s">
        <v>1334</v>
      </c>
      <c r="C94" s="347" t="n">
        <v>887882</v>
      </c>
      <c r="D94" s="347" t="n">
        <v>1443833</v>
      </c>
      <c r="E94" s="516" t="n">
        <v>555951</v>
      </c>
      <c r="F94" s="517" t="n">
        <v>62.6</v>
      </c>
    </row>
    <row r="95" customFormat="false" ht="12.75" hidden="false" customHeight="false" outlineLevel="0" collapsed="false">
      <c r="A95" s="349" t="s">
        <v>452</v>
      </c>
      <c r="B95" s="503" t="s">
        <v>1335</v>
      </c>
      <c r="C95" s="347" t="n">
        <v>893764</v>
      </c>
      <c r="D95" s="347" t="n">
        <v>792766</v>
      </c>
      <c r="E95" s="516" t="n">
        <v>-100998</v>
      </c>
      <c r="F95" s="517" t="n">
        <v>-11.3</v>
      </c>
    </row>
    <row r="96" customFormat="false" ht="12.75" hidden="false" customHeight="false" outlineLevel="0" collapsed="false">
      <c r="A96" s="349" t="s">
        <v>465</v>
      </c>
      <c r="B96" s="503" t="s">
        <v>1336</v>
      </c>
      <c r="C96" s="347" t="n">
        <v>5427831</v>
      </c>
      <c r="D96" s="347" t="n">
        <v>5813242</v>
      </c>
      <c r="E96" s="516" t="n">
        <v>385411</v>
      </c>
      <c r="F96" s="517" t="n">
        <v>7.1</v>
      </c>
    </row>
    <row r="97" customFormat="false" ht="12.75" hidden="false" customHeight="false" outlineLevel="0" collapsed="false">
      <c r="A97" s="349" t="s">
        <v>1337</v>
      </c>
      <c r="B97" s="503" t="s">
        <v>1338</v>
      </c>
      <c r="C97" s="347" t="n">
        <v>218715</v>
      </c>
      <c r="D97" s="347" t="n">
        <v>595471</v>
      </c>
      <c r="E97" s="516" t="n">
        <v>376756</v>
      </c>
      <c r="F97" s="517" t="n">
        <v>172.3</v>
      </c>
    </row>
    <row r="98" customFormat="false" ht="12.75" hidden="false" customHeight="true" outlineLevel="0" collapsed="false">
      <c r="A98" s="349" t="s">
        <v>1839</v>
      </c>
      <c r="B98" s="518" t="s">
        <v>162</v>
      </c>
      <c r="C98" s="347" t="n">
        <v>10782588</v>
      </c>
      <c r="D98" s="347" t="n">
        <v>12826198</v>
      </c>
      <c r="E98" s="516" t="n">
        <v>2043610</v>
      </c>
      <c r="F98" s="517" t="n">
        <v>1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7553965</v>
      </c>
      <c r="D101" s="347" t="n">
        <v>7330600</v>
      </c>
      <c r="E101" s="519" t="n">
        <v>-223365</v>
      </c>
      <c r="F101" s="517" t="n">
        <v>-3</v>
      </c>
    </row>
    <row r="102" customFormat="false" ht="12.75" hidden="false" customHeight="false" outlineLevel="0" collapsed="false">
      <c r="A102" s="349" t="s">
        <v>1327</v>
      </c>
      <c r="B102" s="503" t="s">
        <v>1301</v>
      </c>
      <c r="C102" s="347" t="n">
        <v>45927310</v>
      </c>
      <c r="D102" s="347" t="n">
        <v>57902636</v>
      </c>
      <c r="E102" s="519" t="n">
        <v>11975326</v>
      </c>
      <c r="F102" s="517" t="n">
        <v>26.1</v>
      </c>
    </row>
    <row r="103" customFormat="false" ht="12.75" hidden="false" customHeight="false" outlineLevel="0" collapsed="false">
      <c r="A103" s="349" t="s">
        <v>1328</v>
      </c>
      <c r="B103" s="503" t="s">
        <v>1308</v>
      </c>
      <c r="C103" s="347" t="n">
        <v>35819236</v>
      </c>
      <c r="D103" s="347" t="n">
        <v>43881321</v>
      </c>
      <c r="E103" s="519" t="n">
        <v>8062085</v>
      </c>
      <c r="F103" s="517" t="n">
        <v>22.5</v>
      </c>
    </row>
    <row r="104" customFormat="false" ht="12.75" hidden="false" customHeight="false" outlineLevel="0" collapsed="false">
      <c r="A104" s="349" t="s">
        <v>349</v>
      </c>
      <c r="B104" s="212" t="s">
        <v>1329</v>
      </c>
      <c r="C104" s="347" t="n">
        <v>4229</v>
      </c>
      <c r="D104" s="347" t="n">
        <v>1864</v>
      </c>
      <c r="E104" s="519" t="n">
        <v>-2365</v>
      </c>
      <c r="F104" s="517" t="n">
        <v>-55.9</v>
      </c>
    </row>
    <row r="105" customFormat="false" ht="12.75" hidden="false" customHeight="false" outlineLevel="0" collapsed="false">
      <c r="A105" s="349" t="s">
        <v>116</v>
      </c>
      <c r="B105" s="212" t="s">
        <v>1330</v>
      </c>
      <c r="C105" s="347" t="n">
        <v>1287823</v>
      </c>
      <c r="D105" s="347" t="n">
        <v>1197090</v>
      </c>
      <c r="E105" s="519" t="n">
        <v>-90733</v>
      </c>
      <c r="F105" s="517" t="n">
        <v>-7</v>
      </c>
    </row>
    <row r="106" customFormat="false" ht="12.75" hidden="false" customHeight="false" outlineLevel="0" collapsed="false">
      <c r="A106" s="349" t="s">
        <v>139</v>
      </c>
      <c r="B106" s="212" t="s">
        <v>1331</v>
      </c>
      <c r="C106" s="347" t="n">
        <v>4648580</v>
      </c>
      <c r="D106" s="347" t="n">
        <v>4645081</v>
      </c>
      <c r="E106" s="519" t="n">
        <v>-3499</v>
      </c>
      <c r="F106" s="517" t="n">
        <v>-0.1</v>
      </c>
    </row>
    <row r="107" customFormat="false" ht="12.75" hidden="false" customHeight="false" outlineLevel="0" collapsed="false">
      <c r="A107" s="349" t="s">
        <v>152</v>
      </c>
      <c r="B107" s="212" t="s">
        <v>1332</v>
      </c>
      <c r="C107" s="347" t="n">
        <v>1613326</v>
      </c>
      <c r="D107" s="347" t="n">
        <v>1486565</v>
      </c>
      <c r="E107" s="519" t="n">
        <v>-126761</v>
      </c>
      <c r="F107" s="517" t="n">
        <v>-7.9</v>
      </c>
    </row>
    <row r="108" customFormat="false" ht="12.75" hidden="false" customHeight="false" outlineLevel="0" collapsed="false">
      <c r="A108" s="349" t="s">
        <v>243</v>
      </c>
      <c r="B108" s="503" t="s">
        <v>1333</v>
      </c>
      <c r="C108" s="347" t="n">
        <v>4504844</v>
      </c>
      <c r="D108" s="347" t="n">
        <v>7096093</v>
      </c>
      <c r="E108" s="519" t="n">
        <v>2591249</v>
      </c>
      <c r="F108" s="517" t="n">
        <v>57.5</v>
      </c>
    </row>
    <row r="109" customFormat="false" ht="12.75" hidden="false" customHeight="false" outlineLevel="0" collapsed="false">
      <c r="A109" s="349" t="s">
        <v>439</v>
      </c>
      <c r="B109" s="503" t="s">
        <v>1334</v>
      </c>
      <c r="C109" s="347" t="n">
        <v>5603230</v>
      </c>
      <c r="D109" s="347" t="n">
        <v>6925225</v>
      </c>
      <c r="E109" s="519" t="n">
        <v>1321995</v>
      </c>
      <c r="F109" s="517" t="n">
        <v>23.6</v>
      </c>
    </row>
    <row r="110" customFormat="false" ht="12.75" hidden="false" customHeight="false" outlineLevel="0" collapsed="false">
      <c r="A110" s="349" t="s">
        <v>452</v>
      </c>
      <c r="B110" s="503" t="s">
        <v>1335</v>
      </c>
      <c r="C110" s="347" t="n">
        <v>2358681</v>
      </c>
      <c r="D110" s="347" t="n">
        <v>2818485</v>
      </c>
      <c r="E110" s="519" t="n">
        <v>459804</v>
      </c>
      <c r="F110" s="517" t="n">
        <v>19.5</v>
      </c>
    </row>
    <row r="111" customFormat="false" ht="12.75" hidden="false" customHeight="false" outlineLevel="0" collapsed="false">
      <c r="A111" s="349" t="s">
        <v>465</v>
      </c>
      <c r="B111" s="503" t="s">
        <v>1336</v>
      </c>
      <c r="C111" s="347" t="n">
        <v>33460551</v>
      </c>
      <c r="D111" s="347" t="n">
        <v>41062832</v>
      </c>
      <c r="E111" s="519" t="n">
        <v>7602281</v>
      </c>
      <c r="F111" s="517" t="n">
        <v>22.7</v>
      </c>
    </row>
    <row r="112" customFormat="false" ht="12.75" hidden="false" customHeight="false" outlineLevel="0" collapsed="false">
      <c r="A112" s="349" t="s">
        <v>1337</v>
      </c>
      <c r="B112" s="503" t="s">
        <v>1338</v>
      </c>
      <c r="C112" s="347" t="n">
        <v>640052</v>
      </c>
      <c r="D112" s="347" t="n">
        <v>1425169</v>
      </c>
      <c r="E112" s="519" t="n">
        <v>785117</v>
      </c>
      <c r="F112" s="517" t="n">
        <v>122.7</v>
      </c>
    </row>
    <row r="113" customFormat="false" ht="12.75" hidden="false" customHeight="true" outlineLevel="0" collapsed="false">
      <c r="A113" s="349" t="s">
        <v>1839</v>
      </c>
      <c r="B113" s="518" t="s">
        <v>162</v>
      </c>
      <c r="C113" s="347" t="n">
        <v>54121320</v>
      </c>
      <c r="D113" s="347" t="n">
        <v>66658412</v>
      </c>
      <c r="E113" s="519" t="n">
        <v>12537092</v>
      </c>
      <c r="F113" s="517" t="n">
        <v>23.2</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2576839</v>
      </c>
      <c r="D116" s="347" t="n">
        <v>2621996</v>
      </c>
      <c r="E116" s="519" t="n">
        <v>45157</v>
      </c>
      <c r="F116" s="517" t="n">
        <v>1.8</v>
      </c>
    </row>
    <row r="117" customFormat="false" ht="12.75" hidden="false" customHeight="false" outlineLevel="0" collapsed="false">
      <c r="A117" s="349" t="s">
        <v>1327</v>
      </c>
      <c r="B117" s="503" t="s">
        <v>1301</v>
      </c>
      <c r="C117" s="347" t="n">
        <v>53966125</v>
      </c>
      <c r="D117" s="347" t="n">
        <v>62189949</v>
      </c>
      <c r="E117" s="519" t="n">
        <v>8223824</v>
      </c>
      <c r="F117" s="517" t="n">
        <v>15.2</v>
      </c>
    </row>
    <row r="118" customFormat="false" ht="12.75" hidden="false" customHeight="false" outlineLevel="0" collapsed="false">
      <c r="A118" s="349" t="s">
        <v>1328</v>
      </c>
      <c r="B118" s="503" t="s">
        <v>1308</v>
      </c>
      <c r="C118" s="347" t="n">
        <v>46557839</v>
      </c>
      <c r="D118" s="347" t="n">
        <v>52309600</v>
      </c>
      <c r="E118" s="519" t="n">
        <v>5751761</v>
      </c>
      <c r="F118" s="517" t="n">
        <v>12.4</v>
      </c>
    </row>
    <row r="119" customFormat="false" ht="12.75" hidden="false" customHeight="false" outlineLevel="0" collapsed="false">
      <c r="A119" s="349" t="s">
        <v>349</v>
      </c>
      <c r="B119" s="212" t="s">
        <v>1329</v>
      </c>
      <c r="C119" s="347" t="n">
        <v>7816</v>
      </c>
      <c r="D119" s="347" t="n">
        <v>7485</v>
      </c>
      <c r="E119" s="519" t="n">
        <v>-331</v>
      </c>
      <c r="F119" s="517" t="n">
        <v>-4.2</v>
      </c>
    </row>
    <row r="120" customFormat="false" ht="12.75" hidden="false" customHeight="false" outlineLevel="0" collapsed="false">
      <c r="A120" s="349" t="s">
        <v>116</v>
      </c>
      <c r="B120" s="212" t="s">
        <v>1330</v>
      </c>
      <c r="C120" s="347" t="n">
        <v>558915</v>
      </c>
      <c r="D120" s="347" t="n">
        <v>572428</v>
      </c>
      <c r="E120" s="519" t="n">
        <v>13513</v>
      </c>
      <c r="F120" s="517" t="n">
        <v>2.4</v>
      </c>
    </row>
    <row r="121" customFormat="false" ht="12.75" hidden="false" customHeight="false" outlineLevel="0" collapsed="false">
      <c r="A121" s="349" t="s">
        <v>139</v>
      </c>
      <c r="B121" s="212" t="s">
        <v>1331</v>
      </c>
      <c r="C121" s="347" t="n">
        <v>1756425</v>
      </c>
      <c r="D121" s="347" t="n">
        <v>1793791</v>
      </c>
      <c r="E121" s="519" t="n">
        <v>37366</v>
      </c>
      <c r="F121" s="517" t="n">
        <v>2.1</v>
      </c>
    </row>
    <row r="122" customFormat="false" ht="12.75" hidden="false" customHeight="false" outlineLevel="0" collapsed="false">
      <c r="A122" s="349" t="s">
        <v>152</v>
      </c>
      <c r="B122" s="212" t="s">
        <v>1332</v>
      </c>
      <c r="C122" s="347" t="n">
        <v>253688</v>
      </c>
      <c r="D122" s="347" t="n">
        <v>248294</v>
      </c>
      <c r="E122" s="519" t="n">
        <v>-5394</v>
      </c>
      <c r="F122" s="517" t="n">
        <v>-2.1</v>
      </c>
    </row>
    <row r="123" customFormat="false" ht="12.75" hidden="false" customHeight="false" outlineLevel="0" collapsed="false">
      <c r="A123" s="349" t="s">
        <v>243</v>
      </c>
      <c r="B123" s="503" t="s">
        <v>1333</v>
      </c>
      <c r="C123" s="347" t="n">
        <v>1064029</v>
      </c>
      <c r="D123" s="347" t="n">
        <v>1529826</v>
      </c>
      <c r="E123" s="519" t="n">
        <v>465797</v>
      </c>
      <c r="F123" s="517" t="n">
        <v>43.8</v>
      </c>
    </row>
    <row r="124" customFormat="false" ht="12.75" hidden="false" customHeight="false" outlineLevel="0" collapsed="false">
      <c r="A124" s="349" t="s">
        <v>439</v>
      </c>
      <c r="B124" s="503" t="s">
        <v>1334</v>
      </c>
      <c r="C124" s="347" t="n">
        <v>6344244</v>
      </c>
      <c r="D124" s="347" t="n">
        <v>8350524</v>
      </c>
      <c r="E124" s="519" t="n">
        <v>2006280</v>
      </c>
      <c r="F124" s="517" t="n">
        <v>31.6</v>
      </c>
    </row>
    <row r="125" customFormat="false" ht="12.75" hidden="false" customHeight="false" outlineLevel="0" collapsed="false">
      <c r="A125" s="349" t="s">
        <v>452</v>
      </c>
      <c r="B125" s="503" t="s">
        <v>1335</v>
      </c>
      <c r="C125" s="347" t="n">
        <v>5061738</v>
      </c>
      <c r="D125" s="347" t="n">
        <v>6000598</v>
      </c>
      <c r="E125" s="519" t="n">
        <v>938860</v>
      </c>
      <c r="F125" s="517" t="n">
        <v>18.5</v>
      </c>
    </row>
    <row r="126" customFormat="false" ht="12.75" hidden="false" customHeight="false" outlineLevel="0" collapsed="false">
      <c r="A126" s="349" t="s">
        <v>465</v>
      </c>
      <c r="B126" s="503" t="s">
        <v>1336</v>
      </c>
      <c r="C126" s="347" t="n">
        <v>41496102</v>
      </c>
      <c r="D126" s="347" t="n">
        <v>46308993</v>
      </c>
      <c r="E126" s="519" t="n">
        <v>4812891</v>
      </c>
      <c r="F126" s="517" t="n">
        <v>11.6</v>
      </c>
    </row>
    <row r="127" customFormat="false" ht="12.75" hidden="false" customHeight="false" outlineLevel="0" collapsed="false">
      <c r="A127" s="349" t="s">
        <v>1337</v>
      </c>
      <c r="B127" s="503" t="s">
        <v>1338</v>
      </c>
      <c r="C127" s="347" t="n">
        <v>1536962</v>
      </c>
      <c r="D127" s="347" t="n">
        <v>3482990</v>
      </c>
      <c r="E127" s="519" t="n">
        <v>1946028</v>
      </c>
      <c r="F127" s="517" t="n">
        <v>126.6</v>
      </c>
    </row>
    <row r="128" customFormat="false" ht="12.75" hidden="false" customHeight="true" outlineLevel="0" collapsed="false">
      <c r="A128" s="349" t="s">
        <v>1839</v>
      </c>
      <c r="B128" s="518" t="s">
        <v>162</v>
      </c>
      <c r="C128" s="347" t="n">
        <v>58079923</v>
      </c>
      <c r="D128" s="347" t="n">
        <v>68294936</v>
      </c>
      <c r="E128" s="519" t="n">
        <v>10215013</v>
      </c>
      <c r="F128" s="517" t="n">
        <v>17.6</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213" t="n">
        <v>826065</v>
      </c>
      <c r="D131" s="213" t="n">
        <v>851616</v>
      </c>
      <c r="E131" s="516" t="n">
        <v>25551</v>
      </c>
      <c r="F131" s="517" t="n">
        <v>3.1</v>
      </c>
    </row>
    <row r="132" customFormat="false" ht="12.75" hidden="false" customHeight="false" outlineLevel="0" collapsed="false">
      <c r="A132" s="349" t="s">
        <v>1327</v>
      </c>
      <c r="B132" s="503" t="s">
        <v>1301</v>
      </c>
      <c r="C132" s="347" t="n">
        <v>2393171</v>
      </c>
      <c r="D132" s="347" t="n">
        <v>2805625</v>
      </c>
      <c r="E132" s="516" t="n">
        <v>412454</v>
      </c>
      <c r="F132" s="517" t="n">
        <v>17.2</v>
      </c>
    </row>
    <row r="133" customFormat="false" ht="12.75" hidden="false" customHeight="false" outlineLevel="0" collapsed="false">
      <c r="A133" s="349" t="s">
        <v>1328</v>
      </c>
      <c r="B133" s="503" t="s">
        <v>1308</v>
      </c>
      <c r="C133" s="347" t="n">
        <v>1639064</v>
      </c>
      <c r="D133" s="347" t="n">
        <v>1749099</v>
      </c>
      <c r="E133" s="516" t="n">
        <v>110035</v>
      </c>
      <c r="F133" s="517" t="n">
        <v>6.7</v>
      </c>
    </row>
    <row r="134" customFormat="false" ht="12.75" hidden="false" customHeight="false" outlineLevel="0" collapsed="false">
      <c r="A134" s="349" t="s">
        <v>349</v>
      </c>
      <c r="B134" s="212" t="s">
        <v>1329</v>
      </c>
      <c r="C134" s="347" t="n">
        <v>18827</v>
      </c>
      <c r="D134" s="347" t="n">
        <v>11205</v>
      </c>
      <c r="E134" s="516" t="n">
        <v>-7622</v>
      </c>
      <c r="F134" s="517" t="n">
        <v>-40.5</v>
      </c>
    </row>
    <row r="135" customFormat="false" ht="12.75" hidden="false" customHeight="false" outlineLevel="0" collapsed="false">
      <c r="A135" s="349" t="s">
        <v>116</v>
      </c>
      <c r="B135" s="212" t="s">
        <v>1330</v>
      </c>
      <c r="C135" s="347" t="n">
        <v>254020</v>
      </c>
      <c r="D135" s="347" t="n">
        <v>305978</v>
      </c>
      <c r="E135" s="516" t="n">
        <v>51958</v>
      </c>
      <c r="F135" s="517" t="n">
        <v>20.5</v>
      </c>
    </row>
    <row r="136" customFormat="false" ht="12.75" hidden="false" customHeight="false" outlineLevel="0" collapsed="false">
      <c r="A136" s="349" t="s">
        <v>139</v>
      </c>
      <c r="B136" s="212" t="s">
        <v>1331</v>
      </c>
      <c r="C136" s="347" t="n">
        <v>533305</v>
      </c>
      <c r="D136" s="347" t="n">
        <v>511679</v>
      </c>
      <c r="E136" s="516" t="n">
        <v>-21626</v>
      </c>
      <c r="F136" s="517" t="n">
        <v>-4.1</v>
      </c>
    </row>
    <row r="137" customFormat="false" ht="12.75" hidden="false" customHeight="false" outlineLevel="0" collapsed="false">
      <c r="A137" s="349" t="s">
        <v>152</v>
      </c>
      <c r="B137" s="212" t="s">
        <v>1332</v>
      </c>
      <c r="C137" s="347" t="n">
        <v>19906</v>
      </c>
      <c r="D137" s="347" t="n">
        <v>22749</v>
      </c>
      <c r="E137" s="516" t="n">
        <v>2843</v>
      </c>
      <c r="F137" s="517" t="n">
        <v>14.3</v>
      </c>
    </row>
    <row r="138" customFormat="false" ht="12.75" hidden="false" customHeight="false" outlineLevel="0" collapsed="false">
      <c r="A138" s="349" t="s">
        <v>243</v>
      </c>
      <c r="B138" s="503" t="s">
        <v>1333</v>
      </c>
      <c r="C138" s="347" t="n">
        <v>166096</v>
      </c>
      <c r="D138" s="347" t="n">
        <v>398139</v>
      </c>
      <c r="E138" s="516" t="n">
        <v>232043</v>
      </c>
      <c r="F138" s="517" t="n">
        <v>139.7</v>
      </c>
    </row>
    <row r="139" customFormat="false" ht="12.75" hidden="false" customHeight="false" outlineLevel="0" collapsed="false">
      <c r="A139" s="349" t="s">
        <v>439</v>
      </c>
      <c r="B139" s="503" t="s">
        <v>1334</v>
      </c>
      <c r="C139" s="347" t="n">
        <v>588009</v>
      </c>
      <c r="D139" s="347" t="n">
        <v>658387</v>
      </c>
      <c r="E139" s="516" t="n">
        <v>70378</v>
      </c>
      <c r="F139" s="517" t="n">
        <v>12</v>
      </c>
    </row>
    <row r="140" customFormat="false" ht="12.75" hidden="false" customHeight="false" outlineLevel="0" collapsed="false">
      <c r="A140" s="349" t="s">
        <v>452</v>
      </c>
      <c r="B140" s="503" t="s">
        <v>1335</v>
      </c>
      <c r="C140" s="347" t="n">
        <v>465779</v>
      </c>
      <c r="D140" s="347" t="n">
        <v>573640</v>
      </c>
      <c r="E140" s="516" t="n">
        <v>107861</v>
      </c>
      <c r="F140" s="517" t="n">
        <v>23.2</v>
      </c>
    </row>
    <row r="141" customFormat="false" ht="12.75" hidden="false" customHeight="false" outlineLevel="0" collapsed="false">
      <c r="A141" s="349" t="s">
        <v>465</v>
      </c>
      <c r="B141" s="503" t="s">
        <v>1336</v>
      </c>
      <c r="C141" s="347" t="n">
        <v>1173286</v>
      </c>
      <c r="D141" s="347" t="n">
        <v>1175456</v>
      </c>
      <c r="E141" s="516" t="n">
        <v>2170</v>
      </c>
      <c r="F141" s="517" t="n">
        <v>0.2</v>
      </c>
    </row>
    <row r="142" customFormat="false" ht="12.75" hidden="false" customHeight="false" outlineLevel="0" collapsed="false">
      <c r="A142" s="349" t="s">
        <v>1337</v>
      </c>
      <c r="B142" s="503" t="s">
        <v>1338</v>
      </c>
      <c r="C142" s="347" t="n">
        <v>132188</v>
      </c>
      <c r="D142" s="347" t="n">
        <v>351455</v>
      </c>
      <c r="E142" s="516" t="n">
        <v>219267</v>
      </c>
      <c r="F142" s="517" t="n">
        <v>165.9</v>
      </c>
    </row>
    <row r="143" customFormat="false" ht="12.75" hidden="false" customHeight="true" outlineLevel="0" collapsed="false">
      <c r="A143" s="349" t="s">
        <v>1839</v>
      </c>
      <c r="B143" s="518" t="s">
        <v>162</v>
      </c>
      <c r="C143" s="347" t="n">
        <v>3351427</v>
      </c>
      <c r="D143" s="347" t="n">
        <v>4008702</v>
      </c>
      <c r="E143" s="516" t="n">
        <v>657275</v>
      </c>
      <c r="F143" s="517" t="n">
        <v>19.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213" t="n">
        <v>6238744</v>
      </c>
      <c r="D146" s="213" t="n">
        <v>6352971</v>
      </c>
      <c r="E146" s="516" t="n">
        <v>114227</v>
      </c>
      <c r="F146" s="517" t="n">
        <v>1.8</v>
      </c>
    </row>
    <row r="147" customFormat="false" ht="12.75" hidden="false" customHeight="false" outlineLevel="0" collapsed="false">
      <c r="A147" s="349" t="s">
        <v>1327</v>
      </c>
      <c r="B147" s="503" t="s">
        <v>1301</v>
      </c>
      <c r="C147" s="347" t="n">
        <v>52919938</v>
      </c>
      <c r="D147" s="347" t="n">
        <v>63003948</v>
      </c>
      <c r="E147" s="516" t="n">
        <v>10084010</v>
      </c>
      <c r="F147" s="517" t="n">
        <v>19.1</v>
      </c>
    </row>
    <row r="148" customFormat="false" ht="12.75" hidden="false" customHeight="false" outlineLevel="0" collapsed="false">
      <c r="A148" s="349" t="s">
        <v>1328</v>
      </c>
      <c r="B148" s="503" t="s">
        <v>1308</v>
      </c>
      <c r="C148" s="347" t="n">
        <v>32535145</v>
      </c>
      <c r="D148" s="347" t="n">
        <v>40566962</v>
      </c>
      <c r="E148" s="516" t="n">
        <v>8031817</v>
      </c>
      <c r="F148" s="517" t="n">
        <v>24.7</v>
      </c>
    </row>
    <row r="149" customFormat="false" ht="12.75" hidden="false" customHeight="false" outlineLevel="0" collapsed="false">
      <c r="A149" s="349" t="s">
        <v>349</v>
      </c>
      <c r="B149" s="212" t="s">
        <v>1329</v>
      </c>
      <c r="C149" s="347" t="n">
        <v>572844</v>
      </c>
      <c r="D149" s="347" t="n">
        <v>475239</v>
      </c>
      <c r="E149" s="516" t="n">
        <v>-97605</v>
      </c>
      <c r="F149" s="517" t="n">
        <v>-17</v>
      </c>
    </row>
    <row r="150" customFormat="false" ht="12.75" hidden="false" customHeight="false" outlineLevel="0" collapsed="false">
      <c r="A150" s="349" t="s">
        <v>116</v>
      </c>
      <c r="B150" s="212" t="s">
        <v>1330</v>
      </c>
      <c r="C150" s="347" t="n">
        <v>2007942</v>
      </c>
      <c r="D150" s="347" t="n">
        <v>1988207</v>
      </c>
      <c r="E150" s="516" t="n">
        <v>-19735</v>
      </c>
      <c r="F150" s="517" t="n">
        <v>-1</v>
      </c>
    </row>
    <row r="151" customFormat="false" ht="12.75" hidden="false" customHeight="false" outlineLevel="0" collapsed="false">
      <c r="A151" s="349" t="s">
        <v>139</v>
      </c>
      <c r="B151" s="212" t="s">
        <v>1331</v>
      </c>
      <c r="C151" s="347" t="n">
        <v>3254775</v>
      </c>
      <c r="D151" s="347" t="n">
        <v>3424056</v>
      </c>
      <c r="E151" s="516" t="n">
        <v>169281</v>
      </c>
      <c r="F151" s="517" t="n">
        <v>5.2</v>
      </c>
    </row>
    <row r="152" customFormat="false" ht="12.75" hidden="false" customHeight="false" outlineLevel="0" collapsed="false">
      <c r="A152" s="349" t="s">
        <v>152</v>
      </c>
      <c r="B152" s="212" t="s">
        <v>1332</v>
      </c>
      <c r="C152" s="347" t="n">
        <v>403177</v>
      </c>
      <c r="D152" s="347" t="n">
        <v>465462</v>
      </c>
      <c r="E152" s="516" t="n">
        <v>62285</v>
      </c>
      <c r="F152" s="517" t="n">
        <v>15.4</v>
      </c>
    </row>
    <row r="153" customFormat="false" ht="12.75" hidden="false" customHeight="false" outlineLevel="0" collapsed="false">
      <c r="A153" s="349" t="s">
        <v>243</v>
      </c>
      <c r="B153" s="503" t="s">
        <v>1333</v>
      </c>
      <c r="C153" s="347" t="n">
        <v>16216176</v>
      </c>
      <c r="D153" s="347" t="n">
        <v>15662185</v>
      </c>
      <c r="E153" s="516" t="n">
        <v>-553991</v>
      </c>
      <c r="F153" s="517" t="n">
        <v>-3.4</v>
      </c>
    </row>
    <row r="154" customFormat="false" ht="12.75" hidden="false" customHeight="false" outlineLevel="0" collapsed="false">
      <c r="A154" s="349" t="s">
        <v>439</v>
      </c>
      <c r="B154" s="503" t="s">
        <v>1334</v>
      </c>
      <c r="C154" s="347" t="n">
        <v>4168623</v>
      </c>
      <c r="D154" s="347" t="n">
        <v>6774810</v>
      </c>
      <c r="E154" s="516" t="n">
        <v>2606187</v>
      </c>
      <c r="F154" s="517" t="n">
        <v>62.5</v>
      </c>
    </row>
    <row r="155" customFormat="false" ht="12.75" hidden="false" customHeight="false" outlineLevel="0" collapsed="false">
      <c r="A155" s="349" t="s">
        <v>452</v>
      </c>
      <c r="B155" s="503" t="s">
        <v>1335</v>
      </c>
      <c r="C155" s="347" t="n">
        <v>5561715</v>
      </c>
      <c r="D155" s="347" t="n">
        <v>6969585</v>
      </c>
      <c r="E155" s="516" t="n">
        <v>1407870</v>
      </c>
      <c r="F155" s="517" t="n">
        <v>25.3</v>
      </c>
    </row>
    <row r="156" customFormat="false" ht="12.75" hidden="false" customHeight="false" outlineLevel="0" collapsed="false">
      <c r="A156" s="349" t="s">
        <v>465</v>
      </c>
      <c r="B156" s="503" t="s">
        <v>1336</v>
      </c>
      <c r="C156" s="347" t="n">
        <v>26973420</v>
      </c>
      <c r="D156" s="347" t="n">
        <v>33597371</v>
      </c>
      <c r="E156" s="516" t="n">
        <v>6623951</v>
      </c>
      <c r="F156" s="517" t="n">
        <v>24.6</v>
      </c>
    </row>
    <row r="157" customFormat="false" ht="12.75" hidden="false" customHeight="false" outlineLevel="0" collapsed="false">
      <c r="A157" s="349" t="s">
        <v>1337</v>
      </c>
      <c r="B157" s="503" t="s">
        <v>1338</v>
      </c>
      <c r="C157" s="347" t="n">
        <v>1454099</v>
      </c>
      <c r="D157" s="347" t="n">
        <v>4158609</v>
      </c>
      <c r="E157" s="516" t="n">
        <v>2704510</v>
      </c>
      <c r="F157" s="517" t="n">
        <v>186</v>
      </c>
    </row>
    <row r="158" customFormat="false" ht="12.75" hidden="false" customHeight="true" outlineLevel="0" collapsed="false">
      <c r="A158" s="349" t="s">
        <v>1839</v>
      </c>
      <c r="B158" s="518" t="s">
        <v>162</v>
      </c>
      <c r="C158" s="347" t="n">
        <v>60612783</v>
      </c>
      <c r="D158" s="347" t="n">
        <v>73515525</v>
      </c>
      <c r="E158" s="516" t="n">
        <v>12902742</v>
      </c>
      <c r="F158" s="517" t="n">
        <v>21.3</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213" t="n">
        <v>14857500</v>
      </c>
      <c r="D161" s="213" t="n">
        <v>14796331</v>
      </c>
      <c r="E161" s="516" t="n">
        <v>-61169</v>
      </c>
      <c r="F161" s="517" t="n">
        <v>-0.4</v>
      </c>
    </row>
    <row r="162" customFormat="false" ht="12.75" hidden="false" customHeight="false" outlineLevel="0" collapsed="false">
      <c r="A162" s="349" t="s">
        <v>1327</v>
      </c>
      <c r="B162" s="503" t="s">
        <v>1301</v>
      </c>
      <c r="C162" s="347" t="n">
        <v>125732828</v>
      </c>
      <c r="D162" s="347" t="n">
        <v>150545754</v>
      </c>
      <c r="E162" s="516" t="n">
        <v>24812926</v>
      </c>
      <c r="F162" s="517" t="n">
        <v>19.7</v>
      </c>
    </row>
    <row r="163" customFormat="false" ht="12.75" hidden="false" customHeight="false" outlineLevel="0" collapsed="false">
      <c r="A163" s="349" t="s">
        <v>1328</v>
      </c>
      <c r="B163" s="503" t="s">
        <v>1308</v>
      </c>
      <c r="C163" s="347" t="n">
        <v>94968213</v>
      </c>
      <c r="D163" s="347" t="n">
        <v>107078959</v>
      </c>
      <c r="E163" s="516" t="n">
        <v>12110746</v>
      </c>
      <c r="F163" s="517" t="n">
        <v>12.8</v>
      </c>
    </row>
    <row r="164" customFormat="false" ht="12.75" hidden="false" customHeight="false" outlineLevel="0" collapsed="false">
      <c r="A164" s="349" t="s">
        <v>349</v>
      </c>
      <c r="B164" s="212" t="s">
        <v>1329</v>
      </c>
      <c r="C164" s="347" t="n">
        <v>551334</v>
      </c>
      <c r="D164" s="347" t="n">
        <v>530920</v>
      </c>
      <c r="E164" s="516" t="n">
        <v>-20414</v>
      </c>
      <c r="F164" s="517" t="n">
        <v>-3.7</v>
      </c>
    </row>
    <row r="165" customFormat="false" ht="12.75" hidden="false" customHeight="false" outlineLevel="0" collapsed="false">
      <c r="A165" s="349" t="s">
        <v>116</v>
      </c>
      <c r="B165" s="212" t="s">
        <v>1330</v>
      </c>
      <c r="C165" s="347" t="n">
        <v>3847149</v>
      </c>
      <c r="D165" s="347" t="n">
        <v>3857326</v>
      </c>
      <c r="E165" s="516" t="n">
        <v>10177</v>
      </c>
      <c r="F165" s="517" t="n">
        <v>0.3</v>
      </c>
    </row>
    <row r="166" customFormat="false" ht="12.75" hidden="false" customHeight="false" outlineLevel="0" collapsed="false">
      <c r="A166" s="349" t="s">
        <v>139</v>
      </c>
      <c r="B166" s="212" t="s">
        <v>1331</v>
      </c>
      <c r="C166" s="347" t="n">
        <v>9385782</v>
      </c>
      <c r="D166" s="347" t="n">
        <v>9169355</v>
      </c>
      <c r="E166" s="516" t="n">
        <v>-216427</v>
      </c>
      <c r="F166" s="517" t="n">
        <v>-2.3</v>
      </c>
    </row>
    <row r="167" customFormat="false" ht="12.75" hidden="false" customHeight="false" outlineLevel="0" collapsed="false">
      <c r="A167" s="349" t="s">
        <v>152</v>
      </c>
      <c r="B167" s="212" t="s">
        <v>1332</v>
      </c>
      <c r="C167" s="347" t="n">
        <v>1073237</v>
      </c>
      <c r="D167" s="347" t="n">
        <v>1238728</v>
      </c>
      <c r="E167" s="516" t="n">
        <v>165491</v>
      </c>
      <c r="F167" s="517" t="n">
        <v>15.4</v>
      </c>
    </row>
    <row r="168" customFormat="false" ht="12.75" hidden="false" customHeight="false" outlineLevel="0" collapsed="false">
      <c r="A168" s="349" t="s">
        <v>243</v>
      </c>
      <c r="B168" s="503" t="s">
        <v>1333</v>
      </c>
      <c r="C168" s="347" t="n">
        <v>15462108</v>
      </c>
      <c r="D168" s="347" t="n">
        <v>19844253</v>
      </c>
      <c r="E168" s="516" t="n">
        <v>4382145</v>
      </c>
      <c r="F168" s="517" t="n">
        <v>28.3</v>
      </c>
    </row>
    <row r="169" customFormat="false" ht="12.75" hidden="false" customHeight="false" outlineLevel="0" collapsed="false">
      <c r="A169" s="349" t="s">
        <v>439</v>
      </c>
      <c r="B169" s="503" t="s">
        <v>1334</v>
      </c>
      <c r="C169" s="347" t="n">
        <v>15302505</v>
      </c>
      <c r="D169" s="347" t="n">
        <v>23622548</v>
      </c>
      <c r="E169" s="516" t="n">
        <v>8320043</v>
      </c>
      <c r="F169" s="517" t="n">
        <v>54.4</v>
      </c>
    </row>
    <row r="170" customFormat="false" ht="12.75" hidden="false" customHeight="false" outlineLevel="0" collapsed="false">
      <c r="A170" s="349" t="s">
        <v>452</v>
      </c>
      <c r="B170" s="503" t="s">
        <v>1335</v>
      </c>
      <c r="C170" s="347" t="n">
        <v>17323979</v>
      </c>
      <c r="D170" s="347" t="n">
        <v>22106913</v>
      </c>
      <c r="E170" s="516" t="n">
        <v>4782934</v>
      </c>
      <c r="F170" s="517" t="n">
        <v>27.6</v>
      </c>
    </row>
    <row r="171" customFormat="false" ht="12.75" hidden="false" customHeight="false" outlineLevel="0" collapsed="false">
      <c r="A171" s="349" t="s">
        <v>465</v>
      </c>
      <c r="B171" s="503" t="s">
        <v>1336</v>
      </c>
      <c r="C171" s="347" t="n">
        <v>77644236</v>
      </c>
      <c r="D171" s="347" t="n">
        <v>84972038</v>
      </c>
      <c r="E171" s="516" t="n">
        <v>7327802</v>
      </c>
      <c r="F171" s="517" t="n">
        <v>9.4</v>
      </c>
    </row>
    <row r="172" customFormat="false" ht="12.75" hidden="false" customHeight="false" outlineLevel="0" collapsed="false">
      <c r="A172" s="349" t="s">
        <v>1337</v>
      </c>
      <c r="B172" s="503" t="s">
        <v>1338</v>
      </c>
      <c r="C172" s="347" t="n">
        <v>4964640</v>
      </c>
      <c r="D172" s="347" t="n">
        <v>12882722</v>
      </c>
      <c r="E172" s="516" t="n">
        <v>7918082</v>
      </c>
      <c r="F172" s="517" t="n">
        <v>159.5</v>
      </c>
    </row>
    <row r="173" customFormat="false" ht="12.75" hidden="false" customHeight="true" outlineLevel="0" collapsed="false">
      <c r="A173" s="349" t="s">
        <v>1839</v>
      </c>
      <c r="B173" s="518" t="s">
        <v>162</v>
      </c>
      <c r="C173" s="347" t="n">
        <v>145554979</v>
      </c>
      <c r="D173" s="347" t="n">
        <v>178224815</v>
      </c>
      <c r="E173" s="516" t="n">
        <v>32669836</v>
      </c>
      <c r="F173" s="517" t="n">
        <v>22.4</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213" t="n">
        <v>2476043</v>
      </c>
      <c r="D176" s="213" t="n">
        <v>2536217</v>
      </c>
      <c r="E176" s="516" t="n">
        <v>60174</v>
      </c>
      <c r="F176" s="517" t="n">
        <v>2.4</v>
      </c>
    </row>
    <row r="177" customFormat="false" ht="12.75" hidden="false" customHeight="false" outlineLevel="0" collapsed="false">
      <c r="A177" s="349" t="s">
        <v>1327</v>
      </c>
      <c r="B177" s="503" t="s">
        <v>1301</v>
      </c>
      <c r="C177" s="347" t="n">
        <v>18088006</v>
      </c>
      <c r="D177" s="347" t="n">
        <v>23001846</v>
      </c>
      <c r="E177" s="516" t="n">
        <v>4913840</v>
      </c>
      <c r="F177" s="517" t="n">
        <v>27.2</v>
      </c>
    </row>
    <row r="178" customFormat="false" ht="12.75" hidden="false" customHeight="false" outlineLevel="0" collapsed="false">
      <c r="A178" s="349" t="s">
        <v>1328</v>
      </c>
      <c r="B178" s="503" t="s">
        <v>1308</v>
      </c>
      <c r="C178" s="347" t="n">
        <v>14970053</v>
      </c>
      <c r="D178" s="347" t="n">
        <v>18458171</v>
      </c>
      <c r="E178" s="516" t="n">
        <v>3488118</v>
      </c>
      <c r="F178" s="517" t="n">
        <v>23.3</v>
      </c>
    </row>
    <row r="179" customFormat="false" ht="12.75" hidden="false" customHeight="false" outlineLevel="0" collapsed="false">
      <c r="A179" s="349" t="s">
        <v>349</v>
      </c>
      <c r="B179" s="212" t="s">
        <v>1329</v>
      </c>
      <c r="C179" s="347" t="n">
        <v>32572</v>
      </c>
      <c r="D179" s="347" t="n">
        <v>31988</v>
      </c>
      <c r="E179" s="516" t="n">
        <v>-584</v>
      </c>
      <c r="F179" s="517" t="n">
        <v>-1.8</v>
      </c>
    </row>
    <row r="180" customFormat="false" ht="12.75" hidden="false" customHeight="false" outlineLevel="0" collapsed="false">
      <c r="A180" s="349" t="s">
        <v>116</v>
      </c>
      <c r="B180" s="212" t="s">
        <v>1330</v>
      </c>
      <c r="C180" s="347" t="n">
        <v>392667</v>
      </c>
      <c r="D180" s="347" t="n">
        <v>404212</v>
      </c>
      <c r="E180" s="516" t="n">
        <v>11545</v>
      </c>
      <c r="F180" s="517" t="n">
        <v>2.9</v>
      </c>
    </row>
    <row r="181" customFormat="false" ht="12.75" hidden="false" customHeight="false" outlineLevel="0" collapsed="false">
      <c r="A181" s="349" t="s">
        <v>139</v>
      </c>
      <c r="B181" s="212" t="s">
        <v>1331</v>
      </c>
      <c r="C181" s="347" t="n">
        <v>1148059</v>
      </c>
      <c r="D181" s="347" t="n">
        <v>1185008</v>
      </c>
      <c r="E181" s="516" t="n">
        <v>36949</v>
      </c>
      <c r="F181" s="517" t="n">
        <v>3.2</v>
      </c>
    </row>
    <row r="182" customFormat="false" ht="12.75" hidden="false" customHeight="false" outlineLevel="0" collapsed="false">
      <c r="A182" s="349" t="s">
        <v>152</v>
      </c>
      <c r="B182" s="212" t="s">
        <v>1332</v>
      </c>
      <c r="C182" s="347" t="n">
        <v>902736</v>
      </c>
      <c r="D182" s="347" t="n">
        <v>915010</v>
      </c>
      <c r="E182" s="516" t="n">
        <v>12274</v>
      </c>
      <c r="F182" s="517" t="n">
        <v>1.4</v>
      </c>
    </row>
    <row r="183" customFormat="false" ht="12.75" hidden="false" customHeight="false" outlineLevel="0" collapsed="false">
      <c r="A183" s="349" t="s">
        <v>243</v>
      </c>
      <c r="B183" s="503" t="s">
        <v>1333</v>
      </c>
      <c r="C183" s="347" t="n">
        <v>912086</v>
      </c>
      <c r="D183" s="347" t="n">
        <v>1069586</v>
      </c>
      <c r="E183" s="516" t="n">
        <v>157500</v>
      </c>
      <c r="F183" s="517" t="n">
        <v>17.3</v>
      </c>
    </row>
    <row r="184" customFormat="false" ht="12.75" hidden="false" customHeight="false" outlineLevel="0" collapsed="false">
      <c r="A184" s="349" t="s">
        <v>439</v>
      </c>
      <c r="B184" s="503" t="s">
        <v>1334</v>
      </c>
      <c r="C184" s="347" t="n">
        <v>2205861</v>
      </c>
      <c r="D184" s="347" t="n">
        <v>3474090</v>
      </c>
      <c r="E184" s="516" t="n">
        <v>1268229</v>
      </c>
      <c r="F184" s="517" t="n">
        <v>57.5</v>
      </c>
    </row>
    <row r="185" customFormat="false" ht="12.75" hidden="false" customHeight="false" outlineLevel="0" collapsed="false">
      <c r="A185" s="349" t="s">
        <v>452</v>
      </c>
      <c r="B185" s="503" t="s">
        <v>1335</v>
      </c>
      <c r="C185" s="347" t="n">
        <v>3980880</v>
      </c>
      <c r="D185" s="347" t="n">
        <v>5504098</v>
      </c>
      <c r="E185" s="516" t="n">
        <v>1523218</v>
      </c>
      <c r="F185" s="517" t="n">
        <v>38.3</v>
      </c>
    </row>
    <row r="186" customFormat="false" ht="12.75" hidden="false" customHeight="false" outlineLevel="0" collapsed="false">
      <c r="A186" s="349" t="s">
        <v>465</v>
      </c>
      <c r="B186" s="503" t="s">
        <v>1336</v>
      </c>
      <c r="C186" s="347" t="n">
        <v>10989175</v>
      </c>
      <c r="D186" s="347" t="n">
        <v>12954072</v>
      </c>
      <c r="E186" s="516" t="n">
        <v>1964897</v>
      </c>
      <c r="F186" s="517" t="n">
        <v>17.9</v>
      </c>
    </row>
    <row r="187" customFormat="false" ht="12.75" hidden="false" customHeight="false" outlineLevel="0" collapsed="false">
      <c r="A187" s="349" t="s">
        <v>1337</v>
      </c>
      <c r="B187" s="503" t="s">
        <v>1338</v>
      </c>
      <c r="C187" s="347" t="n">
        <v>1142078</v>
      </c>
      <c r="D187" s="347" t="n">
        <v>1952490</v>
      </c>
      <c r="E187" s="516" t="n">
        <v>810412</v>
      </c>
      <c r="F187" s="517" t="n">
        <v>71</v>
      </c>
    </row>
    <row r="188" customFormat="false" ht="12.75" hidden="false" customHeight="true" outlineLevel="0" collapsed="false">
      <c r="A188" s="349" t="s">
        <v>1839</v>
      </c>
      <c r="B188" s="518" t="s">
        <v>162</v>
      </c>
      <c r="C188" s="347" t="n">
        <v>21706116</v>
      </c>
      <c r="D188" s="347" t="n">
        <v>27490557</v>
      </c>
      <c r="E188" s="516" t="n">
        <v>5784441</v>
      </c>
      <c r="F188" s="517" t="n">
        <v>26.6</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213" t="n">
        <v>687249</v>
      </c>
      <c r="D191" s="213" t="n">
        <v>795127</v>
      </c>
      <c r="E191" s="516" t="n">
        <v>107878</v>
      </c>
      <c r="F191" s="517" t="n">
        <v>15.7</v>
      </c>
    </row>
    <row r="192" customFormat="false" ht="12.75" hidden="false" customHeight="false" outlineLevel="0" collapsed="false">
      <c r="A192" s="349" t="s">
        <v>1327</v>
      </c>
      <c r="B192" s="503" t="s">
        <v>1301</v>
      </c>
      <c r="C192" s="347" t="n">
        <v>8598839</v>
      </c>
      <c r="D192" s="347" t="n">
        <v>9603259</v>
      </c>
      <c r="E192" s="516" t="n">
        <v>1004420</v>
      </c>
      <c r="F192" s="517" t="n">
        <v>11.7</v>
      </c>
    </row>
    <row r="193" customFormat="false" ht="12.75" hidden="false" customHeight="false" outlineLevel="0" collapsed="false">
      <c r="A193" s="349" t="s">
        <v>1328</v>
      </c>
      <c r="B193" s="503" t="s">
        <v>1308</v>
      </c>
      <c r="C193" s="347" t="n">
        <v>6987107</v>
      </c>
      <c r="D193" s="347" t="n">
        <v>7937091</v>
      </c>
      <c r="E193" s="516" t="n">
        <v>949984</v>
      </c>
      <c r="F193" s="517" t="n">
        <v>13.6</v>
      </c>
    </row>
    <row r="194" customFormat="false" ht="12.75" hidden="false" customHeight="false" outlineLevel="0" collapsed="false">
      <c r="A194" s="349" t="s">
        <v>349</v>
      </c>
      <c r="B194" s="212" t="s">
        <v>1329</v>
      </c>
      <c r="C194" s="347" t="n">
        <v>129</v>
      </c>
      <c r="D194" s="347" t="n">
        <v>121</v>
      </c>
      <c r="E194" s="516" t="n">
        <v>-8</v>
      </c>
      <c r="F194" s="517" t="n">
        <v>-6.2</v>
      </c>
    </row>
    <row r="195" customFormat="false" ht="12.75" hidden="false" customHeight="false" outlineLevel="0" collapsed="false">
      <c r="A195" s="349" t="s">
        <v>116</v>
      </c>
      <c r="B195" s="212" t="s">
        <v>1330</v>
      </c>
      <c r="C195" s="347" t="n">
        <v>289915</v>
      </c>
      <c r="D195" s="347" t="n">
        <v>286028</v>
      </c>
      <c r="E195" s="516" t="n">
        <v>-3887</v>
      </c>
      <c r="F195" s="517" t="n">
        <v>-1.3</v>
      </c>
    </row>
    <row r="196" customFormat="false" ht="12.75" hidden="false" customHeight="false" outlineLevel="0" collapsed="false">
      <c r="A196" s="349" t="s">
        <v>139</v>
      </c>
      <c r="B196" s="212" t="s">
        <v>1331</v>
      </c>
      <c r="C196" s="347" t="n">
        <v>314519</v>
      </c>
      <c r="D196" s="347" t="n">
        <v>438484</v>
      </c>
      <c r="E196" s="516" t="n">
        <v>123965</v>
      </c>
      <c r="F196" s="517" t="n">
        <v>39.4</v>
      </c>
    </row>
    <row r="197" customFormat="false" ht="12.75" hidden="false" customHeight="false" outlineLevel="0" collapsed="false">
      <c r="A197" s="349" t="s">
        <v>152</v>
      </c>
      <c r="B197" s="212" t="s">
        <v>1332</v>
      </c>
      <c r="C197" s="347" t="n">
        <v>82689</v>
      </c>
      <c r="D197" s="347" t="n">
        <v>70493</v>
      </c>
      <c r="E197" s="516" t="n">
        <v>-12196</v>
      </c>
      <c r="F197" s="517" t="n">
        <v>-14.7</v>
      </c>
    </row>
    <row r="198" customFormat="false" ht="12.75" hidden="false" customHeight="false" outlineLevel="0" collapsed="false">
      <c r="A198" s="349" t="s">
        <v>243</v>
      </c>
      <c r="B198" s="503" t="s">
        <v>1333</v>
      </c>
      <c r="C198" s="347" t="n">
        <v>1031252</v>
      </c>
      <c r="D198" s="347" t="n">
        <v>985440</v>
      </c>
      <c r="E198" s="516" t="n">
        <v>-45812</v>
      </c>
      <c r="F198" s="517" t="n">
        <v>-4.4</v>
      </c>
    </row>
    <row r="199" customFormat="false" ht="12.75" hidden="false" customHeight="false" outlineLevel="0" collapsed="false">
      <c r="A199" s="349" t="s">
        <v>439</v>
      </c>
      <c r="B199" s="503" t="s">
        <v>1334</v>
      </c>
      <c r="C199" s="347" t="n">
        <v>580483</v>
      </c>
      <c r="D199" s="347" t="n">
        <v>680731</v>
      </c>
      <c r="E199" s="516" t="n">
        <v>100248</v>
      </c>
      <c r="F199" s="517" t="n">
        <v>17.3</v>
      </c>
    </row>
    <row r="200" customFormat="false" ht="12.75" hidden="false" customHeight="false" outlineLevel="0" collapsed="false">
      <c r="A200" s="349" t="s">
        <v>452</v>
      </c>
      <c r="B200" s="503" t="s">
        <v>1335</v>
      </c>
      <c r="C200" s="347" t="n">
        <v>546346</v>
      </c>
      <c r="D200" s="347" t="n">
        <v>754702</v>
      </c>
      <c r="E200" s="516" t="n">
        <v>208356</v>
      </c>
      <c r="F200" s="517" t="n">
        <v>38.1</v>
      </c>
    </row>
    <row r="201" customFormat="false" ht="12.75" hidden="false" customHeight="false" outlineLevel="0" collapsed="false">
      <c r="A201" s="349" t="s">
        <v>465</v>
      </c>
      <c r="B201" s="503" t="s">
        <v>1336</v>
      </c>
      <c r="C201" s="347" t="n">
        <v>6440764</v>
      </c>
      <c r="D201" s="347" t="n">
        <v>7182390</v>
      </c>
      <c r="E201" s="516" t="n">
        <v>741626</v>
      </c>
      <c r="F201" s="517" t="n">
        <v>11.5</v>
      </c>
    </row>
    <row r="202" customFormat="false" ht="12.75" hidden="false" customHeight="false" outlineLevel="0" collapsed="false">
      <c r="A202" s="349" t="s">
        <v>1337</v>
      </c>
      <c r="B202" s="503" t="s">
        <v>1338</v>
      </c>
      <c r="C202" s="347" t="n">
        <v>241090</v>
      </c>
      <c r="D202" s="347" t="n">
        <v>579241</v>
      </c>
      <c r="E202" s="516" t="n">
        <v>338151</v>
      </c>
      <c r="F202" s="517" t="n">
        <v>140.3</v>
      </c>
    </row>
    <row r="203" customFormat="false" ht="12.75" hidden="false" customHeight="true" outlineLevel="0" collapsed="false">
      <c r="A203" s="349" t="s">
        <v>1839</v>
      </c>
      <c r="B203" s="518" t="s">
        <v>162</v>
      </c>
      <c r="C203" s="347" t="n">
        <v>9527180</v>
      </c>
      <c r="D203" s="347" t="n">
        <v>10977628</v>
      </c>
      <c r="E203" s="516" t="n">
        <v>1450448</v>
      </c>
      <c r="F203" s="517" t="n">
        <v>15.2</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213" t="n">
        <v>936103</v>
      </c>
      <c r="D206" s="213" t="n">
        <v>933734</v>
      </c>
      <c r="E206" s="516" t="n">
        <v>-2369</v>
      </c>
      <c r="F206" s="517" t="n">
        <v>-0.3</v>
      </c>
    </row>
    <row r="207" customFormat="false" ht="12.75" hidden="false" customHeight="false" outlineLevel="0" collapsed="false">
      <c r="A207" s="349" t="s">
        <v>1327</v>
      </c>
      <c r="B207" s="503" t="s">
        <v>1301</v>
      </c>
      <c r="C207" s="347" t="n">
        <v>12264286</v>
      </c>
      <c r="D207" s="347" t="n">
        <v>14505731</v>
      </c>
      <c r="E207" s="516" t="n">
        <v>2241445</v>
      </c>
      <c r="F207" s="517" t="n">
        <v>18.3</v>
      </c>
    </row>
    <row r="208" customFormat="false" ht="12.75" hidden="false" customHeight="false" outlineLevel="0" collapsed="false">
      <c r="A208" s="349" t="s">
        <v>1328</v>
      </c>
      <c r="B208" s="503" t="s">
        <v>1308</v>
      </c>
      <c r="C208" s="347" t="n">
        <v>10273137</v>
      </c>
      <c r="D208" s="347" t="n">
        <v>12059067</v>
      </c>
      <c r="E208" s="516" t="n">
        <v>1785930</v>
      </c>
      <c r="F208" s="517" t="n">
        <v>17.4</v>
      </c>
    </row>
    <row r="209" customFormat="false" ht="12.75" hidden="false" customHeight="false" outlineLevel="0" collapsed="false">
      <c r="A209" s="349" t="s">
        <v>349</v>
      </c>
      <c r="B209" s="212" t="s">
        <v>1329</v>
      </c>
      <c r="C209" s="347" t="n">
        <v>29154</v>
      </c>
      <c r="D209" s="347" t="n">
        <v>15241</v>
      </c>
      <c r="E209" s="516" t="n">
        <v>-13913</v>
      </c>
      <c r="F209" s="517" t="n">
        <v>-47.7</v>
      </c>
    </row>
    <row r="210" customFormat="false" ht="12.75" hidden="false" customHeight="false" outlineLevel="0" collapsed="false">
      <c r="A210" s="349" t="s">
        <v>116</v>
      </c>
      <c r="B210" s="212" t="s">
        <v>1330</v>
      </c>
      <c r="C210" s="347" t="n">
        <v>243924</v>
      </c>
      <c r="D210" s="347" t="n">
        <v>277527</v>
      </c>
      <c r="E210" s="516" t="n">
        <v>33603</v>
      </c>
      <c r="F210" s="517" t="n">
        <v>13.8</v>
      </c>
    </row>
    <row r="211" customFormat="false" ht="12.75" hidden="false" customHeight="false" outlineLevel="0" collapsed="false">
      <c r="A211" s="349" t="s">
        <v>139</v>
      </c>
      <c r="B211" s="212" t="s">
        <v>1331</v>
      </c>
      <c r="C211" s="347" t="n">
        <v>573055</v>
      </c>
      <c r="D211" s="347" t="n">
        <v>540821</v>
      </c>
      <c r="E211" s="516" t="n">
        <v>-32234</v>
      </c>
      <c r="F211" s="517" t="n">
        <v>-5.6</v>
      </c>
    </row>
    <row r="212" customFormat="false" ht="12.75" hidden="false" customHeight="false" outlineLevel="0" collapsed="false">
      <c r="A212" s="349" t="s">
        <v>152</v>
      </c>
      <c r="B212" s="212" t="s">
        <v>1332</v>
      </c>
      <c r="C212" s="347" t="n">
        <v>89974</v>
      </c>
      <c r="D212" s="347" t="n">
        <v>100152</v>
      </c>
      <c r="E212" s="516" t="n">
        <v>10178</v>
      </c>
      <c r="F212" s="517" t="n">
        <v>11.3</v>
      </c>
    </row>
    <row r="213" customFormat="false" ht="12.75" hidden="false" customHeight="false" outlineLevel="0" collapsed="false">
      <c r="A213" s="349" t="s">
        <v>243</v>
      </c>
      <c r="B213" s="503" t="s">
        <v>1333</v>
      </c>
      <c r="C213" s="347" t="n">
        <v>1084673</v>
      </c>
      <c r="D213" s="347" t="n">
        <v>1102234</v>
      </c>
      <c r="E213" s="516" t="n">
        <v>17561</v>
      </c>
      <c r="F213" s="517" t="n">
        <v>1.6</v>
      </c>
    </row>
    <row r="214" customFormat="false" ht="12.75" hidden="false" customHeight="false" outlineLevel="0" collapsed="false">
      <c r="A214" s="349" t="s">
        <v>439</v>
      </c>
      <c r="B214" s="503" t="s">
        <v>1334</v>
      </c>
      <c r="C214" s="347" t="n">
        <v>906472</v>
      </c>
      <c r="D214" s="347" t="n">
        <v>1344433</v>
      </c>
      <c r="E214" s="516" t="n">
        <v>437961</v>
      </c>
      <c r="F214" s="517" t="n">
        <v>48.3</v>
      </c>
    </row>
    <row r="215" customFormat="false" ht="12.75" hidden="false" customHeight="false" outlineLevel="0" collapsed="false">
      <c r="A215" s="349" t="s">
        <v>452</v>
      </c>
      <c r="B215" s="503" t="s">
        <v>1335</v>
      </c>
      <c r="C215" s="347" t="n">
        <v>1610524</v>
      </c>
      <c r="D215" s="347" t="n">
        <v>1779610</v>
      </c>
      <c r="E215" s="516" t="n">
        <v>169086</v>
      </c>
      <c r="F215" s="517" t="n">
        <v>10.5</v>
      </c>
    </row>
    <row r="216" customFormat="false" ht="12.75" hidden="false" customHeight="false" outlineLevel="0" collapsed="false">
      <c r="A216" s="349" t="s">
        <v>465</v>
      </c>
      <c r="B216" s="503" t="s">
        <v>1336</v>
      </c>
      <c r="C216" s="347" t="n">
        <v>8662612</v>
      </c>
      <c r="D216" s="347" t="n">
        <v>10279458</v>
      </c>
      <c r="E216" s="516" t="n">
        <v>1616846</v>
      </c>
      <c r="F216" s="517" t="n">
        <v>18.7</v>
      </c>
    </row>
    <row r="217" customFormat="false" ht="12.75" hidden="false" customHeight="false" outlineLevel="0" collapsed="false">
      <c r="A217" s="349" t="s">
        <v>1337</v>
      </c>
      <c r="B217" s="503" t="s">
        <v>1338</v>
      </c>
      <c r="C217" s="347" t="n">
        <v>404920</v>
      </c>
      <c r="D217" s="347" t="n">
        <v>1245074</v>
      </c>
      <c r="E217" s="516" t="n">
        <v>840154</v>
      </c>
      <c r="F217" s="517" t="n">
        <v>207.5</v>
      </c>
    </row>
    <row r="218" customFormat="false" ht="12.75" hidden="false" customHeight="true" outlineLevel="0" collapsed="false">
      <c r="A218" s="349" t="s">
        <v>1839</v>
      </c>
      <c r="B218" s="518" t="s">
        <v>162</v>
      </c>
      <c r="C218" s="347" t="n">
        <v>13605308</v>
      </c>
      <c r="D218" s="347" t="n">
        <v>16684548</v>
      </c>
      <c r="E218" s="516" t="n">
        <v>3079240</v>
      </c>
      <c r="F218" s="517" t="n">
        <v>22.6</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213" t="n">
        <v>667566</v>
      </c>
      <c r="D221" s="213" t="n">
        <v>723225</v>
      </c>
      <c r="E221" s="516" t="n">
        <v>55659</v>
      </c>
      <c r="F221" s="517" t="n">
        <v>8.3</v>
      </c>
    </row>
    <row r="222" customFormat="false" ht="12.75" hidden="false" customHeight="false" outlineLevel="0" collapsed="false">
      <c r="A222" s="349" t="s">
        <v>1327</v>
      </c>
      <c r="B222" s="503" t="s">
        <v>1301</v>
      </c>
      <c r="C222" s="347" t="n">
        <v>8433365</v>
      </c>
      <c r="D222" s="347" t="n">
        <v>10849887</v>
      </c>
      <c r="E222" s="516" t="n">
        <v>2416522</v>
      </c>
      <c r="F222" s="517" t="n">
        <v>28.7</v>
      </c>
    </row>
    <row r="223" customFormat="false" ht="12.75" hidden="false" customHeight="false" outlineLevel="0" collapsed="false">
      <c r="A223" s="349" t="s">
        <v>1328</v>
      </c>
      <c r="B223" s="503" t="s">
        <v>1308</v>
      </c>
      <c r="C223" s="347" t="n">
        <v>4198911</v>
      </c>
      <c r="D223" s="347" t="n">
        <v>5062818</v>
      </c>
      <c r="E223" s="516" t="n">
        <v>863907</v>
      </c>
      <c r="F223" s="517" t="n">
        <v>20.6</v>
      </c>
    </row>
    <row r="224" customFormat="false" ht="12.75" hidden="false" customHeight="false" outlineLevel="0" collapsed="false">
      <c r="A224" s="349" t="s">
        <v>349</v>
      </c>
      <c r="B224" s="212" t="s">
        <v>1329</v>
      </c>
      <c r="C224" s="347" t="n">
        <v>26046</v>
      </c>
      <c r="D224" s="347" t="n">
        <v>42266</v>
      </c>
      <c r="E224" s="516" t="n">
        <v>16220</v>
      </c>
      <c r="F224" s="517" t="n">
        <v>62.3</v>
      </c>
    </row>
    <row r="225" customFormat="false" ht="12.75" hidden="false" customHeight="false" outlineLevel="0" collapsed="false">
      <c r="A225" s="349" t="s">
        <v>116</v>
      </c>
      <c r="B225" s="212" t="s">
        <v>1330</v>
      </c>
      <c r="C225" s="347" t="n">
        <v>71429</v>
      </c>
      <c r="D225" s="347" t="n">
        <v>73939</v>
      </c>
      <c r="E225" s="516" t="n">
        <v>2510</v>
      </c>
      <c r="F225" s="517" t="n">
        <v>3.5</v>
      </c>
    </row>
    <row r="226" customFormat="false" ht="12.75" hidden="false" customHeight="false" outlineLevel="0" collapsed="false">
      <c r="A226" s="349" t="s">
        <v>139</v>
      </c>
      <c r="B226" s="212" t="s">
        <v>1331</v>
      </c>
      <c r="C226" s="347" t="n">
        <v>504012</v>
      </c>
      <c r="D226" s="347" t="n">
        <v>531753</v>
      </c>
      <c r="E226" s="516" t="n">
        <v>27741</v>
      </c>
      <c r="F226" s="517" t="n">
        <v>5.5</v>
      </c>
    </row>
    <row r="227" customFormat="false" ht="12.75" hidden="false" customHeight="false" outlineLevel="0" collapsed="false">
      <c r="A227" s="349" t="s">
        <v>152</v>
      </c>
      <c r="B227" s="212" t="s">
        <v>1332</v>
      </c>
      <c r="C227" s="347" t="n">
        <v>66077</v>
      </c>
      <c r="D227" s="347" t="n">
        <v>75268</v>
      </c>
      <c r="E227" s="516" t="n">
        <v>9191</v>
      </c>
      <c r="F227" s="517" t="n">
        <v>13.9</v>
      </c>
    </row>
    <row r="228" customFormat="false" ht="12.75" hidden="false" customHeight="false" outlineLevel="0" collapsed="false">
      <c r="A228" s="349" t="s">
        <v>243</v>
      </c>
      <c r="B228" s="503" t="s">
        <v>1333</v>
      </c>
      <c r="C228" s="347" t="n">
        <v>3380288</v>
      </c>
      <c r="D228" s="347" t="n">
        <v>4593319</v>
      </c>
      <c r="E228" s="516" t="n">
        <v>1213031</v>
      </c>
      <c r="F228" s="517" t="n">
        <v>35.9</v>
      </c>
    </row>
    <row r="229" customFormat="false" ht="12.75" hidden="false" customHeight="false" outlineLevel="0" collapsed="false">
      <c r="A229" s="349" t="s">
        <v>439</v>
      </c>
      <c r="B229" s="503" t="s">
        <v>1334</v>
      </c>
      <c r="C229" s="347" t="n">
        <v>854170</v>
      </c>
      <c r="D229" s="347" t="n">
        <v>1193750</v>
      </c>
      <c r="E229" s="516" t="n">
        <v>339580</v>
      </c>
      <c r="F229" s="517" t="n">
        <v>39.8</v>
      </c>
    </row>
    <row r="230" customFormat="false" ht="12.75" hidden="false" customHeight="false" outlineLevel="0" collapsed="false">
      <c r="A230" s="349" t="s">
        <v>452</v>
      </c>
      <c r="B230" s="503" t="s">
        <v>1335</v>
      </c>
      <c r="C230" s="347" t="n">
        <v>1722352</v>
      </c>
      <c r="D230" s="347" t="n">
        <v>1982090</v>
      </c>
      <c r="E230" s="516" t="n">
        <v>259738</v>
      </c>
      <c r="F230" s="517" t="n">
        <v>15.1</v>
      </c>
    </row>
    <row r="231" customFormat="false" ht="12.75" hidden="false" customHeight="false" outlineLevel="0" collapsed="false">
      <c r="A231" s="349" t="s">
        <v>465</v>
      </c>
      <c r="B231" s="503" t="s">
        <v>1336</v>
      </c>
      <c r="C231" s="347" t="n">
        <v>2476548</v>
      </c>
      <c r="D231" s="347" t="n">
        <v>3080728</v>
      </c>
      <c r="E231" s="516" t="n">
        <v>604180</v>
      </c>
      <c r="F231" s="517" t="n">
        <v>24.4</v>
      </c>
    </row>
    <row r="232" customFormat="false" ht="12.75" hidden="false" customHeight="false" outlineLevel="0" collapsed="false">
      <c r="A232" s="349" t="s">
        <v>1337</v>
      </c>
      <c r="B232" s="503" t="s">
        <v>1338</v>
      </c>
      <c r="C232" s="347" t="n">
        <v>185567</v>
      </c>
      <c r="D232" s="347" t="n">
        <v>609906</v>
      </c>
      <c r="E232" s="516" t="n">
        <v>424339</v>
      </c>
      <c r="F232" s="517" t="n">
        <v>228.7</v>
      </c>
    </row>
    <row r="233" customFormat="false" ht="12.75" hidden="false" customHeight="true" outlineLevel="0" collapsed="false">
      <c r="A233" s="349" t="s">
        <v>1839</v>
      </c>
      <c r="B233" s="518" t="s">
        <v>162</v>
      </c>
      <c r="C233" s="347" t="n">
        <v>9286494</v>
      </c>
      <c r="D233" s="347" t="n">
        <v>12183022</v>
      </c>
      <c r="E233" s="516" t="n">
        <v>2896528</v>
      </c>
      <c r="F233" s="517" t="n">
        <v>31.2</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213" t="n">
        <v>2197742</v>
      </c>
      <c r="D236" s="213" t="n">
        <v>2347776</v>
      </c>
      <c r="E236" s="516" t="n">
        <v>150034</v>
      </c>
      <c r="F236" s="517" t="n">
        <v>6.8</v>
      </c>
    </row>
    <row r="237" customFormat="false" ht="12.75" hidden="false" customHeight="false" outlineLevel="0" collapsed="false">
      <c r="A237" s="349" t="s">
        <v>1327</v>
      </c>
      <c r="B237" s="503" t="s">
        <v>1301</v>
      </c>
      <c r="C237" s="347" t="n">
        <v>14997224</v>
      </c>
      <c r="D237" s="347" t="n">
        <v>16238115</v>
      </c>
      <c r="E237" s="516" t="n">
        <v>1240891</v>
      </c>
      <c r="F237" s="517" t="n">
        <v>8.3</v>
      </c>
    </row>
    <row r="238" customFormat="false" ht="12.75" hidden="false" customHeight="false" outlineLevel="0" collapsed="false">
      <c r="A238" s="349" t="s">
        <v>1328</v>
      </c>
      <c r="B238" s="503" t="s">
        <v>1308</v>
      </c>
      <c r="C238" s="347" t="n">
        <v>12165132</v>
      </c>
      <c r="D238" s="347" t="n">
        <v>13055969</v>
      </c>
      <c r="E238" s="516" t="n">
        <v>890837</v>
      </c>
      <c r="F238" s="517" t="n">
        <v>7.3</v>
      </c>
    </row>
    <row r="239" customFormat="false" ht="12.75" hidden="false" customHeight="false" outlineLevel="0" collapsed="false">
      <c r="A239" s="349" t="s">
        <v>349</v>
      </c>
      <c r="B239" s="212" t="s">
        <v>1329</v>
      </c>
      <c r="C239" s="347" t="n">
        <v>41072</v>
      </c>
      <c r="D239" s="347" t="n">
        <v>60734</v>
      </c>
      <c r="E239" s="516" t="n">
        <v>19662</v>
      </c>
      <c r="F239" s="517" t="n">
        <v>47.9</v>
      </c>
    </row>
    <row r="240" customFormat="false" ht="12.75" hidden="false" customHeight="false" outlineLevel="0" collapsed="false">
      <c r="A240" s="349" t="s">
        <v>116</v>
      </c>
      <c r="B240" s="212" t="s">
        <v>1330</v>
      </c>
      <c r="C240" s="347" t="n">
        <v>729040</v>
      </c>
      <c r="D240" s="347" t="n">
        <v>803495</v>
      </c>
      <c r="E240" s="516" t="n">
        <v>74455</v>
      </c>
      <c r="F240" s="517" t="n">
        <v>10.2</v>
      </c>
    </row>
    <row r="241" customFormat="false" ht="12.75" hidden="false" customHeight="false" outlineLevel="0" collapsed="false">
      <c r="A241" s="349" t="s">
        <v>139</v>
      </c>
      <c r="B241" s="212" t="s">
        <v>1331</v>
      </c>
      <c r="C241" s="347" t="n">
        <v>939339</v>
      </c>
      <c r="D241" s="347" t="n">
        <v>975619</v>
      </c>
      <c r="E241" s="516" t="n">
        <v>36280</v>
      </c>
      <c r="F241" s="517" t="n">
        <v>3.9</v>
      </c>
    </row>
    <row r="242" customFormat="false" ht="12.75" hidden="false" customHeight="false" outlineLevel="0" collapsed="false">
      <c r="A242" s="349" t="s">
        <v>152</v>
      </c>
      <c r="B242" s="212" t="s">
        <v>1332</v>
      </c>
      <c r="C242" s="347" t="n">
        <v>488305</v>
      </c>
      <c r="D242" s="347" t="n">
        <v>507933</v>
      </c>
      <c r="E242" s="516" t="n">
        <v>19628</v>
      </c>
      <c r="F242" s="517" t="n">
        <v>4</v>
      </c>
    </row>
    <row r="243" customFormat="false" ht="12.75" hidden="false" customHeight="false" outlineLevel="0" collapsed="false">
      <c r="A243" s="349" t="s">
        <v>243</v>
      </c>
      <c r="B243" s="503" t="s">
        <v>1333</v>
      </c>
      <c r="C243" s="347" t="n">
        <v>1335875</v>
      </c>
      <c r="D243" s="347" t="n">
        <v>1446440</v>
      </c>
      <c r="E243" s="516" t="n">
        <v>110565</v>
      </c>
      <c r="F243" s="517" t="n">
        <v>8.3</v>
      </c>
    </row>
    <row r="244" customFormat="false" ht="12.75" hidden="false" customHeight="false" outlineLevel="0" collapsed="false">
      <c r="A244" s="349" t="s">
        <v>439</v>
      </c>
      <c r="B244" s="503" t="s">
        <v>1334</v>
      </c>
      <c r="C244" s="347" t="n">
        <v>1496227</v>
      </c>
      <c r="D244" s="347" t="n">
        <v>1735710</v>
      </c>
      <c r="E244" s="516" t="n">
        <v>239483</v>
      </c>
      <c r="F244" s="517" t="n">
        <v>16</v>
      </c>
    </row>
    <row r="245" customFormat="false" ht="12.75" hidden="false" customHeight="false" outlineLevel="0" collapsed="false">
      <c r="A245" s="349" t="s">
        <v>452</v>
      </c>
      <c r="B245" s="503" t="s">
        <v>1335</v>
      </c>
      <c r="C245" s="347" t="n">
        <v>2169362</v>
      </c>
      <c r="D245" s="347" t="n">
        <v>1926640</v>
      </c>
      <c r="E245" s="516" t="n">
        <v>-242722</v>
      </c>
      <c r="F245" s="517" t="n">
        <v>-11.2</v>
      </c>
    </row>
    <row r="246" customFormat="false" ht="12.75" hidden="false" customHeight="false" outlineLevel="0" collapsed="false">
      <c r="A246" s="349" t="s">
        <v>465</v>
      </c>
      <c r="B246" s="503" t="s">
        <v>1336</v>
      </c>
      <c r="C246" s="347" t="n">
        <v>9995767</v>
      </c>
      <c r="D246" s="347" t="n">
        <v>11129326</v>
      </c>
      <c r="E246" s="516" t="n">
        <v>1133559</v>
      </c>
      <c r="F246" s="517" t="n">
        <v>11.3</v>
      </c>
    </row>
    <row r="247" customFormat="false" ht="12.75" hidden="false" customHeight="false" outlineLevel="0" collapsed="false">
      <c r="A247" s="349" t="s">
        <v>1337</v>
      </c>
      <c r="B247" s="503" t="s">
        <v>1338</v>
      </c>
      <c r="C247" s="347" t="n">
        <v>568650</v>
      </c>
      <c r="D247" s="347" t="n">
        <v>1654479</v>
      </c>
      <c r="E247" s="516" t="n">
        <v>1085829</v>
      </c>
      <c r="F247" s="517" t="n">
        <v>190.9</v>
      </c>
    </row>
    <row r="248" customFormat="false" ht="12.75" hidden="false" customHeight="false" outlineLevel="0" collapsed="false">
      <c r="A248" s="349" t="s">
        <v>1839</v>
      </c>
      <c r="B248" s="518" t="s">
        <v>162</v>
      </c>
      <c r="C248" s="347" t="n">
        <v>17763624</v>
      </c>
      <c r="D248" s="347" t="n">
        <v>20240374</v>
      </c>
      <c r="E248" s="516" t="n">
        <v>2476750</v>
      </c>
      <c r="F248" s="517" t="n">
        <v>13.9</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213" t="n">
        <v>546660</v>
      </c>
      <c r="D251" s="213" t="n">
        <v>594979</v>
      </c>
      <c r="E251" s="516" t="n">
        <v>48319</v>
      </c>
      <c r="F251" s="517" t="n">
        <v>8.8</v>
      </c>
    </row>
    <row r="252" customFormat="false" ht="12.75" hidden="false" customHeight="false" outlineLevel="0" collapsed="false">
      <c r="A252" s="349" t="s">
        <v>1327</v>
      </c>
      <c r="B252" s="503" t="s">
        <v>1301</v>
      </c>
      <c r="C252" s="347" t="n">
        <v>4785249</v>
      </c>
      <c r="D252" s="347" t="n">
        <v>5553233</v>
      </c>
      <c r="E252" s="516" t="n">
        <v>767984</v>
      </c>
      <c r="F252" s="517" t="n">
        <v>16</v>
      </c>
    </row>
    <row r="253" customFormat="false" ht="12.75" hidden="false" customHeight="false" outlineLevel="0" collapsed="false">
      <c r="A253" s="349" t="s">
        <v>1328</v>
      </c>
      <c r="B253" s="503" t="s">
        <v>1308</v>
      </c>
      <c r="C253" s="347" t="n">
        <v>4233761</v>
      </c>
      <c r="D253" s="347" t="n">
        <v>4947366</v>
      </c>
      <c r="E253" s="516" t="n">
        <v>713605</v>
      </c>
      <c r="F253" s="517" t="n">
        <v>16.9</v>
      </c>
    </row>
    <row r="254" customFormat="false" ht="12.75" hidden="false" customHeight="false" outlineLevel="0" collapsed="false">
      <c r="A254" s="349" t="s">
        <v>349</v>
      </c>
      <c r="B254" s="212" t="s">
        <v>1329</v>
      </c>
      <c r="C254" s="347" t="n">
        <v>9456</v>
      </c>
      <c r="D254" s="347" t="n">
        <v>9364</v>
      </c>
      <c r="E254" s="516" t="n">
        <v>-92</v>
      </c>
      <c r="F254" s="517" t="n">
        <v>-1</v>
      </c>
    </row>
    <row r="255" customFormat="false" ht="12.75" hidden="false" customHeight="false" outlineLevel="0" collapsed="false">
      <c r="A255" s="349" t="s">
        <v>116</v>
      </c>
      <c r="B255" s="212" t="s">
        <v>1330</v>
      </c>
      <c r="C255" s="347" t="n">
        <v>114883</v>
      </c>
      <c r="D255" s="347" t="n">
        <v>141226</v>
      </c>
      <c r="E255" s="516" t="n">
        <v>26343</v>
      </c>
      <c r="F255" s="517" t="n">
        <v>22.9</v>
      </c>
    </row>
    <row r="256" customFormat="false" ht="12.75" hidden="false" customHeight="false" outlineLevel="0" collapsed="false">
      <c r="A256" s="349" t="s">
        <v>139</v>
      </c>
      <c r="B256" s="212" t="s">
        <v>1331</v>
      </c>
      <c r="C256" s="347" t="n">
        <v>385092</v>
      </c>
      <c r="D256" s="347" t="n">
        <v>401705</v>
      </c>
      <c r="E256" s="516" t="n">
        <v>16613</v>
      </c>
      <c r="F256" s="517" t="n">
        <v>4.3</v>
      </c>
    </row>
    <row r="257" customFormat="false" ht="12.75" hidden="false" customHeight="false" outlineLevel="0" collapsed="false">
      <c r="A257" s="349" t="s">
        <v>152</v>
      </c>
      <c r="B257" s="212" t="s">
        <v>1332</v>
      </c>
      <c r="C257" s="347" t="n">
        <v>37221</v>
      </c>
      <c r="D257" s="347" t="n">
        <v>42682</v>
      </c>
      <c r="E257" s="516" t="n">
        <v>5461</v>
      </c>
      <c r="F257" s="517" t="n">
        <v>14.7</v>
      </c>
    </row>
    <row r="258" customFormat="false" ht="12.75" hidden="false" customHeight="false" outlineLevel="0" collapsed="false">
      <c r="A258" s="349" t="s">
        <v>243</v>
      </c>
      <c r="B258" s="503" t="s">
        <v>1333</v>
      </c>
      <c r="C258" s="347" t="n">
        <v>346779</v>
      </c>
      <c r="D258" s="347" t="n">
        <v>263712</v>
      </c>
      <c r="E258" s="516" t="n">
        <v>-83067</v>
      </c>
      <c r="F258" s="517" t="n">
        <v>-24</v>
      </c>
    </row>
    <row r="259" customFormat="false" ht="12.75" hidden="false" customHeight="false" outlineLevel="0" collapsed="false">
      <c r="A259" s="349" t="s">
        <v>439</v>
      </c>
      <c r="B259" s="503" t="s">
        <v>1334</v>
      </c>
      <c r="C259" s="347" t="n">
        <v>204708</v>
      </c>
      <c r="D259" s="347" t="n">
        <v>342157</v>
      </c>
      <c r="E259" s="516" t="n">
        <v>137449</v>
      </c>
      <c r="F259" s="517" t="n">
        <v>67.1</v>
      </c>
    </row>
    <row r="260" customFormat="false" ht="12.75" hidden="false" customHeight="false" outlineLevel="0" collapsed="false">
      <c r="A260" s="349" t="s">
        <v>452</v>
      </c>
      <c r="B260" s="503" t="s">
        <v>1335</v>
      </c>
      <c r="C260" s="347" t="n">
        <v>840656</v>
      </c>
      <c r="D260" s="347" t="n">
        <v>1084089</v>
      </c>
      <c r="E260" s="516" t="n">
        <v>243433</v>
      </c>
      <c r="F260" s="517" t="n">
        <v>29</v>
      </c>
    </row>
    <row r="261" customFormat="false" ht="12.75" hidden="false" customHeight="false" outlineLevel="0" collapsed="false">
      <c r="A261" s="349" t="s">
        <v>465</v>
      </c>
      <c r="B261" s="503" t="s">
        <v>1336</v>
      </c>
      <c r="C261" s="347" t="n">
        <v>3393112</v>
      </c>
      <c r="D261" s="347" t="n">
        <v>3863279</v>
      </c>
      <c r="E261" s="516" t="n">
        <v>470167</v>
      </c>
      <c r="F261" s="517" t="n">
        <v>13.9</v>
      </c>
    </row>
    <row r="262" customFormat="false" ht="12.75" hidden="false" customHeight="false" outlineLevel="0" collapsed="false">
      <c r="A262" s="349" t="s">
        <v>1337</v>
      </c>
      <c r="B262" s="503" t="s">
        <v>1338</v>
      </c>
      <c r="C262" s="347" t="n">
        <v>265754</v>
      </c>
      <c r="D262" s="347" t="n">
        <v>748097</v>
      </c>
      <c r="E262" s="516" t="n">
        <v>482343</v>
      </c>
      <c r="F262" s="517" t="n">
        <v>181.5</v>
      </c>
    </row>
    <row r="263" customFormat="false" ht="12.75" hidden="false" customHeight="false" outlineLevel="0" collapsed="false">
      <c r="A263" s="349" t="s">
        <v>1839</v>
      </c>
      <c r="B263" s="518" t="s">
        <v>162</v>
      </c>
      <c r="C263" s="347" t="n">
        <v>5597675</v>
      </c>
      <c r="D263" s="347" t="n">
        <v>6896310</v>
      </c>
      <c r="E263" s="516" t="n">
        <v>1298635</v>
      </c>
      <c r="F263" s="517" t="n">
        <v>23.2</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213" t="n">
        <v>1656464</v>
      </c>
      <c r="D266" s="213" t="n">
        <v>1899876</v>
      </c>
      <c r="E266" s="516" t="n">
        <v>243412</v>
      </c>
      <c r="F266" s="517" t="n">
        <v>14.7</v>
      </c>
    </row>
    <row r="267" customFormat="false" ht="12.75" hidden="false" customHeight="false" outlineLevel="0" collapsed="false">
      <c r="A267" s="349" t="s">
        <v>1327</v>
      </c>
      <c r="B267" s="503" t="s">
        <v>1301</v>
      </c>
      <c r="C267" s="347" t="n">
        <v>20310346</v>
      </c>
      <c r="D267" s="347" t="n">
        <v>24767766</v>
      </c>
      <c r="E267" s="516" t="n">
        <v>4457420</v>
      </c>
      <c r="F267" s="517" t="n">
        <v>21.9</v>
      </c>
    </row>
    <row r="268" customFormat="false" ht="12.75" hidden="false" customHeight="false" outlineLevel="0" collapsed="false">
      <c r="A268" s="349" t="s">
        <v>1328</v>
      </c>
      <c r="B268" s="503" t="s">
        <v>1308</v>
      </c>
      <c r="C268" s="347" t="n">
        <v>19559926</v>
      </c>
      <c r="D268" s="347" t="n">
        <v>23347698</v>
      </c>
      <c r="E268" s="516" t="n">
        <v>3787772</v>
      </c>
      <c r="F268" s="517" t="n">
        <v>19.4</v>
      </c>
    </row>
    <row r="269" customFormat="false" ht="12.75" hidden="false" customHeight="false" outlineLevel="0" collapsed="false">
      <c r="A269" s="349" t="s">
        <v>349</v>
      </c>
      <c r="B269" s="212" t="s">
        <v>1329</v>
      </c>
      <c r="C269" s="347" t="n">
        <v>6737</v>
      </c>
      <c r="D269" s="347" t="n">
        <v>6930</v>
      </c>
      <c r="E269" s="516" t="n">
        <v>193</v>
      </c>
      <c r="F269" s="517" t="n">
        <v>2.9</v>
      </c>
    </row>
    <row r="270" customFormat="false" ht="12.75" hidden="false" customHeight="false" outlineLevel="0" collapsed="false">
      <c r="A270" s="349" t="s">
        <v>116</v>
      </c>
      <c r="B270" s="212" t="s">
        <v>1330</v>
      </c>
      <c r="C270" s="347" t="n">
        <v>603925</v>
      </c>
      <c r="D270" s="347" t="n">
        <v>691221</v>
      </c>
      <c r="E270" s="516" t="n">
        <v>87296</v>
      </c>
      <c r="F270" s="517" t="n">
        <v>14.5</v>
      </c>
    </row>
    <row r="271" customFormat="false" ht="12.75" hidden="false" customHeight="false" outlineLevel="0" collapsed="false">
      <c r="A271" s="349" t="s">
        <v>139</v>
      </c>
      <c r="B271" s="212" t="s">
        <v>1331</v>
      </c>
      <c r="C271" s="347" t="n">
        <v>841969</v>
      </c>
      <c r="D271" s="347" t="n">
        <v>911193</v>
      </c>
      <c r="E271" s="516" t="n">
        <v>69224</v>
      </c>
      <c r="F271" s="517" t="n">
        <v>8.2</v>
      </c>
    </row>
    <row r="272" customFormat="false" ht="12.75" hidden="false" customHeight="false" outlineLevel="0" collapsed="false">
      <c r="A272" s="349" t="s">
        <v>152</v>
      </c>
      <c r="B272" s="212" t="s">
        <v>1332</v>
      </c>
      <c r="C272" s="347" t="n">
        <v>203831</v>
      </c>
      <c r="D272" s="347" t="n">
        <v>290542</v>
      </c>
      <c r="E272" s="516" t="n">
        <v>86711</v>
      </c>
      <c r="F272" s="517" t="n">
        <v>42.5</v>
      </c>
    </row>
    <row r="273" customFormat="false" ht="12.75" hidden="false" customHeight="false" outlineLevel="0" collapsed="false">
      <c r="A273" s="349" t="s">
        <v>243</v>
      </c>
      <c r="B273" s="503" t="s">
        <v>1333</v>
      </c>
      <c r="C273" s="347" t="n">
        <v>222983</v>
      </c>
      <c r="D273" s="347" t="n">
        <v>519855</v>
      </c>
      <c r="E273" s="516" t="n">
        <v>296872</v>
      </c>
      <c r="F273" s="517" t="n">
        <v>133.1</v>
      </c>
    </row>
    <row r="274" customFormat="false" ht="12.75" hidden="false" customHeight="false" outlineLevel="0" collapsed="false">
      <c r="A274" s="349" t="s">
        <v>439</v>
      </c>
      <c r="B274" s="503" t="s">
        <v>1334</v>
      </c>
      <c r="C274" s="347" t="n">
        <v>527450</v>
      </c>
      <c r="D274" s="347" t="n">
        <v>900213</v>
      </c>
      <c r="E274" s="516" t="n">
        <v>372763</v>
      </c>
      <c r="F274" s="517" t="n">
        <v>70.7</v>
      </c>
    </row>
    <row r="275" customFormat="false" ht="12.75" hidden="false" customHeight="false" outlineLevel="0" collapsed="false">
      <c r="A275" s="349" t="s">
        <v>452</v>
      </c>
      <c r="B275" s="503" t="s">
        <v>1335</v>
      </c>
      <c r="C275" s="347" t="n">
        <v>2717511</v>
      </c>
      <c r="D275" s="347" t="n">
        <v>2930216</v>
      </c>
      <c r="E275" s="516" t="n">
        <v>212705</v>
      </c>
      <c r="F275" s="517" t="n">
        <v>7.8</v>
      </c>
    </row>
    <row r="276" customFormat="false" ht="12.75" hidden="false" customHeight="false" outlineLevel="0" collapsed="false">
      <c r="A276" s="349" t="s">
        <v>465</v>
      </c>
      <c r="B276" s="503" t="s">
        <v>1336</v>
      </c>
      <c r="C276" s="347" t="n">
        <v>16842406</v>
      </c>
      <c r="D276" s="347" t="n">
        <v>20417492</v>
      </c>
      <c r="E276" s="516" t="n">
        <v>3575086</v>
      </c>
      <c r="F276" s="517" t="n">
        <v>21.2</v>
      </c>
    </row>
    <row r="277" customFormat="false" ht="12.75" hidden="false" customHeight="false" outlineLevel="0" collapsed="false">
      <c r="A277" s="349" t="s">
        <v>1337</v>
      </c>
      <c r="B277" s="503" t="s">
        <v>1338</v>
      </c>
      <c r="C277" s="347" t="n">
        <v>478099</v>
      </c>
      <c r="D277" s="347" t="n">
        <v>1253410</v>
      </c>
      <c r="E277" s="516" t="n">
        <v>775311</v>
      </c>
      <c r="F277" s="517" t="n">
        <v>162.2</v>
      </c>
    </row>
    <row r="278" customFormat="false" ht="12.75" hidden="false" customHeight="false" outlineLevel="0" collapsed="false">
      <c r="A278" s="349" t="s">
        <v>1839</v>
      </c>
      <c r="B278" s="518" t="s">
        <v>162</v>
      </c>
      <c r="C278" s="347" t="n">
        <v>22444906</v>
      </c>
      <c r="D278" s="347" t="n">
        <v>27921059</v>
      </c>
      <c r="E278" s="516" t="n">
        <v>5476153</v>
      </c>
      <c r="F278" s="517" t="n">
        <v>24.4</v>
      </c>
    </row>
    <row r="279" customFormat="false" ht="12.75" hidden="false" customHeight="false" outlineLevel="0" collapsed="false">
      <c r="A279" s="349"/>
      <c r="B279" s="527"/>
      <c r="C279" s="528"/>
      <c r="D279" s="531"/>
      <c r="E279" s="519"/>
      <c r="F279" s="285"/>
    </row>
    <row r="280" customFormat="false" ht="12.75" hidden="false" customHeight="false" outlineLevel="0" collapsed="false">
      <c r="C280" s="529" t="s">
        <v>1840</v>
      </c>
      <c r="D280" s="277"/>
      <c r="E280" s="344"/>
      <c r="F280" s="344"/>
    </row>
    <row r="281" customFormat="false" ht="12.75" hidden="false" customHeight="false" outlineLevel="0" collapsed="false">
      <c r="A281" s="515" t="s">
        <v>1326</v>
      </c>
      <c r="B281" s="503" t="s">
        <v>1300</v>
      </c>
      <c r="C281" s="213" t="n">
        <v>9796</v>
      </c>
      <c r="D281" s="213" t="n">
        <v>5094</v>
      </c>
      <c r="E281" s="516" t="n">
        <v>-4702</v>
      </c>
      <c r="F281" s="517" t="n">
        <v>-48</v>
      </c>
    </row>
    <row r="282" customFormat="false" ht="12.75" hidden="false" customHeight="false" outlineLevel="0" collapsed="false">
      <c r="A282" s="349" t="s">
        <v>1327</v>
      </c>
      <c r="B282" s="503" t="s">
        <v>1301</v>
      </c>
      <c r="C282" s="347" t="n">
        <v>46805</v>
      </c>
      <c r="D282" s="347" t="n">
        <v>14906</v>
      </c>
      <c r="E282" s="516" t="n">
        <v>-31899</v>
      </c>
      <c r="F282" s="517" t="n">
        <v>-68.2</v>
      </c>
    </row>
    <row r="283" customFormat="false" ht="12.75" hidden="false" customHeight="false" outlineLevel="0" collapsed="false">
      <c r="A283" s="349" t="s">
        <v>1328</v>
      </c>
      <c r="B283" s="503" t="s">
        <v>1308</v>
      </c>
      <c r="C283" s="347" t="n">
        <v>46015</v>
      </c>
      <c r="D283" s="347" t="n">
        <v>13756</v>
      </c>
      <c r="E283" s="516" t="n">
        <v>-32259</v>
      </c>
      <c r="F283" s="517" t="n">
        <v>-70.1</v>
      </c>
    </row>
    <row r="284" customFormat="false" ht="12.75" hidden="false" customHeight="false" outlineLevel="0" collapsed="false">
      <c r="A284" s="349" t="s">
        <v>349</v>
      </c>
      <c r="B284" s="212" t="s">
        <v>1329</v>
      </c>
      <c r="C284" s="347" t="n">
        <v>262</v>
      </c>
      <c r="D284" s="347" t="n">
        <v>163</v>
      </c>
      <c r="E284" s="516" t="n">
        <v>-99</v>
      </c>
      <c r="F284" s="517" t="n">
        <v>-37.8</v>
      </c>
    </row>
    <row r="285" customFormat="false" ht="12.75" hidden="false" customHeight="false" outlineLevel="0" collapsed="false">
      <c r="A285" s="349" t="s">
        <v>116</v>
      </c>
      <c r="B285" s="212" t="s">
        <v>1330</v>
      </c>
      <c r="C285" s="347" t="n">
        <v>5648</v>
      </c>
      <c r="D285" s="347" t="n">
        <v>287</v>
      </c>
      <c r="E285" s="516" t="n">
        <v>-5361</v>
      </c>
      <c r="F285" s="517" t="n">
        <v>-94.9</v>
      </c>
    </row>
    <row r="286" customFormat="false" ht="12.75" hidden="false" customHeight="false" outlineLevel="0" collapsed="false">
      <c r="A286" s="349" t="s">
        <v>139</v>
      </c>
      <c r="B286" s="212" t="s">
        <v>1331</v>
      </c>
      <c r="C286" s="347" t="n">
        <v>1710</v>
      </c>
      <c r="D286" s="347" t="n">
        <v>152</v>
      </c>
      <c r="E286" s="516" t="n">
        <v>-1558</v>
      </c>
      <c r="F286" s="517" t="n">
        <v>-91.1</v>
      </c>
    </row>
    <row r="287" customFormat="false" ht="12.75" hidden="false" customHeight="false" outlineLevel="0" collapsed="false">
      <c r="A287" s="349" t="s">
        <v>152</v>
      </c>
      <c r="B287" s="212" t="s">
        <v>1332</v>
      </c>
      <c r="C287" s="347" t="n">
        <v>2175</v>
      </c>
      <c r="D287" s="347" t="n">
        <v>4493</v>
      </c>
      <c r="E287" s="516" t="n">
        <v>2318</v>
      </c>
      <c r="F287" s="517" t="n">
        <v>106.6</v>
      </c>
    </row>
    <row r="288" customFormat="false" ht="12.75" hidden="false" customHeight="false" outlineLevel="0" collapsed="false">
      <c r="A288" s="349" t="s">
        <v>243</v>
      </c>
      <c r="B288" s="503" t="s">
        <v>1333</v>
      </c>
      <c r="C288" s="347" t="n">
        <v>272</v>
      </c>
      <c r="D288" s="347" t="n">
        <v>18</v>
      </c>
      <c r="E288" s="516" t="n">
        <v>-254</v>
      </c>
      <c r="F288" s="517" t="n">
        <v>-93.4</v>
      </c>
    </row>
    <row r="289" customFormat="false" ht="12.75" hidden="false" customHeight="false" outlineLevel="0" collapsed="false">
      <c r="A289" s="349" t="s">
        <v>439</v>
      </c>
      <c r="B289" s="503" t="s">
        <v>1334</v>
      </c>
      <c r="C289" s="347" t="n">
        <v>518</v>
      </c>
      <c r="D289" s="347" t="n">
        <v>1131</v>
      </c>
      <c r="E289" s="516" t="n">
        <v>613</v>
      </c>
      <c r="F289" s="517" t="n">
        <v>118.3</v>
      </c>
    </row>
    <row r="290" customFormat="false" ht="12.75" hidden="false" customHeight="false" outlineLevel="0" collapsed="false">
      <c r="A290" s="349" t="s">
        <v>452</v>
      </c>
      <c r="B290" s="503" t="s">
        <v>1335</v>
      </c>
      <c r="C290" s="347" t="n">
        <v>4437</v>
      </c>
      <c r="D290" s="347" t="n">
        <v>970</v>
      </c>
      <c r="E290" s="516" t="n">
        <v>-3467</v>
      </c>
      <c r="F290" s="517" t="n">
        <v>-78.1</v>
      </c>
    </row>
    <row r="291" customFormat="false" ht="12.75" hidden="false" customHeight="false" outlineLevel="0" collapsed="false">
      <c r="A291" s="349" t="s">
        <v>465</v>
      </c>
      <c r="B291" s="503" t="s">
        <v>1336</v>
      </c>
      <c r="C291" s="347" t="n">
        <v>41577</v>
      </c>
      <c r="D291" s="347" t="n">
        <v>12783</v>
      </c>
      <c r="E291" s="516" t="n">
        <v>-28794</v>
      </c>
      <c r="F291" s="517" t="n">
        <v>-69.3</v>
      </c>
    </row>
    <row r="292" customFormat="false" ht="12.75" hidden="false" customHeight="false" outlineLevel="0" collapsed="false">
      <c r="A292" s="349" t="s">
        <v>1337</v>
      </c>
      <c r="B292" s="503" t="s">
        <v>1338</v>
      </c>
      <c r="C292" s="347" t="n">
        <v>685005</v>
      </c>
      <c r="D292" s="347" t="n">
        <v>99544</v>
      </c>
      <c r="E292" s="516" t="n">
        <v>-585461</v>
      </c>
      <c r="F292" s="517" t="n">
        <v>-85.5</v>
      </c>
    </row>
    <row r="293" customFormat="false" ht="12.75" hidden="false" customHeight="false" outlineLevel="0" collapsed="false">
      <c r="A293" s="349" t="s">
        <v>1839</v>
      </c>
      <c r="B293" s="518" t="s">
        <v>162</v>
      </c>
      <c r="C293" s="347" t="n">
        <v>741603</v>
      </c>
      <c r="D293" s="347" t="n">
        <v>119547</v>
      </c>
      <c r="E293" s="516" t="n">
        <v>-622056</v>
      </c>
      <c r="F293" s="517" t="n">
        <v>-83.9</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09" width="18.42"/>
    <col collapsed="false" customWidth="true" hidden="false" outlineLevel="0" max="3" min="2" style="109" width="16.42"/>
    <col collapsed="false" customWidth="true" hidden="false" outlineLevel="0" max="4" min="4" style="109" width="16.7"/>
    <col collapsed="false" customWidth="true" hidden="false" outlineLevel="0" max="6" min="5" style="109" width="18.85"/>
    <col collapsed="false" customWidth="false" hidden="false" outlineLevel="0" max="257" min="7" style="109" width="11.42"/>
  </cols>
  <sheetData>
    <row r="1" customFormat="false" ht="20.1" hidden="false" customHeight="true" outlineLevel="0" collapsed="false">
      <c r="A1" s="110" t="s">
        <v>590</v>
      </c>
      <c r="B1" s="110"/>
      <c r="C1" s="110"/>
      <c r="D1" s="110"/>
      <c r="E1" s="110"/>
      <c r="F1" s="110"/>
    </row>
    <row r="2" s="26" customFormat="true" ht="20.1" hidden="false" customHeight="true" outlineLevel="0" collapsed="false">
      <c r="A2" s="111"/>
      <c r="B2" s="111"/>
      <c r="C2" s="111"/>
      <c r="D2" s="111"/>
      <c r="E2" s="111"/>
      <c r="F2" s="111"/>
    </row>
    <row r="3" s="118" customFormat="true" ht="12.75" hidden="false" customHeight="true" outlineLevel="0" collapsed="false">
      <c r="A3" s="112" t="s">
        <v>591</v>
      </c>
      <c r="B3" s="113" t="s">
        <v>95</v>
      </c>
      <c r="C3" s="114" t="s">
        <v>97</v>
      </c>
      <c r="D3" s="115" t="s">
        <v>592</v>
      </c>
      <c r="E3" s="116" t="s">
        <v>593</v>
      </c>
      <c r="F3" s="116"/>
      <c r="G3" s="117"/>
    </row>
    <row r="4" s="118" customFormat="true" ht="12.75" hidden="false" customHeight="true" outlineLevel="0" collapsed="false">
      <c r="A4" s="112"/>
      <c r="B4" s="113"/>
      <c r="C4" s="114"/>
      <c r="D4" s="114"/>
      <c r="E4" s="113" t="s">
        <v>95</v>
      </c>
      <c r="F4" s="113" t="s">
        <v>97</v>
      </c>
    </row>
    <row r="5" s="118" customFormat="true" ht="12.75" hidden="false" customHeight="true" outlineLevel="0" collapsed="false">
      <c r="A5" s="112"/>
      <c r="B5" s="114" t="s">
        <v>594</v>
      </c>
      <c r="C5" s="114"/>
      <c r="D5" s="114"/>
      <c r="E5" s="113" t="s">
        <v>595</v>
      </c>
      <c r="F5" s="113"/>
      <c r="G5" s="117"/>
    </row>
    <row r="6" s="26" customFormat="true" ht="12.75" hidden="false" customHeight="true" outlineLevel="0" collapsed="false">
      <c r="A6" s="119"/>
      <c r="B6" s="120"/>
      <c r="C6" s="120"/>
      <c r="D6" s="121"/>
      <c r="E6" s="120"/>
      <c r="F6" s="120"/>
    </row>
    <row r="7" s="26" customFormat="true" ht="12.75" hidden="false" customHeight="true" outlineLevel="0" collapsed="false">
      <c r="A7" s="122" t="s">
        <v>596</v>
      </c>
      <c r="B7" s="123" t="n">
        <v>4275</v>
      </c>
      <c r="C7" s="123" t="n">
        <v>5815</v>
      </c>
      <c r="D7" s="124" t="n">
        <v>-1540</v>
      </c>
      <c r="E7" s="125" t="s">
        <v>597</v>
      </c>
      <c r="F7" s="125" t="s">
        <v>597</v>
      </c>
    </row>
    <row r="8" s="26" customFormat="true" ht="12.75" hidden="false" customHeight="true" outlineLevel="0" collapsed="false">
      <c r="A8" s="122" t="s">
        <v>598</v>
      </c>
      <c r="B8" s="123" t="n">
        <v>7453</v>
      </c>
      <c r="C8" s="123" t="n">
        <v>7529</v>
      </c>
      <c r="D8" s="124" t="n">
        <v>-76</v>
      </c>
      <c r="E8" s="126" t="n">
        <v>74.3</v>
      </c>
      <c r="F8" s="126" t="n">
        <v>29.5</v>
      </c>
    </row>
    <row r="9" s="26" customFormat="true" ht="12.75" hidden="false" customHeight="true" outlineLevel="0" collapsed="false">
      <c r="A9" s="122" t="s">
        <v>599</v>
      </c>
      <c r="B9" s="123" t="n">
        <v>8645</v>
      </c>
      <c r="C9" s="123" t="n">
        <v>8284</v>
      </c>
      <c r="D9" s="124" t="n">
        <v>361</v>
      </c>
      <c r="E9" s="126" t="n">
        <v>16</v>
      </c>
      <c r="F9" s="126" t="n">
        <v>10</v>
      </c>
    </row>
    <row r="10" s="26" customFormat="true" ht="12.75" hidden="false" customHeight="true" outlineLevel="0" collapsed="false">
      <c r="A10" s="122" t="s">
        <v>600</v>
      </c>
      <c r="B10" s="123" t="n">
        <v>9472</v>
      </c>
      <c r="C10" s="123" t="n">
        <v>8186</v>
      </c>
      <c r="D10" s="124" t="n">
        <v>1286</v>
      </c>
      <c r="E10" s="126" t="n">
        <v>9.6</v>
      </c>
      <c r="F10" s="126" t="n">
        <v>-1.2</v>
      </c>
    </row>
    <row r="11" s="26" customFormat="true" ht="12.75" hidden="false" customHeight="true" outlineLevel="0" collapsed="false">
      <c r="A11" s="122" t="s">
        <v>601</v>
      </c>
      <c r="B11" s="123" t="n">
        <v>11266</v>
      </c>
      <c r="C11" s="123" t="n">
        <v>9887</v>
      </c>
      <c r="D11" s="124" t="n">
        <v>1379</v>
      </c>
      <c r="E11" s="126" t="n">
        <v>18.9</v>
      </c>
      <c r="F11" s="126" t="n">
        <v>20.8</v>
      </c>
    </row>
    <row r="12" s="26" customFormat="true" ht="12.75" hidden="false" customHeight="true" outlineLevel="0" collapsed="false">
      <c r="A12" s="122" t="s">
        <v>602</v>
      </c>
      <c r="B12" s="123" t="n">
        <v>13149</v>
      </c>
      <c r="C12" s="123" t="n">
        <v>12512</v>
      </c>
      <c r="D12" s="124" t="n">
        <v>637</v>
      </c>
      <c r="E12" s="126" t="n">
        <v>16.7</v>
      </c>
      <c r="F12" s="126" t="n">
        <v>26.6</v>
      </c>
    </row>
    <row r="13" s="26" customFormat="true" ht="12.75" hidden="false" customHeight="true" outlineLevel="0" collapsed="false">
      <c r="A13" s="122" t="s">
        <v>603</v>
      </c>
      <c r="B13" s="123" t="n">
        <v>15779</v>
      </c>
      <c r="C13" s="123" t="n">
        <v>14298</v>
      </c>
      <c r="D13" s="124" t="n">
        <v>1481</v>
      </c>
      <c r="E13" s="126" t="n">
        <v>20</v>
      </c>
      <c r="F13" s="126" t="n">
        <v>14.3</v>
      </c>
    </row>
    <row r="14" s="26" customFormat="true" ht="12.75" hidden="false" customHeight="true" outlineLevel="0" collapsed="false">
      <c r="A14" s="122" t="s">
        <v>604</v>
      </c>
      <c r="B14" s="123" t="n">
        <v>18390</v>
      </c>
      <c r="C14" s="123" t="n">
        <v>16206</v>
      </c>
      <c r="D14" s="124" t="n">
        <v>2184</v>
      </c>
      <c r="E14" s="126" t="n">
        <v>16.5</v>
      </c>
      <c r="F14" s="126" t="n">
        <v>13.3</v>
      </c>
    </row>
    <row r="15" s="26" customFormat="true" ht="12.75" hidden="false" customHeight="true" outlineLevel="0" collapsed="false">
      <c r="A15" s="122" t="s">
        <v>605</v>
      </c>
      <c r="B15" s="123" t="n">
        <v>18917</v>
      </c>
      <c r="C15" s="123" t="n">
        <v>15918</v>
      </c>
      <c r="D15" s="124" t="n">
        <v>2999</v>
      </c>
      <c r="E15" s="126" t="n">
        <v>2.9</v>
      </c>
      <c r="F15" s="126" t="n">
        <v>-1.8</v>
      </c>
    </row>
    <row r="16" s="26" customFormat="true" ht="12.75" hidden="false" customHeight="true" outlineLevel="0" collapsed="false">
      <c r="A16" s="122" t="s">
        <v>606</v>
      </c>
      <c r="B16" s="123" t="n">
        <v>21057</v>
      </c>
      <c r="C16" s="123" t="n">
        <v>18316</v>
      </c>
      <c r="D16" s="124" t="n">
        <v>2741</v>
      </c>
      <c r="E16" s="126" t="n">
        <v>11.3</v>
      </c>
      <c r="F16" s="126" t="n">
        <v>15.1</v>
      </c>
    </row>
    <row r="17" s="26" customFormat="true" ht="12.75" hidden="false" customHeight="true" outlineLevel="0" collapsed="false">
      <c r="A17" s="122" t="s">
        <v>607</v>
      </c>
      <c r="B17" s="123" t="n">
        <v>24514</v>
      </c>
      <c r="C17" s="123" t="n">
        <v>21844</v>
      </c>
      <c r="D17" s="124" t="n">
        <v>2670</v>
      </c>
      <c r="E17" s="126" t="n">
        <v>16.4</v>
      </c>
      <c r="F17" s="126" t="n">
        <v>19.3</v>
      </c>
    </row>
    <row r="18" s="26" customFormat="true" ht="12.75" hidden="false" customHeight="true" outlineLevel="0" collapsed="false">
      <c r="A18" s="122" t="s">
        <v>608</v>
      </c>
      <c r="B18" s="123" t="n">
        <v>26065</v>
      </c>
      <c r="C18" s="123" t="n">
        <v>22682</v>
      </c>
      <c r="D18" s="124" t="n">
        <v>3382</v>
      </c>
      <c r="E18" s="126" t="n">
        <v>6.3</v>
      </c>
      <c r="F18" s="126" t="n">
        <v>3.8</v>
      </c>
    </row>
    <row r="19" s="26" customFormat="true" ht="12.75" hidden="false" customHeight="true" outlineLevel="0" collapsed="false">
      <c r="A19" s="122" t="s">
        <v>609</v>
      </c>
      <c r="B19" s="123" t="n">
        <v>27086</v>
      </c>
      <c r="C19" s="123" t="n">
        <v>25308</v>
      </c>
      <c r="D19" s="124" t="n">
        <v>1778</v>
      </c>
      <c r="E19" s="126" t="n">
        <v>3.9</v>
      </c>
      <c r="F19" s="126" t="n">
        <v>11.6</v>
      </c>
    </row>
    <row r="20" s="26" customFormat="true" ht="12.75" hidden="false" customHeight="true" outlineLevel="0" collapsed="false">
      <c r="A20" s="122" t="s">
        <v>610</v>
      </c>
      <c r="B20" s="123" t="n">
        <v>29813</v>
      </c>
      <c r="C20" s="123" t="n">
        <v>26729</v>
      </c>
      <c r="D20" s="124" t="n">
        <v>3085</v>
      </c>
      <c r="E20" s="126" t="n">
        <v>10.1</v>
      </c>
      <c r="F20" s="126" t="n">
        <v>5.6</v>
      </c>
    </row>
    <row r="21" s="26" customFormat="true" ht="12.75" hidden="false" customHeight="true" outlineLevel="0" collapsed="false">
      <c r="A21" s="122" t="s">
        <v>611</v>
      </c>
      <c r="B21" s="123" t="n">
        <v>33193</v>
      </c>
      <c r="C21" s="123" t="n">
        <v>30084</v>
      </c>
      <c r="D21" s="124" t="n">
        <v>3109</v>
      </c>
      <c r="E21" s="126" t="n">
        <v>11.3</v>
      </c>
      <c r="F21" s="126" t="n">
        <v>12.6</v>
      </c>
    </row>
    <row r="22" s="26" customFormat="true" ht="12.75" hidden="false" customHeight="true" outlineLevel="0" collapsed="false">
      <c r="A22" s="122" t="s">
        <v>612</v>
      </c>
      <c r="B22" s="123" t="n">
        <v>36635</v>
      </c>
      <c r="C22" s="123" t="n">
        <v>36019</v>
      </c>
      <c r="D22" s="124" t="n">
        <v>615</v>
      </c>
      <c r="E22" s="126" t="n">
        <v>10.4</v>
      </c>
      <c r="F22" s="126" t="n">
        <v>19.7</v>
      </c>
    </row>
    <row r="23" s="26" customFormat="true" ht="12.75" hidden="false" customHeight="true" outlineLevel="0" collapsed="false">
      <c r="A23" s="122" t="s">
        <v>613</v>
      </c>
      <c r="B23" s="123" t="n">
        <v>41224</v>
      </c>
      <c r="C23" s="123" t="n">
        <v>37156</v>
      </c>
      <c r="D23" s="124" t="n">
        <v>4069</v>
      </c>
      <c r="E23" s="126" t="n">
        <v>12.5</v>
      </c>
      <c r="F23" s="126" t="n">
        <v>3.2</v>
      </c>
    </row>
    <row r="24" s="26" customFormat="true" ht="12.75" hidden="false" customHeight="true" outlineLevel="0" collapsed="false">
      <c r="A24" s="122" t="s">
        <v>614</v>
      </c>
      <c r="B24" s="123" t="n">
        <v>44505</v>
      </c>
      <c r="C24" s="123" t="n">
        <v>35884</v>
      </c>
      <c r="D24" s="124" t="n">
        <v>8621</v>
      </c>
      <c r="E24" s="126" t="n">
        <v>8</v>
      </c>
      <c r="F24" s="126" t="n">
        <v>-3.4</v>
      </c>
    </row>
    <row r="25" s="26" customFormat="true" ht="12.75" hidden="false" customHeight="true" outlineLevel="0" collapsed="false">
      <c r="A25" s="122" t="s">
        <v>615</v>
      </c>
      <c r="B25" s="123" t="n">
        <v>50900</v>
      </c>
      <c r="C25" s="123" t="n">
        <v>41506</v>
      </c>
      <c r="D25" s="124" t="n">
        <v>9393</v>
      </c>
      <c r="E25" s="126" t="n">
        <v>14.4</v>
      </c>
      <c r="F25" s="126" t="n">
        <v>15.7</v>
      </c>
    </row>
    <row r="26" s="26" customFormat="true" ht="12.75" hidden="false" customHeight="true" outlineLevel="0" collapsed="false">
      <c r="A26" s="122" t="s">
        <v>616</v>
      </c>
      <c r="B26" s="123" t="n">
        <v>58061</v>
      </c>
      <c r="C26" s="123" t="n">
        <v>50092</v>
      </c>
      <c r="D26" s="124" t="n">
        <v>7968</v>
      </c>
      <c r="E26" s="126" t="n">
        <v>14.1</v>
      </c>
      <c r="F26" s="126" t="n">
        <v>20.7</v>
      </c>
    </row>
    <row r="27" s="26" customFormat="true" ht="12.75" hidden="false" customHeight="true" outlineLevel="0" collapsed="false">
      <c r="A27" s="122" t="s">
        <v>617</v>
      </c>
      <c r="B27" s="123" t="n">
        <v>64053</v>
      </c>
      <c r="C27" s="123" t="n">
        <v>56041</v>
      </c>
      <c r="D27" s="124" t="n">
        <v>8012</v>
      </c>
      <c r="E27" s="126" t="n">
        <v>10.3</v>
      </c>
      <c r="F27" s="126" t="n">
        <v>11.9</v>
      </c>
    </row>
    <row r="28" s="26" customFormat="true" ht="12.75" hidden="false" customHeight="true" outlineLevel="0" collapsed="false">
      <c r="A28" s="122" t="s">
        <v>618</v>
      </c>
      <c r="B28" s="123" t="n">
        <v>69541</v>
      </c>
      <c r="C28" s="123" t="n">
        <v>61416</v>
      </c>
      <c r="D28" s="124" t="n">
        <v>8125</v>
      </c>
      <c r="E28" s="126" t="n">
        <v>8.6</v>
      </c>
      <c r="F28" s="126" t="n">
        <v>9.6</v>
      </c>
    </row>
    <row r="29" s="26" customFormat="true" ht="12.75" hidden="false" customHeight="true" outlineLevel="0" collapsed="false">
      <c r="A29" s="122" t="s">
        <v>619</v>
      </c>
      <c r="B29" s="123" t="n">
        <v>76194</v>
      </c>
      <c r="C29" s="123" t="n">
        <v>65826</v>
      </c>
      <c r="D29" s="124" t="n">
        <v>10368</v>
      </c>
      <c r="E29" s="126" t="n">
        <v>9.6</v>
      </c>
      <c r="F29" s="126" t="n">
        <v>7.2</v>
      </c>
    </row>
    <row r="30" s="26" customFormat="true" ht="12.75" hidden="false" customHeight="true" outlineLevel="0" collapsed="false">
      <c r="A30" s="122" t="s">
        <v>620</v>
      </c>
      <c r="B30" s="123" t="n">
        <v>91212</v>
      </c>
      <c r="C30" s="123" t="n">
        <v>74351</v>
      </c>
      <c r="D30" s="124" t="n">
        <v>16862</v>
      </c>
      <c r="E30" s="126" t="n">
        <v>19.7</v>
      </c>
      <c r="F30" s="126" t="n">
        <v>13</v>
      </c>
    </row>
    <row r="31" s="26" customFormat="true" ht="12.75" hidden="false" customHeight="true" outlineLevel="0" collapsed="false">
      <c r="A31" s="122" t="s">
        <v>621</v>
      </c>
      <c r="B31" s="123" t="n">
        <v>117893</v>
      </c>
      <c r="C31" s="123" t="n">
        <v>91896</v>
      </c>
      <c r="D31" s="124" t="n">
        <v>25997</v>
      </c>
      <c r="E31" s="126" t="n">
        <v>29.3</v>
      </c>
      <c r="F31" s="126" t="n">
        <v>23.6</v>
      </c>
    </row>
    <row r="32" s="26" customFormat="true" ht="12.75" hidden="false" customHeight="true" outlineLevel="0" collapsed="false">
      <c r="A32" s="122" t="s">
        <v>622</v>
      </c>
      <c r="B32" s="123" t="n">
        <v>113297</v>
      </c>
      <c r="C32" s="123" t="n">
        <v>94238</v>
      </c>
      <c r="D32" s="124" t="n">
        <v>19059</v>
      </c>
      <c r="E32" s="126" t="n">
        <v>-3.9</v>
      </c>
      <c r="F32" s="126" t="n">
        <v>2.5</v>
      </c>
    </row>
    <row r="33" s="26" customFormat="true" ht="12.75" hidden="false" customHeight="true" outlineLevel="0" collapsed="false">
      <c r="A33" s="122" t="s">
        <v>623</v>
      </c>
      <c r="B33" s="123" t="n">
        <v>131219</v>
      </c>
      <c r="C33" s="123" t="n">
        <v>113595</v>
      </c>
      <c r="D33" s="124" t="n">
        <v>17624</v>
      </c>
      <c r="E33" s="126" t="n">
        <v>15.8</v>
      </c>
      <c r="F33" s="126" t="n">
        <v>20.5</v>
      </c>
    </row>
    <row r="34" s="26" customFormat="true" ht="12.75" hidden="false" customHeight="true" outlineLevel="0" collapsed="false">
      <c r="A34" s="122" t="s">
        <v>624</v>
      </c>
      <c r="B34" s="123" t="n">
        <v>139897</v>
      </c>
      <c r="C34" s="123" t="n">
        <v>120245</v>
      </c>
      <c r="D34" s="124" t="n">
        <v>19652</v>
      </c>
      <c r="E34" s="126" t="n">
        <v>6.6</v>
      </c>
      <c r="F34" s="126" t="n">
        <v>5.9</v>
      </c>
    </row>
    <row r="35" s="26" customFormat="true" ht="12.75" hidden="false" customHeight="true" outlineLevel="0" collapsed="false">
      <c r="A35" s="122" t="s">
        <v>625</v>
      </c>
      <c r="B35" s="123" t="n">
        <v>145671</v>
      </c>
      <c r="C35" s="123" t="n">
        <v>124605</v>
      </c>
      <c r="D35" s="124" t="n">
        <v>21065</v>
      </c>
      <c r="E35" s="126" t="n">
        <v>4.1</v>
      </c>
      <c r="F35" s="126" t="n">
        <v>3.6</v>
      </c>
    </row>
    <row r="36" s="26" customFormat="true" ht="12.75" hidden="false" customHeight="true" outlineLevel="0" collapsed="false">
      <c r="A36" s="122" t="s">
        <v>626</v>
      </c>
      <c r="B36" s="123" t="n">
        <v>160785</v>
      </c>
      <c r="C36" s="123" t="n">
        <v>149318</v>
      </c>
      <c r="D36" s="124" t="n">
        <v>11468</v>
      </c>
      <c r="E36" s="126" t="n">
        <v>10.4</v>
      </c>
      <c r="F36" s="126" t="n">
        <v>19.8</v>
      </c>
    </row>
    <row r="37" s="26" customFormat="true" ht="12.75" hidden="false" customHeight="true" outlineLevel="0" collapsed="false">
      <c r="A37" s="122" t="s">
        <v>627</v>
      </c>
      <c r="B37" s="123" t="n">
        <v>179120</v>
      </c>
      <c r="C37" s="123" t="n">
        <v>174545</v>
      </c>
      <c r="D37" s="124" t="n">
        <v>4575</v>
      </c>
      <c r="E37" s="126" t="n">
        <v>11.4</v>
      </c>
      <c r="F37" s="126" t="n">
        <v>16.9</v>
      </c>
    </row>
    <row r="38" s="26" customFormat="true" ht="12.75" hidden="false" customHeight="true" outlineLevel="0" collapsed="false">
      <c r="A38" s="122" t="s">
        <v>628</v>
      </c>
      <c r="B38" s="123" t="n">
        <v>202931</v>
      </c>
      <c r="C38" s="123" t="n">
        <v>188758</v>
      </c>
      <c r="D38" s="124" t="n">
        <v>14172</v>
      </c>
      <c r="E38" s="126" t="n">
        <v>13.3</v>
      </c>
      <c r="F38" s="126" t="n">
        <v>8.1</v>
      </c>
    </row>
    <row r="39" s="26" customFormat="true" ht="12.75" hidden="false" customHeight="true" outlineLevel="0" collapsed="false">
      <c r="A39" s="122" t="s">
        <v>629</v>
      </c>
      <c r="B39" s="123" t="n">
        <v>218701</v>
      </c>
      <c r="C39" s="123" t="n">
        <v>192483</v>
      </c>
      <c r="D39" s="124" t="n">
        <v>26218</v>
      </c>
      <c r="E39" s="126" t="n">
        <v>7.8</v>
      </c>
      <c r="F39" s="126" t="n">
        <v>2</v>
      </c>
    </row>
    <row r="40" s="26" customFormat="true" ht="12.75" hidden="false" customHeight="true" outlineLevel="0" collapsed="false">
      <c r="A40" s="122" t="s">
        <v>630</v>
      </c>
      <c r="B40" s="123" t="n">
        <v>221022</v>
      </c>
      <c r="C40" s="123" t="n">
        <v>199502</v>
      </c>
      <c r="D40" s="124" t="n">
        <v>21520</v>
      </c>
      <c r="E40" s="126" t="n">
        <v>1.1</v>
      </c>
      <c r="F40" s="126" t="n">
        <v>3.6</v>
      </c>
    </row>
    <row r="41" s="26" customFormat="true" ht="12.75" hidden="false" customHeight="true" outlineLevel="0" collapsed="false">
      <c r="A41" s="122" t="s">
        <v>631</v>
      </c>
      <c r="B41" s="123" t="n">
        <v>249624</v>
      </c>
      <c r="C41" s="123" t="n">
        <v>222032</v>
      </c>
      <c r="D41" s="124" t="n">
        <v>27592</v>
      </c>
      <c r="E41" s="126" t="n">
        <v>12.9</v>
      </c>
      <c r="F41" s="126" t="n">
        <v>11.3</v>
      </c>
    </row>
    <row r="42" s="26" customFormat="true" ht="12.75" hidden="false" customHeight="true" outlineLevel="0" collapsed="false">
      <c r="A42" s="122" t="s">
        <v>632</v>
      </c>
      <c r="B42" s="123" t="n">
        <v>274648</v>
      </c>
      <c r="C42" s="123" t="n">
        <v>237143</v>
      </c>
      <c r="D42" s="124" t="n">
        <v>37505</v>
      </c>
      <c r="E42" s="126" t="n">
        <v>10</v>
      </c>
      <c r="F42" s="126" t="n">
        <v>6.8</v>
      </c>
    </row>
    <row r="43" s="26" customFormat="true" ht="12.75" hidden="false" customHeight="true" outlineLevel="0" collapsed="false">
      <c r="A43" s="122" t="s">
        <v>633</v>
      </c>
      <c r="B43" s="123" t="n">
        <v>269125</v>
      </c>
      <c r="C43" s="123" t="n">
        <v>211544</v>
      </c>
      <c r="D43" s="124" t="n">
        <v>57581</v>
      </c>
      <c r="E43" s="126" t="n">
        <v>-2</v>
      </c>
      <c r="F43" s="126" t="n">
        <v>-10.8</v>
      </c>
    </row>
    <row r="44" s="26" customFormat="true" ht="12.75" hidden="false" customHeight="true" outlineLevel="0" collapsed="false">
      <c r="A44" s="122" t="s">
        <v>634</v>
      </c>
      <c r="B44" s="123" t="n">
        <v>269644</v>
      </c>
      <c r="C44" s="123" t="n">
        <v>209446</v>
      </c>
      <c r="D44" s="124" t="n">
        <v>60197</v>
      </c>
      <c r="E44" s="126" t="n">
        <v>0.2</v>
      </c>
      <c r="F44" s="126" t="n">
        <v>-1</v>
      </c>
    </row>
    <row r="45" s="26" customFormat="true" ht="12.75" hidden="false" customHeight="true" outlineLevel="0" collapsed="false">
      <c r="A45" s="122" t="s">
        <v>635</v>
      </c>
      <c r="B45" s="123" t="n">
        <v>290237</v>
      </c>
      <c r="C45" s="123" t="n">
        <v>224769</v>
      </c>
      <c r="D45" s="124" t="n">
        <v>65468</v>
      </c>
      <c r="E45" s="126" t="n">
        <v>7.6</v>
      </c>
      <c r="F45" s="126" t="n">
        <v>7.3</v>
      </c>
    </row>
    <row r="46" s="26" customFormat="true" ht="12.75" hidden="false" customHeight="true" outlineLevel="0" collapsed="false">
      <c r="A46" s="122" t="s">
        <v>636</v>
      </c>
      <c r="B46" s="123" t="n">
        <v>327759</v>
      </c>
      <c r="C46" s="123" t="n">
        <v>258951</v>
      </c>
      <c r="D46" s="124" t="n">
        <v>68808</v>
      </c>
      <c r="E46" s="126" t="n">
        <v>12.9</v>
      </c>
      <c r="F46" s="126" t="n">
        <v>15.2</v>
      </c>
    </row>
    <row r="47" s="26" customFormat="true" ht="12.75" hidden="false" customHeight="true" outlineLevel="0" collapsed="false">
      <c r="A47" s="122" t="s">
        <v>637</v>
      </c>
      <c r="B47" s="123" t="n">
        <v>348117</v>
      </c>
      <c r="C47" s="123" t="n">
        <v>293215</v>
      </c>
      <c r="D47" s="124" t="n">
        <v>54901</v>
      </c>
      <c r="E47" s="126" t="n">
        <v>6.2</v>
      </c>
      <c r="F47" s="126" t="n">
        <v>13.2</v>
      </c>
    </row>
    <row r="48" s="26" customFormat="true" ht="12.75" hidden="false" customHeight="true" outlineLevel="0" collapsed="false">
      <c r="A48" s="122" t="s">
        <v>638</v>
      </c>
      <c r="B48" s="123" t="n">
        <v>340425</v>
      </c>
      <c r="C48" s="123" t="n">
        <v>329228</v>
      </c>
      <c r="D48" s="124" t="n">
        <v>11197</v>
      </c>
      <c r="E48" s="126" t="n">
        <v>-2.2</v>
      </c>
      <c r="F48" s="126" t="n">
        <v>12.3</v>
      </c>
    </row>
    <row r="49" s="26" customFormat="true" ht="12.75" hidden="false" customHeight="true" outlineLevel="0" collapsed="false">
      <c r="A49" s="122" t="s">
        <v>639</v>
      </c>
      <c r="B49" s="123" t="n">
        <v>343180</v>
      </c>
      <c r="C49" s="123" t="n">
        <v>325972</v>
      </c>
      <c r="D49" s="124" t="n">
        <v>17208</v>
      </c>
      <c r="E49" s="126" t="n">
        <v>0.8</v>
      </c>
      <c r="F49" s="126" t="n">
        <v>-1</v>
      </c>
    </row>
    <row r="50" s="26" customFormat="true" ht="12.75" hidden="false" customHeight="true" outlineLevel="0" collapsed="false">
      <c r="A50" s="122" t="s">
        <v>640</v>
      </c>
      <c r="B50" s="123" t="n">
        <v>321289</v>
      </c>
      <c r="C50" s="123" t="n">
        <v>289644</v>
      </c>
      <c r="D50" s="124" t="n">
        <v>31645</v>
      </c>
      <c r="E50" s="126" t="n">
        <v>-6.4</v>
      </c>
      <c r="F50" s="126" t="n">
        <v>-11.1</v>
      </c>
    </row>
    <row r="51" s="26" customFormat="true" ht="12.75" hidden="false" customHeight="true" outlineLevel="0" collapsed="false">
      <c r="A51" s="122" t="s">
        <v>641</v>
      </c>
      <c r="B51" s="123" t="n">
        <v>353084</v>
      </c>
      <c r="C51" s="123" t="n">
        <v>315444</v>
      </c>
      <c r="D51" s="124" t="n">
        <v>37640</v>
      </c>
      <c r="E51" s="126" t="n">
        <v>9.9</v>
      </c>
      <c r="F51" s="126" t="n">
        <v>8.9</v>
      </c>
    </row>
    <row r="52" s="26" customFormat="true" ht="12.75" hidden="false" customHeight="true" outlineLevel="0" collapsed="false">
      <c r="A52" s="122" t="s">
        <v>642</v>
      </c>
      <c r="B52" s="123" t="n">
        <v>383232</v>
      </c>
      <c r="C52" s="123" t="n">
        <v>339617</v>
      </c>
      <c r="D52" s="124" t="n">
        <v>43615</v>
      </c>
      <c r="E52" s="126" t="n">
        <v>8.5</v>
      </c>
      <c r="F52" s="126" t="n">
        <v>7.7</v>
      </c>
    </row>
    <row r="53" s="26" customFormat="true" ht="12.75" hidden="false" customHeight="true" outlineLevel="0" collapsed="false">
      <c r="A53" s="122" t="s">
        <v>643</v>
      </c>
      <c r="B53" s="123" t="n">
        <v>403377</v>
      </c>
      <c r="C53" s="123" t="n">
        <v>352995</v>
      </c>
      <c r="D53" s="124" t="n">
        <v>50382</v>
      </c>
      <c r="E53" s="126" t="n">
        <v>5.3</v>
      </c>
      <c r="F53" s="126" t="n">
        <v>3.9</v>
      </c>
    </row>
    <row r="54" s="26" customFormat="true" ht="12.75" hidden="false" customHeight="true" outlineLevel="0" collapsed="false">
      <c r="A54" s="122" t="s">
        <v>644</v>
      </c>
      <c r="B54" s="123" t="n">
        <v>454342</v>
      </c>
      <c r="C54" s="123" t="n">
        <v>394794</v>
      </c>
      <c r="D54" s="124" t="n">
        <v>59548</v>
      </c>
      <c r="E54" s="126" t="n">
        <v>12.6</v>
      </c>
      <c r="F54" s="126" t="n">
        <v>11.8</v>
      </c>
    </row>
    <row r="55" s="26" customFormat="true" ht="12.75" hidden="false" customHeight="true" outlineLevel="0" collapsed="false">
      <c r="A55" s="122" t="s">
        <v>645</v>
      </c>
      <c r="B55" s="123" t="n">
        <v>488371</v>
      </c>
      <c r="C55" s="123" t="n">
        <v>423452</v>
      </c>
      <c r="D55" s="124" t="n">
        <v>64919</v>
      </c>
      <c r="E55" s="126" t="n">
        <v>7.5</v>
      </c>
      <c r="F55" s="126" t="n">
        <v>7.3</v>
      </c>
    </row>
    <row r="56" s="26" customFormat="true" ht="12.75" hidden="false" customHeight="true" outlineLevel="0" collapsed="false">
      <c r="A56" s="122" t="s">
        <v>646</v>
      </c>
      <c r="B56" s="123" t="n">
        <v>510008</v>
      </c>
      <c r="C56" s="123" t="n">
        <v>444797</v>
      </c>
      <c r="D56" s="124" t="n">
        <v>65211</v>
      </c>
      <c r="E56" s="126" t="n">
        <v>4.4</v>
      </c>
      <c r="F56" s="126" t="n">
        <v>5</v>
      </c>
    </row>
    <row r="57" s="26" customFormat="true" ht="12.75" hidden="false" customHeight="true" outlineLevel="0" collapsed="false">
      <c r="A57" s="122" t="s">
        <v>647</v>
      </c>
      <c r="B57" s="123" t="n">
        <v>597440</v>
      </c>
      <c r="C57" s="123" t="n">
        <v>538311</v>
      </c>
      <c r="D57" s="124" t="n">
        <v>59129</v>
      </c>
      <c r="E57" s="126" t="n">
        <v>17.1</v>
      </c>
      <c r="F57" s="126" t="n">
        <v>21</v>
      </c>
    </row>
    <row r="58" s="26" customFormat="true" ht="12.75" hidden="false" customHeight="true" outlineLevel="0" collapsed="false">
      <c r="A58" s="122" t="s">
        <v>648</v>
      </c>
      <c r="B58" s="123" t="n">
        <v>638268</v>
      </c>
      <c r="C58" s="123" t="n">
        <v>542774</v>
      </c>
      <c r="D58" s="124" t="n">
        <v>95494</v>
      </c>
      <c r="E58" s="126" t="n">
        <v>6.8</v>
      </c>
      <c r="F58" s="126" t="n">
        <v>0.8</v>
      </c>
    </row>
    <row r="59" s="26" customFormat="true" ht="12.75" hidden="false" customHeight="true" outlineLevel="0" collapsed="false">
      <c r="A59" s="122" t="s">
        <v>649</v>
      </c>
      <c r="B59" s="123" t="n">
        <v>651320</v>
      </c>
      <c r="C59" s="123" t="n">
        <v>518532</v>
      </c>
      <c r="D59" s="124" t="n">
        <v>132788</v>
      </c>
      <c r="E59" s="126" t="n">
        <v>2</v>
      </c>
      <c r="F59" s="126" t="n">
        <v>-4.5</v>
      </c>
    </row>
    <row r="60" s="26" customFormat="true" ht="12.75" hidden="false" customHeight="true" outlineLevel="0" collapsed="false">
      <c r="A60" s="122" t="s">
        <v>650</v>
      </c>
      <c r="B60" s="123" t="n">
        <v>664455</v>
      </c>
      <c r="C60" s="123" t="n">
        <v>534534</v>
      </c>
      <c r="D60" s="124" t="n">
        <v>129921</v>
      </c>
      <c r="E60" s="126" t="n">
        <v>2</v>
      </c>
      <c r="F60" s="126" t="n">
        <v>3.1</v>
      </c>
    </row>
    <row r="61" s="26" customFormat="true" ht="12.75" hidden="false" customHeight="true" outlineLevel="0" collapsed="false">
      <c r="A61" s="122" t="s">
        <v>651</v>
      </c>
      <c r="B61" s="123" t="n">
        <v>731544</v>
      </c>
      <c r="C61" s="123" t="n">
        <v>575448</v>
      </c>
      <c r="D61" s="124" t="n">
        <v>156096</v>
      </c>
      <c r="E61" s="126" t="n">
        <v>10.1</v>
      </c>
      <c r="F61" s="126" t="n">
        <v>7.7</v>
      </c>
    </row>
    <row r="62" s="26" customFormat="true" ht="12.75" hidden="false" customHeight="true" outlineLevel="0" collapsed="false">
      <c r="A62" s="122" t="s">
        <v>652</v>
      </c>
      <c r="B62" s="123" t="n">
        <v>786266</v>
      </c>
      <c r="C62" s="123" t="n">
        <v>628087</v>
      </c>
      <c r="D62" s="124" t="n">
        <v>158179</v>
      </c>
      <c r="E62" s="126" t="n">
        <v>7.5</v>
      </c>
      <c r="F62" s="126" t="n">
        <v>9.1</v>
      </c>
    </row>
    <row r="63" s="26" customFormat="true" ht="12.75" hidden="false" customHeight="true" outlineLevel="0" collapsed="false">
      <c r="A63" s="122" t="s">
        <v>653</v>
      </c>
      <c r="B63" s="123" t="n">
        <v>893042</v>
      </c>
      <c r="C63" s="123" t="n">
        <v>733994</v>
      </c>
      <c r="D63" s="124" t="n">
        <v>159048</v>
      </c>
      <c r="E63" s="126" t="n">
        <v>13.6</v>
      </c>
      <c r="F63" s="126" t="n">
        <v>16.9</v>
      </c>
    </row>
    <row r="64" s="26" customFormat="true" ht="12.75" hidden="false" customHeight="true" outlineLevel="0" collapsed="false">
      <c r="A64" s="122" t="s">
        <v>654</v>
      </c>
      <c r="B64" s="123" t="n">
        <v>965236</v>
      </c>
      <c r="C64" s="123" t="n">
        <v>769887</v>
      </c>
      <c r="D64" s="124" t="n">
        <v>195348</v>
      </c>
      <c r="E64" s="126" t="n">
        <v>8.1</v>
      </c>
      <c r="F64" s="126" t="n">
        <v>4.9</v>
      </c>
    </row>
    <row r="65" s="26" customFormat="true" ht="12.75" hidden="false" customHeight="true" outlineLevel="0" collapsed="false">
      <c r="A65" s="122" t="s">
        <v>655</v>
      </c>
      <c r="B65" s="123" t="n">
        <v>984140</v>
      </c>
      <c r="C65" s="123" t="n">
        <v>805842</v>
      </c>
      <c r="D65" s="124" t="n">
        <v>178297</v>
      </c>
      <c r="E65" s="126" t="n">
        <v>2</v>
      </c>
      <c r="F65" s="126" t="n">
        <v>4.7</v>
      </c>
    </row>
    <row r="66" s="26" customFormat="true" ht="12.75" hidden="false" customHeight="true" outlineLevel="0" collapsed="false">
      <c r="A66" s="122" t="s">
        <v>656</v>
      </c>
      <c r="B66" s="123" t="n">
        <v>803312</v>
      </c>
      <c r="C66" s="123" t="n">
        <v>664615</v>
      </c>
      <c r="D66" s="124" t="n">
        <v>138697</v>
      </c>
      <c r="E66" s="126" t="n">
        <v>-18.4</v>
      </c>
      <c r="F66" s="126" t="n">
        <v>-17.5</v>
      </c>
    </row>
    <row r="67" s="26" customFormat="true" ht="12.75" hidden="false" customHeight="true" outlineLevel="0" collapsed="false">
      <c r="A67" s="122" t="s">
        <v>657</v>
      </c>
      <c r="B67" s="123" t="n">
        <v>959497</v>
      </c>
      <c r="C67" s="123" t="n">
        <v>806164</v>
      </c>
      <c r="D67" s="124" t="n">
        <v>153333</v>
      </c>
      <c r="E67" s="126" t="n">
        <v>19.4</v>
      </c>
      <c r="F67" s="126" t="n">
        <v>21.3</v>
      </c>
    </row>
    <row r="68" s="26" customFormat="true" ht="7.5" hidden="false" customHeight="true" outlineLevel="0" collapsed="false">
      <c r="A68" s="127"/>
      <c r="D68" s="120"/>
      <c r="G68" s="128"/>
    </row>
    <row r="69" s="26" customFormat="true" ht="12.75" hidden="false" customHeight="true" outlineLevel="0" collapsed="false">
      <c r="A69" s="129" t="s">
        <v>658</v>
      </c>
      <c r="G69" s="128"/>
    </row>
    <row r="70" s="26" customFormat="true" ht="12.75" hidden="false" customHeight="true" outlineLevel="0" collapsed="false">
      <c r="A70" s="130" t="s">
        <v>659</v>
      </c>
      <c r="G70" s="128"/>
    </row>
    <row r="71" s="26" customFormat="true" ht="12.75" hidden="false" customHeight="true" outlineLevel="0" collapsed="false">
      <c r="A71" s="129"/>
      <c r="D71" s="131"/>
      <c r="E71" s="128"/>
      <c r="G71" s="128"/>
    </row>
    <row r="72" s="26" customFormat="true" ht="12.75" hidden="false" customHeight="true" outlineLevel="0" collapsed="false">
      <c r="A72" s="129"/>
      <c r="E72" s="128"/>
      <c r="G72" s="128"/>
    </row>
    <row r="73" customFormat="false" ht="12.75" hidden="false" customHeight="true" outlineLevel="0" collapsed="false">
      <c r="A73" s="132"/>
      <c r="E73" s="133"/>
      <c r="G73" s="133"/>
    </row>
    <row r="74" customFormat="false" ht="12.75" hidden="false" customHeight="true" outlineLevel="0" collapsed="false">
      <c r="E74" s="133"/>
      <c r="G74" s="133"/>
    </row>
    <row r="75" customFormat="false" ht="18" hidden="false" customHeight="true" outlineLevel="0" collapsed="false">
      <c r="E75" s="133"/>
      <c r="G75" s="133"/>
    </row>
    <row r="76" customFormat="false" ht="18" hidden="false" customHeight="true" outlineLevel="0" collapsed="false">
      <c r="E76" s="133"/>
      <c r="G76" s="133"/>
    </row>
    <row r="77" customFormat="false" ht="18" hidden="false" customHeight="true" outlineLevel="0" collapsed="false">
      <c r="E77" s="133"/>
      <c r="G77" s="133"/>
    </row>
    <row r="78" customFormat="false" ht="18" hidden="false" customHeight="true" outlineLevel="0" collapsed="false">
      <c r="E78" s="133"/>
      <c r="G78" s="133"/>
    </row>
    <row r="79" customFormat="false" ht="18" hidden="false" customHeight="true" outlineLevel="0" collapsed="false">
      <c r="E79" s="133"/>
      <c r="G79" s="133"/>
    </row>
    <row r="80" customFormat="false" ht="18" hidden="false" customHeight="true" outlineLevel="0" collapsed="false">
      <c r="E80" s="133"/>
      <c r="G80" s="133"/>
    </row>
    <row r="81" customFormat="false" ht="18" hidden="false" customHeight="true" outlineLevel="0" collapsed="false">
      <c r="E81" s="133"/>
      <c r="G81" s="133"/>
    </row>
    <row r="82" customFormat="false" ht="18" hidden="false" customHeight="true" outlineLevel="0" collapsed="false">
      <c r="E82" s="133"/>
      <c r="G82" s="133"/>
    </row>
    <row r="83" customFormat="false" ht="18" hidden="false" customHeight="true" outlineLevel="0" collapsed="false">
      <c r="E83" s="133"/>
      <c r="G83" s="133"/>
    </row>
    <row r="84" customFormat="false" ht="18" hidden="false" customHeight="true" outlineLevel="0" collapsed="false">
      <c r="E84" s="133"/>
      <c r="G84" s="133"/>
    </row>
    <row r="85" customFormat="false" ht="18" hidden="false" customHeight="true" outlineLevel="0" collapsed="false">
      <c r="E85" s="133"/>
      <c r="G85" s="133"/>
    </row>
    <row r="86" customFormat="false" ht="15.75" hidden="false" customHeight="false" outlineLevel="0" collapsed="false">
      <c r="E86" s="133"/>
      <c r="G86" s="133"/>
    </row>
    <row r="87" customFormat="false" ht="15.75" hidden="false" customHeight="false" outlineLevel="0" collapsed="false">
      <c r="E87" s="133"/>
      <c r="G87" s="133"/>
    </row>
    <row r="88" customFormat="false" ht="15.75" hidden="false" customHeight="false" outlineLevel="0" collapsed="false">
      <c r="E88" s="133"/>
      <c r="G88" s="133"/>
    </row>
    <row r="89" customFormat="false" ht="15.75" hidden="false" customHeight="false" outlineLevel="0" collapsed="false">
      <c r="E89" s="133"/>
      <c r="G89" s="133"/>
    </row>
    <row r="90" customFormat="false" ht="15.75" hidden="false" customHeight="false" outlineLevel="0" collapsed="false">
      <c r="E90" s="133"/>
      <c r="G90" s="133"/>
    </row>
    <row r="91" customFormat="false" ht="15.75" hidden="false" customHeight="false" outlineLevel="0" collapsed="false">
      <c r="E91" s="133"/>
      <c r="G91" s="133"/>
    </row>
    <row r="92" customFormat="false" ht="15.75" hidden="false" customHeight="false" outlineLevel="0" collapsed="false">
      <c r="E92" s="133"/>
      <c r="G92" s="133"/>
    </row>
    <row r="93" customFormat="false" ht="15.75" hidden="false" customHeight="false" outlineLevel="0" collapsed="false">
      <c r="E93" s="133"/>
      <c r="G93" s="133"/>
    </row>
    <row r="94" customFormat="false" ht="15.75" hidden="false" customHeight="false" outlineLevel="0" collapsed="false">
      <c r="E94" s="133"/>
      <c r="G94" s="133"/>
    </row>
    <row r="95" customFormat="false" ht="15.75" hidden="false" customHeight="false" outlineLevel="0" collapsed="false">
      <c r="E95" s="133"/>
      <c r="G95" s="133"/>
    </row>
    <row r="96" customFormat="false" ht="15.75" hidden="false" customHeight="false" outlineLevel="0" collapsed="false">
      <c r="E96" s="133"/>
      <c r="G96" s="133"/>
    </row>
    <row r="97" customFormat="false" ht="15.75" hidden="false" customHeight="false" outlineLevel="0" collapsed="false">
      <c r="E97" s="133"/>
      <c r="G97" s="133"/>
    </row>
    <row r="98" customFormat="false" ht="15.75" hidden="false" customHeight="false" outlineLevel="0" collapsed="false">
      <c r="E98" s="133"/>
      <c r="G98" s="133"/>
    </row>
    <row r="99" customFormat="false" ht="15.75" hidden="false" customHeight="false" outlineLevel="0" collapsed="false">
      <c r="E99" s="133"/>
      <c r="G99" s="133"/>
    </row>
    <row r="100" customFormat="false" ht="15.75" hidden="false" customHeight="false" outlineLevel="0" collapsed="false">
      <c r="E100" s="133"/>
      <c r="G100" s="133"/>
    </row>
    <row r="101" customFormat="false" ht="15.75" hidden="false" customHeight="false" outlineLevel="0" collapsed="false">
      <c r="E101" s="133"/>
      <c r="G101" s="133"/>
    </row>
    <row r="102" customFormat="false" ht="15.75" hidden="false" customHeight="false" outlineLevel="0" collapsed="false">
      <c r="E102" s="133"/>
      <c r="G102" s="133"/>
    </row>
    <row r="103" customFormat="false" ht="15.75" hidden="false" customHeight="false" outlineLevel="0" collapsed="false">
      <c r="E103" s="133"/>
      <c r="G103" s="133"/>
    </row>
    <row r="104" customFormat="false" ht="15.75" hidden="false" customHeight="false" outlineLevel="0" collapsed="false">
      <c r="E104" s="133"/>
      <c r="G104" s="133"/>
    </row>
    <row r="105" customFormat="false" ht="15.75" hidden="false" customHeight="false" outlineLevel="0" collapsed="false">
      <c r="E105" s="133"/>
      <c r="G105" s="133"/>
    </row>
    <row r="106" customFormat="false" ht="15.75" hidden="false" customHeight="false" outlineLevel="0" collapsed="false">
      <c r="E106" s="133"/>
      <c r="G106" s="133"/>
    </row>
    <row r="107" customFormat="false" ht="15.75" hidden="false" customHeight="false" outlineLevel="0" collapsed="false">
      <c r="E107" s="133"/>
      <c r="G107" s="133"/>
    </row>
    <row r="108" customFormat="false" ht="15.75" hidden="false" customHeight="false" outlineLevel="0" collapsed="false">
      <c r="E108" s="133"/>
      <c r="G108" s="133"/>
    </row>
    <row r="109" customFormat="false" ht="15.75" hidden="false" customHeight="false" outlineLevel="0" collapsed="false">
      <c r="E109" s="133"/>
      <c r="G109" s="133"/>
    </row>
    <row r="110" customFormat="false" ht="15.75" hidden="false" customHeight="false" outlineLevel="0" collapsed="false">
      <c r="E110" s="133"/>
      <c r="G110" s="133"/>
    </row>
    <row r="111" customFormat="false" ht="15.75" hidden="false" customHeight="false" outlineLevel="0" collapsed="false">
      <c r="E111" s="133"/>
      <c r="G111" s="133"/>
    </row>
    <row r="112" customFormat="false" ht="15.75" hidden="false" customHeight="false" outlineLevel="0" collapsed="false">
      <c r="E112" s="133"/>
      <c r="G112" s="133"/>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2" width="11.42"/>
    <col collapsed="false" customWidth="true" hidden="false" outlineLevel="0" max="3" min="3" style="532" width="11.56"/>
    <col collapsed="false" customWidth="false" hidden="false" outlineLevel="0" max="257" min="4" style="532" width="11.42"/>
  </cols>
  <sheetData>
    <row r="32" customFormat="false" ht="51" hidden="false" customHeight="true" outlineLevel="0" collapsed="false">
      <c r="B32" s="533" t="s">
        <v>1808</v>
      </c>
      <c r="C32" s="533"/>
      <c r="D32" s="534" t="s">
        <v>1842</v>
      </c>
      <c r="E32" s="534" t="s">
        <v>1843</v>
      </c>
    </row>
    <row r="33" customFormat="false" ht="15" hidden="false" customHeight="true" outlineLevel="0" collapsed="false">
      <c r="B33" s="535" t="s">
        <v>1815</v>
      </c>
      <c r="C33" s="535"/>
      <c r="D33" s="536" t="n">
        <v>21177</v>
      </c>
      <c r="E33" s="537" t="n">
        <v>180.7</v>
      </c>
    </row>
    <row r="34" customFormat="false" ht="15" hidden="false" customHeight="true" outlineLevel="0" collapsed="false">
      <c r="B34" s="538" t="s">
        <v>1816</v>
      </c>
      <c r="C34" s="538"/>
      <c r="D34" s="536" t="n">
        <v>19899</v>
      </c>
      <c r="E34" s="537" t="n">
        <v>169.8</v>
      </c>
    </row>
    <row r="35" customFormat="false" ht="15" hidden="false" customHeight="true" outlineLevel="0" collapsed="false">
      <c r="B35" s="538" t="s">
        <v>1811</v>
      </c>
      <c r="C35" s="538"/>
      <c r="D35" s="536" t="n">
        <v>14316</v>
      </c>
      <c r="E35" s="537" t="n">
        <v>122.1</v>
      </c>
    </row>
    <row r="36" customFormat="false" ht="15" hidden="false" customHeight="true" outlineLevel="0" collapsed="false">
      <c r="B36" s="538" t="s">
        <v>1822</v>
      </c>
      <c r="C36" s="538"/>
      <c r="D36" s="536" t="n">
        <v>12688</v>
      </c>
      <c r="E36" s="537" t="n">
        <v>108.2</v>
      </c>
    </row>
    <row r="37" customFormat="false" ht="15" hidden="false" customHeight="true" outlineLevel="0" collapsed="false">
      <c r="B37" s="539" t="s">
        <v>1844</v>
      </c>
      <c r="C37" s="539"/>
      <c r="D37" s="540" t="n">
        <v>11723</v>
      </c>
      <c r="E37" s="541" t="n">
        <v>100</v>
      </c>
    </row>
    <row r="38" customFormat="false" ht="15" hidden="false" customHeight="true" outlineLevel="0" collapsed="false">
      <c r="B38" s="538" t="s">
        <v>1812</v>
      </c>
      <c r="C38" s="538"/>
      <c r="D38" s="536" t="n">
        <v>11606</v>
      </c>
      <c r="E38" s="537" t="n">
        <v>99</v>
      </c>
    </row>
    <row r="39" s="542" customFormat="true" ht="15" hidden="false" customHeight="true" outlineLevel="0" collapsed="false">
      <c r="B39" s="538" t="s">
        <v>1821</v>
      </c>
      <c r="C39" s="538"/>
      <c r="D39" s="536" t="n">
        <v>10118</v>
      </c>
      <c r="E39" s="537" t="n">
        <v>86.3</v>
      </c>
    </row>
    <row r="40" customFormat="false" ht="15" hidden="false" customHeight="true" outlineLevel="0" collapsed="false">
      <c r="B40" s="538" t="s">
        <v>1820</v>
      </c>
      <c r="C40" s="538"/>
      <c r="D40" s="536" t="n">
        <v>9063</v>
      </c>
      <c r="E40" s="537" t="n">
        <v>77.3</v>
      </c>
    </row>
    <row r="41" customFormat="false" ht="15" hidden="false" customHeight="true" outlineLevel="0" collapsed="false">
      <c r="B41" s="538" t="s">
        <v>1817</v>
      </c>
      <c r="C41" s="538"/>
      <c r="D41" s="536" t="n">
        <v>8508</v>
      </c>
      <c r="E41" s="537" t="n">
        <v>72.6</v>
      </c>
    </row>
    <row r="42" customFormat="false" ht="15" hidden="false" customHeight="true" outlineLevel="0" collapsed="false">
      <c r="B42" s="538" t="s">
        <v>1819</v>
      </c>
      <c r="C42" s="538"/>
      <c r="D42" s="536" t="n">
        <v>8342</v>
      </c>
      <c r="E42" s="537" t="n">
        <v>71.2</v>
      </c>
    </row>
    <row r="43" customFormat="false" ht="15" hidden="false" customHeight="true" outlineLevel="0" collapsed="false">
      <c r="B43" s="538" t="s">
        <v>1825</v>
      </c>
      <c r="C43" s="538"/>
      <c r="D43" s="536" t="n">
        <v>6486</v>
      </c>
      <c r="E43" s="537" t="n">
        <v>55.3</v>
      </c>
    </row>
    <row r="44" customFormat="false" ht="15" hidden="false" customHeight="true" outlineLevel="0" collapsed="false">
      <c r="B44" s="538" t="s">
        <v>1823</v>
      </c>
      <c r="C44" s="538"/>
      <c r="D44" s="536" t="n">
        <v>5962</v>
      </c>
      <c r="E44" s="537" t="n">
        <v>50.9</v>
      </c>
    </row>
    <row r="45" customFormat="false" ht="15" hidden="false" customHeight="true" outlineLevel="0" collapsed="false">
      <c r="B45" s="538" t="s">
        <v>1824</v>
      </c>
      <c r="C45" s="538"/>
      <c r="D45" s="536" t="n">
        <v>5338</v>
      </c>
      <c r="E45" s="537" t="n">
        <v>45.5</v>
      </c>
    </row>
    <row r="46" customFormat="false" ht="15" hidden="false" customHeight="true" outlineLevel="0" collapsed="false">
      <c r="B46" s="538" t="s">
        <v>1814</v>
      </c>
      <c r="C46" s="538"/>
      <c r="D46" s="536" t="n">
        <v>4863</v>
      </c>
      <c r="E46" s="537" t="n">
        <v>41.5</v>
      </c>
    </row>
    <row r="47" customFormat="false" ht="15" hidden="false" customHeight="true" outlineLevel="0" collapsed="false">
      <c r="B47" s="538" t="s">
        <v>1826</v>
      </c>
      <c r="C47" s="538"/>
      <c r="D47" s="536" t="n">
        <v>4852</v>
      </c>
      <c r="E47" s="537" t="n">
        <v>41.4</v>
      </c>
    </row>
    <row r="48" customFormat="false" ht="15" hidden="false" customHeight="true" outlineLevel="0" collapsed="false">
      <c r="B48" s="538" t="s">
        <v>1818</v>
      </c>
      <c r="C48" s="538"/>
      <c r="D48" s="536" t="n">
        <v>3633</v>
      </c>
      <c r="E48" s="537" t="n">
        <v>31</v>
      </c>
    </row>
    <row r="49" customFormat="false" ht="15" hidden="false" customHeight="true" outlineLevel="0" collapsed="false">
      <c r="B49" s="538" t="s">
        <v>1813</v>
      </c>
      <c r="C49" s="538"/>
      <c r="D49" s="536" t="n">
        <v>3576</v>
      </c>
      <c r="E49" s="537" t="n">
        <v>30.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3" width="11.42"/>
    <col collapsed="false" customWidth="true" hidden="false" outlineLevel="0" max="3" min="3" style="543" width="11.56"/>
    <col collapsed="false" customWidth="false" hidden="false" outlineLevel="0" max="257" min="4" style="543" width="11.42"/>
  </cols>
  <sheetData>
    <row r="32" customFormat="false" ht="51" hidden="false" customHeight="true" outlineLevel="0" collapsed="false">
      <c r="B32" s="544" t="s">
        <v>1808</v>
      </c>
      <c r="C32" s="544"/>
      <c r="D32" s="534" t="s">
        <v>1842</v>
      </c>
      <c r="E32" s="534" t="s">
        <v>1843</v>
      </c>
    </row>
    <row r="33" customFormat="false" ht="15" hidden="false" customHeight="true" outlineLevel="0" collapsed="false">
      <c r="B33" s="538" t="s">
        <v>1816</v>
      </c>
      <c r="C33" s="538"/>
      <c r="D33" s="545" t="n">
        <v>37393</v>
      </c>
      <c r="E33" s="546" t="n">
        <v>377.8</v>
      </c>
      <c r="G33" s="546"/>
    </row>
    <row r="34" customFormat="false" ht="15" hidden="false" customHeight="true" outlineLevel="0" collapsed="false">
      <c r="B34" s="538" t="s">
        <v>1815</v>
      </c>
      <c r="C34" s="538"/>
      <c r="D34" s="545" t="n">
        <v>19416</v>
      </c>
      <c r="E34" s="546" t="n">
        <v>196.2</v>
      </c>
      <c r="G34" s="546"/>
    </row>
    <row r="35" customFormat="false" ht="15" hidden="false" customHeight="true" outlineLevel="0" collapsed="false">
      <c r="B35" s="538" t="s">
        <v>1811</v>
      </c>
      <c r="C35" s="538"/>
      <c r="D35" s="545" t="n">
        <v>11941</v>
      </c>
      <c r="E35" s="546" t="n">
        <v>120.6</v>
      </c>
      <c r="G35" s="546"/>
    </row>
    <row r="36" customFormat="false" ht="15" hidden="false" customHeight="true" outlineLevel="0" collapsed="false">
      <c r="B36" s="538" t="s">
        <v>1817</v>
      </c>
      <c r="C36" s="538"/>
      <c r="D36" s="545" t="n">
        <v>11263</v>
      </c>
      <c r="E36" s="546" t="n">
        <v>113.8</v>
      </c>
      <c r="G36" s="546"/>
    </row>
    <row r="37" customFormat="false" ht="15" hidden="false" customHeight="true" outlineLevel="0" collapsed="false">
      <c r="B37" s="538" t="s">
        <v>1822</v>
      </c>
      <c r="C37" s="538"/>
      <c r="D37" s="545" t="n">
        <v>10717</v>
      </c>
      <c r="E37" s="546" t="n">
        <v>108.3</v>
      </c>
      <c r="G37" s="546"/>
    </row>
    <row r="38" customFormat="false" ht="15" hidden="false" customHeight="true" outlineLevel="0" collapsed="false">
      <c r="B38" s="538" t="s">
        <v>1812</v>
      </c>
      <c r="C38" s="538"/>
      <c r="D38" s="545" t="n">
        <v>10522</v>
      </c>
      <c r="E38" s="546" t="n">
        <v>106.3</v>
      </c>
      <c r="G38" s="546"/>
    </row>
    <row r="39" customFormat="false" ht="15" hidden="false" customHeight="true" outlineLevel="0" collapsed="false">
      <c r="B39" s="538" t="s">
        <v>1820</v>
      </c>
      <c r="C39" s="538"/>
      <c r="D39" s="545" t="n">
        <v>9965</v>
      </c>
      <c r="E39" s="546" t="n">
        <v>100.7</v>
      </c>
      <c r="G39" s="546"/>
    </row>
    <row r="40" customFormat="false" ht="15" hidden="false" customHeight="true" outlineLevel="0" collapsed="false">
      <c r="B40" s="539" t="s">
        <v>1844</v>
      </c>
      <c r="C40" s="539"/>
      <c r="D40" s="540" t="n">
        <v>9899</v>
      </c>
      <c r="E40" s="541" t="n">
        <v>100</v>
      </c>
      <c r="G40" s="546"/>
    </row>
    <row r="41" customFormat="false" ht="15" hidden="false" customHeight="true" outlineLevel="0" collapsed="false">
      <c r="B41" s="538" t="s">
        <v>1819</v>
      </c>
      <c r="C41" s="538"/>
      <c r="D41" s="545" t="n">
        <v>9264</v>
      </c>
      <c r="E41" s="546" t="n">
        <v>93.6</v>
      </c>
      <c r="G41" s="546"/>
    </row>
    <row r="42" customFormat="false" ht="15" hidden="false" customHeight="true" outlineLevel="0" collapsed="false">
      <c r="B42" s="538" t="s">
        <v>1825</v>
      </c>
      <c r="C42" s="538"/>
      <c r="D42" s="545" t="n">
        <v>7147</v>
      </c>
      <c r="E42" s="546" t="n">
        <v>72.2</v>
      </c>
      <c r="G42" s="546"/>
    </row>
    <row r="43" customFormat="false" ht="15" hidden="false" customHeight="true" outlineLevel="0" collapsed="false">
      <c r="B43" s="538" t="s">
        <v>1821</v>
      </c>
      <c r="C43" s="538"/>
      <c r="D43" s="545" t="n">
        <v>6845</v>
      </c>
      <c r="E43" s="546" t="n">
        <v>69.2</v>
      </c>
      <c r="G43" s="546"/>
    </row>
    <row r="44" customFormat="false" ht="15" hidden="false" customHeight="true" outlineLevel="0" collapsed="false">
      <c r="B44" s="538" t="s">
        <v>1814</v>
      </c>
      <c r="C44" s="538"/>
      <c r="D44" s="545" t="n">
        <v>5771</v>
      </c>
      <c r="E44" s="546" t="n">
        <v>58.3</v>
      </c>
      <c r="G44" s="546"/>
    </row>
    <row r="45" customFormat="false" ht="15" hidden="false" customHeight="true" outlineLevel="0" collapsed="false">
      <c r="B45" s="538" t="s">
        <v>1824</v>
      </c>
      <c r="C45" s="538"/>
      <c r="D45" s="545" t="n">
        <v>5160</v>
      </c>
      <c r="E45" s="546" t="n">
        <v>52.1</v>
      </c>
      <c r="G45" s="546"/>
    </row>
    <row r="46" customFormat="false" ht="15" hidden="false" customHeight="true" outlineLevel="0" collapsed="false">
      <c r="B46" s="538" t="s">
        <v>1823</v>
      </c>
      <c r="C46" s="538"/>
      <c r="D46" s="545" t="n">
        <v>3999</v>
      </c>
      <c r="E46" s="546" t="n">
        <v>40.4</v>
      </c>
      <c r="G46" s="546"/>
    </row>
    <row r="47" customFormat="false" ht="15" hidden="false" customHeight="true" outlineLevel="0" collapsed="false">
      <c r="B47" s="538" t="s">
        <v>1826</v>
      </c>
      <c r="C47" s="538"/>
      <c r="D47" s="545" t="n">
        <v>3061</v>
      </c>
      <c r="E47" s="546" t="n">
        <v>30.9</v>
      </c>
      <c r="G47" s="546"/>
    </row>
    <row r="48" customFormat="false" ht="15" hidden="false" customHeight="true" outlineLevel="0" collapsed="false">
      <c r="B48" s="538" t="s">
        <v>1813</v>
      </c>
      <c r="C48" s="538"/>
      <c r="D48" s="545" t="n">
        <v>2814</v>
      </c>
      <c r="E48" s="546" t="n">
        <v>28.4</v>
      </c>
      <c r="G48" s="546"/>
    </row>
    <row r="49" customFormat="false" ht="15" hidden="false" customHeight="true" outlineLevel="0" collapsed="false">
      <c r="B49" s="538" t="s">
        <v>1818</v>
      </c>
      <c r="C49" s="538"/>
      <c r="D49" s="545" t="n">
        <v>2424</v>
      </c>
      <c r="E49" s="546" t="n">
        <v>24.5</v>
      </c>
      <c r="G49" s="546"/>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57</v>
      </c>
      <c r="C4" s="552" t="s">
        <v>1846</v>
      </c>
      <c r="D4" s="552" t="s">
        <v>1847</v>
      </c>
      <c r="E4" s="552" t="s">
        <v>1848</v>
      </c>
      <c r="F4" s="552" t="s">
        <v>65</v>
      </c>
      <c r="G4" s="553" t="s">
        <v>67</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54"/>
      <c r="B6" s="555"/>
      <c r="C6" s="555"/>
      <c r="D6" s="555"/>
      <c r="E6" s="555"/>
      <c r="F6" s="555"/>
    </row>
    <row r="7" customFormat="false" ht="13.5" hidden="false" customHeight="true" outlineLevel="0" collapsed="false">
      <c r="A7" s="556" t="s">
        <v>1809</v>
      </c>
      <c r="B7" s="557" t="n">
        <v>90694397</v>
      </c>
      <c r="C7" s="557" t="n">
        <v>63235204</v>
      </c>
      <c r="D7" s="557" t="n">
        <v>65570279</v>
      </c>
      <c r="E7" s="557" t="n">
        <v>59487390</v>
      </c>
      <c r="F7" s="557" t="n">
        <v>58476752</v>
      </c>
      <c r="G7" s="557" t="n">
        <v>46406712</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12624872</v>
      </c>
      <c r="C9" s="555" t="n">
        <v>11353004</v>
      </c>
      <c r="D9" s="555" t="n">
        <v>13618314</v>
      </c>
      <c r="E9" s="555" t="n">
        <v>7988389</v>
      </c>
      <c r="F9" s="555" t="n">
        <v>8527636</v>
      </c>
      <c r="G9" s="555" t="n">
        <v>5960056</v>
      </c>
    </row>
    <row r="10" customFormat="false" ht="13.5" hidden="false" customHeight="true" outlineLevel="0" collapsed="false">
      <c r="A10" s="560" t="s">
        <v>1812</v>
      </c>
      <c r="B10" s="555" t="n">
        <v>10664142</v>
      </c>
      <c r="C10" s="555" t="n">
        <v>5827716</v>
      </c>
      <c r="D10" s="555" t="n">
        <v>13717843</v>
      </c>
      <c r="E10" s="555" t="n">
        <v>9510269</v>
      </c>
      <c r="F10" s="555" t="n">
        <v>11190590</v>
      </c>
      <c r="G10" s="555" t="n">
        <v>4613650</v>
      </c>
    </row>
    <row r="11" customFormat="false" ht="13.5" hidden="false" customHeight="true" outlineLevel="0" collapsed="false">
      <c r="A11" s="560" t="s">
        <v>1813</v>
      </c>
      <c r="B11" s="555" t="n">
        <v>818106</v>
      </c>
      <c r="C11" s="555" t="n">
        <v>468480</v>
      </c>
      <c r="D11" s="555" t="n">
        <v>1154281</v>
      </c>
      <c r="E11" s="555" t="n">
        <v>537761</v>
      </c>
      <c r="F11" s="555" t="n">
        <v>596868</v>
      </c>
      <c r="G11" s="555" t="n">
        <v>252323</v>
      </c>
    </row>
    <row r="12" customFormat="false" ht="13.5" hidden="false" customHeight="true" outlineLevel="0" collapsed="false">
      <c r="A12" s="560" t="s">
        <v>1814</v>
      </c>
      <c r="B12" s="555" t="n">
        <v>2081198</v>
      </c>
      <c r="C12" s="555" t="n">
        <v>539575</v>
      </c>
      <c r="D12" s="555" t="n">
        <v>1110122</v>
      </c>
      <c r="E12" s="555" t="n">
        <v>653673</v>
      </c>
      <c r="F12" s="555" t="n">
        <v>818461</v>
      </c>
      <c r="G12" s="555" t="n">
        <v>433433</v>
      </c>
    </row>
    <row r="13" customFormat="false" ht="13.5" hidden="false" customHeight="true" outlineLevel="0" collapsed="false">
      <c r="A13" s="560" t="s">
        <v>1815</v>
      </c>
      <c r="B13" s="555" t="n">
        <v>2354276</v>
      </c>
      <c r="C13" s="555" t="n">
        <v>395166</v>
      </c>
      <c r="D13" s="555" t="n">
        <v>1954676</v>
      </c>
      <c r="E13" s="555" t="n">
        <v>1015539</v>
      </c>
      <c r="F13" s="555" t="n">
        <v>954018</v>
      </c>
      <c r="G13" s="555" t="n">
        <v>379163</v>
      </c>
    </row>
    <row r="14" customFormat="false" ht="13.5" hidden="false" customHeight="true" outlineLevel="0" collapsed="false">
      <c r="A14" s="560" t="s">
        <v>1816</v>
      </c>
      <c r="B14" s="555" t="n">
        <v>10657300</v>
      </c>
      <c r="C14" s="555" t="n">
        <v>1383632</v>
      </c>
      <c r="D14" s="555" t="n">
        <v>1066318</v>
      </c>
      <c r="E14" s="555" t="n">
        <v>2576788</v>
      </c>
      <c r="F14" s="555" t="n">
        <v>914690</v>
      </c>
      <c r="G14" s="555" t="n">
        <v>611071</v>
      </c>
    </row>
    <row r="15" customFormat="false" ht="13.5" hidden="false" customHeight="true" outlineLevel="0" collapsed="false">
      <c r="A15" s="560" t="s">
        <v>1817</v>
      </c>
      <c r="B15" s="555" t="n">
        <v>4299853</v>
      </c>
      <c r="C15" s="555" t="n">
        <v>3276002</v>
      </c>
      <c r="D15" s="555" t="n">
        <v>4808921</v>
      </c>
      <c r="E15" s="555" t="n">
        <v>3468409</v>
      </c>
      <c r="F15" s="555" t="n">
        <v>3332075</v>
      </c>
      <c r="G15" s="555" t="n">
        <v>2452518</v>
      </c>
    </row>
    <row r="16" customFormat="false" ht="13.5" hidden="false" customHeight="true" outlineLevel="0" collapsed="false">
      <c r="A16" s="560" t="s">
        <v>1818</v>
      </c>
      <c r="B16" s="555" t="n">
        <v>404421</v>
      </c>
      <c r="C16" s="555" t="n">
        <v>250545</v>
      </c>
      <c r="D16" s="555" t="n">
        <v>284566</v>
      </c>
      <c r="E16" s="555" t="n">
        <v>298776</v>
      </c>
      <c r="F16" s="555" t="n">
        <v>289620</v>
      </c>
      <c r="G16" s="555" t="n">
        <v>173256</v>
      </c>
    </row>
    <row r="17" customFormat="false" ht="13.5" hidden="false" customHeight="true" outlineLevel="0" collapsed="false">
      <c r="A17" s="560" t="s">
        <v>1819</v>
      </c>
      <c r="B17" s="555" t="n">
        <v>5138239</v>
      </c>
      <c r="C17" s="555" t="n">
        <v>5902298</v>
      </c>
      <c r="D17" s="555" t="n">
        <v>5210985</v>
      </c>
      <c r="E17" s="555" t="n">
        <v>4482863</v>
      </c>
      <c r="F17" s="555" t="n">
        <v>3434926</v>
      </c>
      <c r="G17" s="555" t="n">
        <v>2740106</v>
      </c>
    </row>
    <row r="18" customFormat="false" ht="13.5" hidden="false" customHeight="true" outlineLevel="0" collapsed="false">
      <c r="A18" s="560" t="s">
        <v>1820</v>
      </c>
      <c r="B18" s="555" t="n">
        <v>14798220</v>
      </c>
      <c r="C18" s="555" t="n">
        <v>17147343</v>
      </c>
      <c r="D18" s="555" t="n">
        <v>8082116</v>
      </c>
      <c r="E18" s="555" t="n">
        <v>10110268</v>
      </c>
      <c r="F18" s="555" t="n">
        <v>9513121</v>
      </c>
      <c r="G18" s="555" t="n">
        <v>9775136</v>
      </c>
    </row>
    <row r="19" customFormat="false" ht="13.5" hidden="false" customHeight="true" outlineLevel="0" collapsed="false">
      <c r="A19" s="560" t="s">
        <v>1821</v>
      </c>
      <c r="B19" s="555" t="n">
        <v>4487677</v>
      </c>
      <c r="C19" s="555" t="n">
        <v>2458305</v>
      </c>
      <c r="D19" s="555" t="n">
        <v>3453651</v>
      </c>
      <c r="E19" s="555" t="n">
        <v>2438514</v>
      </c>
      <c r="F19" s="555" t="n">
        <v>2961262</v>
      </c>
      <c r="G19" s="555" t="n">
        <v>2058996</v>
      </c>
    </row>
    <row r="20" customFormat="false" ht="13.5" hidden="false" customHeight="true" outlineLevel="0" collapsed="false">
      <c r="A20" s="560" t="s">
        <v>1822</v>
      </c>
      <c r="B20" s="555" t="n">
        <v>2203670</v>
      </c>
      <c r="C20" s="555" t="n">
        <v>489873</v>
      </c>
      <c r="D20" s="555" t="n">
        <v>535631</v>
      </c>
      <c r="E20" s="555" t="n">
        <v>1473795</v>
      </c>
      <c r="F20" s="555" t="n">
        <v>1134677</v>
      </c>
      <c r="G20" s="555" t="n">
        <v>475164</v>
      </c>
    </row>
    <row r="21" customFormat="false" ht="13.5" hidden="false" customHeight="true" outlineLevel="0" collapsed="false">
      <c r="A21" s="560" t="s">
        <v>1823</v>
      </c>
      <c r="B21" s="555" t="n">
        <v>1514087</v>
      </c>
      <c r="C21" s="555" t="n">
        <v>928327</v>
      </c>
      <c r="D21" s="555" t="n">
        <v>1875460</v>
      </c>
      <c r="E21" s="555" t="n">
        <v>1196436</v>
      </c>
      <c r="F21" s="555" t="n">
        <v>1369301</v>
      </c>
      <c r="G21" s="555" t="n">
        <v>575031</v>
      </c>
    </row>
    <row r="22" customFormat="false" ht="13.5" hidden="false" customHeight="true" outlineLevel="0" collapsed="false">
      <c r="A22" s="560" t="s">
        <v>1824</v>
      </c>
      <c r="B22" s="555" t="n">
        <v>1040360</v>
      </c>
      <c r="C22" s="555" t="n">
        <v>789809</v>
      </c>
      <c r="D22" s="555" t="n">
        <v>418098</v>
      </c>
      <c r="E22" s="555" t="n">
        <v>637110</v>
      </c>
      <c r="F22" s="555" t="n">
        <v>865156</v>
      </c>
      <c r="G22" s="555" t="n">
        <v>590681</v>
      </c>
    </row>
    <row r="23" customFormat="false" ht="13.5" hidden="false" customHeight="true" outlineLevel="0" collapsed="false">
      <c r="A23" s="560" t="s">
        <v>1825</v>
      </c>
      <c r="B23" s="555" t="n">
        <v>879950</v>
      </c>
      <c r="C23" s="555" t="n">
        <v>1072885</v>
      </c>
      <c r="D23" s="555" t="n">
        <v>1140476</v>
      </c>
      <c r="E23" s="555" t="n">
        <v>843062</v>
      </c>
      <c r="F23" s="555" t="n">
        <v>674636</v>
      </c>
      <c r="G23" s="555" t="n">
        <v>964821</v>
      </c>
    </row>
    <row r="24" customFormat="false" ht="13.5" hidden="false" customHeight="true" outlineLevel="0" collapsed="false">
      <c r="A24" s="560" t="s">
        <v>1826</v>
      </c>
      <c r="B24" s="555" t="n">
        <v>929066</v>
      </c>
      <c r="C24" s="555" t="n">
        <v>551279</v>
      </c>
      <c r="D24" s="555" t="n">
        <v>619847</v>
      </c>
      <c r="E24" s="555" t="n">
        <v>974546</v>
      </c>
      <c r="F24" s="555" t="n">
        <v>738781</v>
      </c>
      <c r="G24" s="555" t="n">
        <v>431902</v>
      </c>
    </row>
    <row r="25" customFormat="false" ht="13.5" hidden="false" customHeight="true" outlineLevel="0" collapsed="false">
      <c r="A25" s="558"/>
      <c r="G25" s="561"/>
    </row>
    <row r="26" customFormat="false" ht="13.5" hidden="false" customHeight="true" outlineLevel="0" collapsed="false">
      <c r="A26" s="562" t="s">
        <v>1829</v>
      </c>
      <c r="B26" s="557" t="n">
        <v>61753608</v>
      </c>
      <c r="C26" s="557" t="n">
        <v>68767459</v>
      </c>
      <c r="D26" s="557" t="n">
        <v>46055507</v>
      </c>
      <c r="E26" s="557" t="n">
        <v>38595446</v>
      </c>
      <c r="F26" s="557" t="n">
        <v>43668227</v>
      </c>
      <c r="G26" s="557" t="n">
        <v>33699419</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10480002</v>
      </c>
      <c r="C28" s="555" t="n">
        <v>6790947</v>
      </c>
      <c r="D28" s="555" t="n">
        <v>10570415</v>
      </c>
      <c r="E28" s="555" t="n">
        <v>4140097</v>
      </c>
      <c r="F28" s="555" t="n">
        <v>9188623</v>
      </c>
      <c r="G28" s="555" t="n">
        <v>3946055</v>
      </c>
    </row>
    <row r="29" customFormat="false" ht="13.5" hidden="false" customHeight="true" outlineLevel="0" collapsed="false">
      <c r="A29" s="560" t="s">
        <v>1812</v>
      </c>
      <c r="B29" s="555" t="n">
        <v>6176149</v>
      </c>
      <c r="C29" s="555" t="n">
        <v>6439114</v>
      </c>
      <c r="D29" s="555" t="n">
        <v>8713030</v>
      </c>
      <c r="E29" s="555" t="n">
        <v>4013870</v>
      </c>
      <c r="F29" s="555" t="n">
        <v>9404748</v>
      </c>
      <c r="G29" s="555" t="n">
        <v>3273933</v>
      </c>
    </row>
    <row r="30" customFormat="false" ht="13.5" hidden="false" customHeight="true" outlineLevel="0" collapsed="false">
      <c r="A30" s="560" t="s">
        <v>1813</v>
      </c>
      <c r="B30" s="555" t="n">
        <v>994985</v>
      </c>
      <c r="C30" s="555" t="n">
        <v>679648</v>
      </c>
      <c r="D30" s="555" t="n">
        <v>1457501</v>
      </c>
      <c r="E30" s="555" t="n">
        <v>437190</v>
      </c>
      <c r="F30" s="555" t="n">
        <v>594915</v>
      </c>
      <c r="G30" s="555" t="n">
        <v>214330</v>
      </c>
    </row>
    <row r="31" customFormat="false" ht="13.5" hidden="false" customHeight="true" outlineLevel="0" collapsed="false">
      <c r="A31" s="560" t="s">
        <v>1814</v>
      </c>
      <c r="B31" s="555" t="n">
        <v>467539</v>
      </c>
      <c r="C31" s="555" t="n">
        <v>761644</v>
      </c>
      <c r="D31" s="555" t="n">
        <v>881526</v>
      </c>
      <c r="E31" s="555" t="n">
        <v>744544</v>
      </c>
      <c r="F31" s="555" t="n">
        <v>484513</v>
      </c>
      <c r="G31" s="555" t="n">
        <v>416716</v>
      </c>
    </row>
    <row r="32" customFormat="false" ht="13.5" hidden="false" customHeight="true" outlineLevel="0" collapsed="false">
      <c r="A32" s="560" t="s">
        <v>1815</v>
      </c>
      <c r="B32" s="555" t="n">
        <v>496037</v>
      </c>
      <c r="C32" s="555" t="n">
        <v>639239</v>
      </c>
      <c r="D32" s="555" t="n">
        <v>604195</v>
      </c>
      <c r="E32" s="555" t="n">
        <v>1634829</v>
      </c>
      <c r="F32" s="555" t="n">
        <v>313267</v>
      </c>
      <c r="G32" s="555" t="n">
        <v>344819</v>
      </c>
    </row>
    <row r="33" customFormat="false" ht="13.5" hidden="false" customHeight="true" outlineLevel="0" collapsed="false">
      <c r="A33" s="560" t="s">
        <v>1816</v>
      </c>
      <c r="B33" s="555" t="n">
        <v>13894267</v>
      </c>
      <c r="C33" s="555" t="n">
        <v>4204207</v>
      </c>
      <c r="D33" s="555" t="n">
        <v>3649380</v>
      </c>
      <c r="E33" s="555" t="n">
        <v>3447042</v>
      </c>
      <c r="F33" s="555" t="n">
        <v>1141717</v>
      </c>
      <c r="G33" s="555" t="n">
        <v>981725</v>
      </c>
    </row>
    <row r="34" customFormat="false" ht="13.5" hidden="false" customHeight="true" outlineLevel="0" collapsed="false">
      <c r="A34" s="560" t="s">
        <v>1817</v>
      </c>
      <c r="B34" s="555" t="n">
        <v>5196563</v>
      </c>
      <c r="C34" s="555" t="n">
        <v>5314607</v>
      </c>
      <c r="D34" s="555" t="n">
        <v>6026694</v>
      </c>
      <c r="E34" s="555" t="n">
        <v>3972932</v>
      </c>
      <c r="F34" s="555" t="n">
        <v>4484850</v>
      </c>
      <c r="G34" s="555" t="n">
        <v>3427752</v>
      </c>
    </row>
    <row r="35" customFormat="false" ht="13.5" hidden="false" customHeight="true" outlineLevel="0" collapsed="false">
      <c r="A35" s="560" t="s">
        <v>1818</v>
      </c>
      <c r="B35" s="555" t="n">
        <v>157686</v>
      </c>
      <c r="C35" s="555" t="n">
        <v>445609</v>
      </c>
      <c r="D35" s="555" t="n">
        <v>76232</v>
      </c>
      <c r="E35" s="555" t="n">
        <v>156817</v>
      </c>
      <c r="F35" s="555" t="n">
        <v>134467</v>
      </c>
      <c r="G35" s="555" t="n">
        <v>131342</v>
      </c>
    </row>
    <row r="36" customFormat="false" ht="13.5" hidden="false" customHeight="true" outlineLevel="0" collapsed="false">
      <c r="A36" s="560" t="s">
        <v>1819</v>
      </c>
      <c r="B36" s="555" t="n">
        <v>3324529</v>
      </c>
      <c r="C36" s="555" t="n">
        <v>7601527</v>
      </c>
      <c r="D36" s="555" t="n">
        <v>2180119</v>
      </c>
      <c r="E36" s="555" t="n">
        <v>3618313</v>
      </c>
      <c r="F36" s="555" t="n">
        <v>3126132</v>
      </c>
      <c r="G36" s="555" t="n">
        <v>2743822</v>
      </c>
    </row>
    <row r="37" customFormat="false" ht="13.5" hidden="false" customHeight="true" outlineLevel="0" collapsed="false">
      <c r="A37" s="560" t="s">
        <v>1820</v>
      </c>
      <c r="B37" s="555" t="n">
        <v>12143074</v>
      </c>
      <c r="C37" s="555" t="n">
        <v>28065082</v>
      </c>
      <c r="D37" s="555" t="n">
        <v>5845629</v>
      </c>
      <c r="E37" s="555" t="n">
        <v>11255274</v>
      </c>
      <c r="F37" s="555" t="n">
        <v>9227231</v>
      </c>
      <c r="G37" s="555" t="n">
        <v>12397448</v>
      </c>
    </row>
    <row r="38" customFormat="false" ht="13.5" hidden="false" customHeight="true" outlineLevel="0" collapsed="false">
      <c r="A38" s="560" t="s">
        <v>1821</v>
      </c>
      <c r="B38" s="555" t="n">
        <v>2704000</v>
      </c>
      <c r="C38" s="555" t="n">
        <v>2785254</v>
      </c>
      <c r="D38" s="555" t="n">
        <v>1777453</v>
      </c>
      <c r="E38" s="555" t="n">
        <v>943065</v>
      </c>
      <c r="F38" s="555" t="n">
        <v>1668862</v>
      </c>
      <c r="G38" s="555" t="n">
        <v>2897708</v>
      </c>
    </row>
    <row r="39" customFormat="false" ht="13.5" hidden="false" customHeight="true" outlineLevel="0" collapsed="false">
      <c r="A39" s="560" t="s">
        <v>1822</v>
      </c>
      <c r="B39" s="555" t="n">
        <v>2088422</v>
      </c>
      <c r="C39" s="555" t="n">
        <v>344047</v>
      </c>
      <c r="D39" s="555" t="n">
        <v>247453</v>
      </c>
      <c r="E39" s="555" t="n">
        <v>789092</v>
      </c>
      <c r="F39" s="555" t="n">
        <v>623199</v>
      </c>
      <c r="G39" s="555" t="n">
        <v>583737</v>
      </c>
    </row>
    <row r="40" customFormat="false" ht="13.5" hidden="false" customHeight="true" outlineLevel="0" collapsed="false">
      <c r="A40" s="560" t="s">
        <v>1823</v>
      </c>
      <c r="B40" s="555" t="n">
        <v>945562</v>
      </c>
      <c r="C40" s="555" t="n">
        <v>873772</v>
      </c>
      <c r="D40" s="555" t="n">
        <v>1611548</v>
      </c>
      <c r="E40" s="555" t="n">
        <v>373471</v>
      </c>
      <c r="F40" s="555" t="n">
        <v>764879</v>
      </c>
      <c r="G40" s="555" t="n">
        <v>453637</v>
      </c>
    </row>
    <row r="41" customFormat="false" ht="13.5" hidden="false" customHeight="true" outlineLevel="0" collapsed="false">
      <c r="A41" s="560" t="s">
        <v>1824</v>
      </c>
      <c r="B41" s="555" t="n">
        <v>521227</v>
      </c>
      <c r="C41" s="555" t="n">
        <v>849019</v>
      </c>
      <c r="D41" s="555" t="n">
        <v>181215</v>
      </c>
      <c r="E41" s="555" t="n">
        <v>401548</v>
      </c>
      <c r="F41" s="555" t="n">
        <v>387551</v>
      </c>
      <c r="G41" s="555" t="n">
        <v>486608</v>
      </c>
    </row>
    <row r="42" customFormat="false" ht="13.5" hidden="false" customHeight="true" outlineLevel="0" collapsed="false">
      <c r="A42" s="560" t="s">
        <v>1825</v>
      </c>
      <c r="B42" s="555" t="n">
        <v>804939</v>
      </c>
      <c r="C42" s="555" t="n">
        <v>1807842</v>
      </c>
      <c r="D42" s="555" t="n">
        <v>830015</v>
      </c>
      <c r="E42" s="555" t="n">
        <v>1840712</v>
      </c>
      <c r="F42" s="555" t="n">
        <v>765351</v>
      </c>
      <c r="G42" s="555" t="n">
        <v>694792</v>
      </c>
    </row>
    <row r="43" customFormat="false" ht="13.5" hidden="false" customHeight="true" outlineLevel="0" collapsed="false">
      <c r="A43" s="560" t="s">
        <v>1826</v>
      </c>
      <c r="B43" s="555" t="n">
        <v>363361</v>
      </c>
      <c r="C43" s="555" t="n">
        <v>489755</v>
      </c>
      <c r="D43" s="555" t="n">
        <v>285724</v>
      </c>
      <c r="E43" s="555" t="n">
        <v>428897</v>
      </c>
      <c r="F43" s="555" t="n">
        <v>610564</v>
      </c>
      <c r="G43" s="555" t="n">
        <v>323248</v>
      </c>
    </row>
    <row r="44" customFormat="false" ht="13.5" hidden="false" customHeight="true" outlineLevel="0" collapsed="false">
      <c r="B44" s="555"/>
      <c r="C44" s="561"/>
      <c r="D44" s="561"/>
      <c r="E44" s="555"/>
      <c r="F44" s="561"/>
      <c r="G44" s="555"/>
    </row>
    <row r="45" customFormat="false" ht="13.5" hidden="false" customHeight="true" outlineLevel="0" collapsed="false">
      <c r="A45" s="564" t="s">
        <v>1849</v>
      </c>
      <c r="B45" s="561"/>
      <c r="E45" s="565"/>
      <c r="G45" s="565"/>
    </row>
    <row r="46" customFormat="false" ht="13.5" hidden="false" customHeight="true" outlineLevel="0" collapsed="false">
      <c r="A46" s="564" t="s">
        <v>1832</v>
      </c>
    </row>
    <row r="47" customFormat="false" ht="13.5" hidden="false" customHeight="true" outlineLevel="0" collapsed="false">
      <c r="A47" s="564" t="s">
        <v>183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2" min="2" style="547" width="10.99"/>
    <col collapsed="false" customWidth="false" hidden="false" outlineLevel="0" max="3" min="3" style="547" width="11.42"/>
    <col collapsed="false" customWidth="true" hidden="false" outlineLevel="0" max="6" min="4"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69</v>
      </c>
      <c r="C4" s="567" t="s">
        <v>73</v>
      </c>
      <c r="D4" s="552" t="s">
        <v>71</v>
      </c>
      <c r="E4" s="552" t="s">
        <v>75</v>
      </c>
      <c r="F4" s="552" t="s">
        <v>77</v>
      </c>
      <c r="G4" s="553" t="s">
        <v>1850</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c r="C6" s="555"/>
    </row>
    <row r="7" customFormat="false" ht="13.5" hidden="false" customHeight="true" outlineLevel="0" collapsed="false">
      <c r="A7" s="556" t="s">
        <v>1809</v>
      </c>
      <c r="B7" s="557" t="n">
        <v>53721070</v>
      </c>
      <c r="C7" s="557" t="n">
        <v>53636398</v>
      </c>
      <c r="D7" s="557" t="n">
        <v>34380818</v>
      </c>
      <c r="E7" s="557" t="n">
        <v>41711532</v>
      </c>
      <c r="F7" s="557" t="n">
        <v>38053348</v>
      </c>
      <c r="G7" s="557" t="n">
        <v>26360930</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9243242</v>
      </c>
      <c r="C9" s="555" t="n">
        <v>11043696</v>
      </c>
      <c r="D9" s="555" t="n">
        <v>4893607</v>
      </c>
      <c r="E9" s="555" t="n">
        <v>12622459</v>
      </c>
      <c r="F9" s="555" t="n">
        <v>3587538</v>
      </c>
      <c r="G9" s="555" t="n">
        <v>3691724</v>
      </c>
    </row>
    <row r="10" customFormat="false" ht="13.5" hidden="false" customHeight="true" outlineLevel="0" collapsed="false">
      <c r="A10" s="560" t="s">
        <v>1812</v>
      </c>
      <c r="B10" s="555" t="n">
        <v>12782753</v>
      </c>
      <c r="C10" s="555" t="n">
        <v>11643009</v>
      </c>
      <c r="D10" s="555" t="n">
        <v>5061849</v>
      </c>
      <c r="E10" s="555" t="n">
        <v>4901568</v>
      </c>
      <c r="F10" s="555" t="n">
        <v>3910866</v>
      </c>
      <c r="G10" s="555" t="n">
        <v>2874052</v>
      </c>
    </row>
    <row r="11" customFormat="false" ht="13.5" hidden="false" customHeight="true" outlineLevel="0" collapsed="false">
      <c r="A11" s="560" t="s">
        <v>1813</v>
      </c>
      <c r="B11" s="555" t="n">
        <v>452260</v>
      </c>
      <c r="C11" s="555" t="n">
        <v>543300</v>
      </c>
      <c r="D11" s="555" t="n">
        <v>388066</v>
      </c>
      <c r="E11" s="555" t="n">
        <v>332589</v>
      </c>
      <c r="F11" s="555" t="n">
        <v>671832</v>
      </c>
      <c r="G11" s="555" t="n">
        <v>690841</v>
      </c>
    </row>
    <row r="12" customFormat="false" ht="13.5" hidden="false" customHeight="true" outlineLevel="0" collapsed="false">
      <c r="A12" s="560" t="s">
        <v>1814</v>
      </c>
      <c r="B12" s="555" t="n">
        <v>450875</v>
      </c>
      <c r="C12" s="555" t="n">
        <v>194954</v>
      </c>
      <c r="D12" s="555" t="n">
        <v>394712</v>
      </c>
      <c r="E12" s="555" t="n">
        <v>224993</v>
      </c>
      <c r="F12" s="555" t="n">
        <v>1381044</v>
      </c>
      <c r="G12" s="555" t="n">
        <v>309520</v>
      </c>
    </row>
    <row r="13" customFormat="false" ht="13.5" hidden="false" customHeight="true" outlineLevel="0" collapsed="false">
      <c r="A13" s="560" t="s">
        <v>1815</v>
      </c>
      <c r="B13" s="555" t="n">
        <v>438502</v>
      </c>
      <c r="C13" s="555" t="n">
        <v>1015151</v>
      </c>
      <c r="D13" s="555" t="n">
        <v>371256</v>
      </c>
      <c r="E13" s="555" t="n">
        <v>263140</v>
      </c>
      <c r="F13" s="555" t="n">
        <v>289940</v>
      </c>
      <c r="G13" s="555" t="n">
        <v>179246</v>
      </c>
    </row>
    <row r="14" customFormat="false" ht="13.5" hidden="false" customHeight="true" outlineLevel="0" collapsed="false">
      <c r="A14" s="560" t="s">
        <v>1816</v>
      </c>
      <c r="B14" s="555" t="n">
        <v>1051751</v>
      </c>
      <c r="C14" s="555" t="n">
        <v>3227492</v>
      </c>
      <c r="D14" s="555" t="n">
        <v>506787</v>
      </c>
      <c r="E14" s="555" t="n">
        <v>562491</v>
      </c>
      <c r="F14" s="555" t="n">
        <v>1049074</v>
      </c>
      <c r="G14" s="555" t="n">
        <v>490400</v>
      </c>
    </row>
    <row r="15" customFormat="false" ht="13.5" hidden="false" customHeight="true" outlineLevel="0" collapsed="false">
      <c r="A15" s="560" t="s">
        <v>1817</v>
      </c>
      <c r="B15" s="555" t="n">
        <v>2629719</v>
      </c>
      <c r="C15" s="555" t="n">
        <v>2111077</v>
      </c>
      <c r="D15" s="555" t="n">
        <v>2055823</v>
      </c>
      <c r="E15" s="555" t="n">
        <v>1974381</v>
      </c>
      <c r="F15" s="555" t="n">
        <v>1686891</v>
      </c>
      <c r="G15" s="555" t="n">
        <v>1188693</v>
      </c>
    </row>
    <row r="16" customFormat="false" ht="13.5" hidden="false" customHeight="true" outlineLevel="0" collapsed="false">
      <c r="A16" s="560" t="s">
        <v>1818</v>
      </c>
      <c r="B16" s="555" t="n">
        <v>148564</v>
      </c>
      <c r="C16" s="555" t="n">
        <v>214873</v>
      </c>
      <c r="D16" s="555" t="n">
        <v>129979</v>
      </c>
      <c r="E16" s="555" t="n">
        <v>83708</v>
      </c>
      <c r="F16" s="555" t="n">
        <v>309866</v>
      </c>
      <c r="G16" s="555" t="n">
        <v>204732</v>
      </c>
    </row>
    <row r="17" customFormat="false" ht="13.5" hidden="false" customHeight="true" outlineLevel="0" collapsed="false">
      <c r="A17" s="560" t="s">
        <v>1819</v>
      </c>
      <c r="B17" s="555" t="n">
        <v>2647947</v>
      </c>
      <c r="C17" s="555" t="n">
        <v>2330229</v>
      </c>
      <c r="D17" s="555" t="n">
        <v>3059513</v>
      </c>
      <c r="E17" s="555" t="n">
        <v>1755016</v>
      </c>
      <c r="F17" s="555" t="n">
        <v>2943782</v>
      </c>
      <c r="G17" s="555" t="n">
        <v>2053061</v>
      </c>
    </row>
    <row r="18" customFormat="false" ht="13.5" hidden="false" customHeight="true" outlineLevel="0" collapsed="false">
      <c r="A18" s="560" t="s">
        <v>1820</v>
      </c>
      <c r="B18" s="555" t="n">
        <v>8235646</v>
      </c>
      <c r="C18" s="555" t="n">
        <v>8381532</v>
      </c>
      <c r="D18" s="555" t="n">
        <v>5571385</v>
      </c>
      <c r="E18" s="555" t="n">
        <v>5234376</v>
      </c>
      <c r="F18" s="555" t="n">
        <v>6952154</v>
      </c>
      <c r="G18" s="555" t="n">
        <v>4897700</v>
      </c>
    </row>
    <row r="19" customFormat="false" ht="13.5" hidden="false" customHeight="true" outlineLevel="0" collapsed="false">
      <c r="A19" s="560" t="s">
        <v>1821</v>
      </c>
      <c r="B19" s="555" t="n">
        <v>1674428</v>
      </c>
      <c r="C19" s="555" t="n">
        <v>1411462</v>
      </c>
      <c r="D19" s="555" t="n">
        <v>2059074</v>
      </c>
      <c r="E19" s="555" t="n">
        <v>1282630</v>
      </c>
      <c r="F19" s="555" t="n">
        <v>1292649</v>
      </c>
      <c r="G19" s="555" t="n">
        <v>851457</v>
      </c>
    </row>
    <row r="20" customFormat="false" ht="13.5" hidden="false" customHeight="true" outlineLevel="0" collapsed="false">
      <c r="A20" s="560" t="s">
        <v>1822</v>
      </c>
      <c r="B20" s="555" t="n">
        <v>559241</v>
      </c>
      <c r="C20" s="555" t="n">
        <v>495420</v>
      </c>
      <c r="D20" s="555" t="n">
        <v>707736</v>
      </c>
      <c r="E20" s="555" t="n">
        <v>390149</v>
      </c>
      <c r="F20" s="555" t="n">
        <v>443716</v>
      </c>
      <c r="G20" s="555" t="n">
        <v>350590</v>
      </c>
    </row>
    <row r="21" customFormat="false" ht="13.5" hidden="false" customHeight="true" outlineLevel="0" collapsed="false">
      <c r="A21" s="560" t="s">
        <v>1823</v>
      </c>
      <c r="B21" s="555" t="n">
        <v>999797</v>
      </c>
      <c r="C21" s="555" t="n">
        <v>2303088</v>
      </c>
      <c r="D21" s="555" t="n">
        <v>1047390</v>
      </c>
      <c r="E21" s="555" t="n">
        <v>868602</v>
      </c>
      <c r="F21" s="555" t="n">
        <v>1349893</v>
      </c>
      <c r="G21" s="555" t="n">
        <v>717926</v>
      </c>
    </row>
    <row r="22" customFormat="false" ht="13.5" hidden="false" customHeight="true" outlineLevel="0" collapsed="false">
      <c r="A22" s="560" t="s">
        <v>1824</v>
      </c>
      <c r="B22" s="555" t="n">
        <v>717805</v>
      </c>
      <c r="C22" s="555" t="n">
        <v>472064</v>
      </c>
      <c r="D22" s="555" t="n">
        <v>392153</v>
      </c>
      <c r="E22" s="555" t="n">
        <v>510890</v>
      </c>
      <c r="F22" s="555" t="n">
        <v>1509685</v>
      </c>
      <c r="G22" s="555" t="n">
        <v>374286</v>
      </c>
    </row>
    <row r="23" customFormat="false" ht="13.5" hidden="false" customHeight="true" outlineLevel="0" collapsed="false">
      <c r="A23" s="560" t="s">
        <v>1825</v>
      </c>
      <c r="B23" s="555" t="n">
        <v>618723</v>
      </c>
      <c r="C23" s="555" t="n">
        <v>896280</v>
      </c>
      <c r="D23" s="555" t="n">
        <v>444016</v>
      </c>
      <c r="E23" s="555" t="n">
        <v>435528</v>
      </c>
      <c r="F23" s="555" t="n">
        <v>584101</v>
      </c>
      <c r="G23" s="555" t="n">
        <v>481172</v>
      </c>
    </row>
    <row r="24" customFormat="false" ht="13.5" hidden="false" customHeight="true" outlineLevel="0" collapsed="false">
      <c r="A24" s="560" t="s">
        <v>1826</v>
      </c>
      <c r="B24" s="555" t="n">
        <v>636217</v>
      </c>
      <c r="C24" s="555" t="n">
        <v>535768</v>
      </c>
      <c r="D24" s="555" t="n">
        <v>398254</v>
      </c>
      <c r="E24" s="555" t="n">
        <v>369278</v>
      </c>
      <c r="F24" s="555" t="n">
        <v>576793</v>
      </c>
      <c r="G24" s="555" t="n">
        <v>288882</v>
      </c>
    </row>
    <row r="25" customFormat="false" ht="13.5" hidden="false" customHeight="true" outlineLevel="0" collapsed="false">
      <c r="A25" s="558"/>
      <c r="B25" s="555"/>
      <c r="D25" s="561"/>
      <c r="E25" s="555"/>
      <c r="F25" s="561"/>
      <c r="G25" s="561"/>
    </row>
    <row r="26" customFormat="false" ht="13.5" hidden="false" customHeight="true" outlineLevel="0" collapsed="false">
      <c r="A26" s="562" t="s">
        <v>1829</v>
      </c>
      <c r="B26" s="557" t="n">
        <v>34313646</v>
      </c>
      <c r="C26" s="557" t="n">
        <v>77524087</v>
      </c>
      <c r="D26" s="557" t="n">
        <v>22258258</v>
      </c>
      <c r="E26" s="557" t="n">
        <v>32890008</v>
      </c>
      <c r="F26" s="557" t="n">
        <v>28416659</v>
      </c>
      <c r="G26" s="557" t="n">
        <v>31581192</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983986</v>
      </c>
      <c r="C28" s="555" t="n">
        <v>9365003</v>
      </c>
      <c r="D28" s="555" t="n">
        <v>4559240</v>
      </c>
      <c r="E28" s="555" t="n">
        <v>11751924</v>
      </c>
      <c r="F28" s="555" t="n">
        <v>2714990</v>
      </c>
      <c r="G28" s="555" t="n">
        <v>1424031</v>
      </c>
    </row>
    <row r="29" customFormat="false" ht="13.5" hidden="false" customHeight="true" outlineLevel="0" collapsed="false">
      <c r="A29" s="560" t="s">
        <v>1812</v>
      </c>
      <c r="B29" s="555" t="n">
        <v>14063380</v>
      </c>
      <c r="C29" s="555" t="n">
        <v>12816296</v>
      </c>
      <c r="D29" s="555" t="n">
        <v>2406810</v>
      </c>
      <c r="E29" s="555" t="n">
        <v>3490832</v>
      </c>
      <c r="F29" s="555" t="n">
        <v>3361794</v>
      </c>
      <c r="G29" s="555" t="n">
        <v>6993414</v>
      </c>
    </row>
    <row r="30" customFormat="false" ht="13.5" hidden="false" customHeight="true" outlineLevel="0" collapsed="false">
      <c r="A30" s="560" t="s">
        <v>1813</v>
      </c>
      <c r="B30" s="555" t="n">
        <v>429616</v>
      </c>
      <c r="C30" s="555" t="n">
        <v>706516</v>
      </c>
      <c r="D30" s="555" t="n">
        <v>191738</v>
      </c>
      <c r="E30" s="555" t="n">
        <v>305162</v>
      </c>
      <c r="F30" s="555" t="n">
        <v>863297</v>
      </c>
      <c r="G30" s="555" t="n">
        <v>42988</v>
      </c>
    </row>
    <row r="31" customFormat="false" ht="13.5" hidden="false" customHeight="true" outlineLevel="0" collapsed="false">
      <c r="A31" s="560" t="s">
        <v>1814</v>
      </c>
      <c r="B31" s="555" t="n">
        <v>358320</v>
      </c>
      <c r="C31" s="555" t="n">
        <v>533263</v>
      </c>
      <c r="D31" s="555" t="n">
        <v>167499</v>
      </c>
      <c r="E31" s="555" t="n">
        <v>229499</v>
      </c>
      <c r="F31" s="555" t="n">
        <v>1945709</v>
      </c>
      <c r="G31" s="555" t="n">
        <v>4404844</v>
      </c>
    </row>
    <row r="32" customFormat="false" ht="13.5" hidden="false" customHeight="true" outlineLevel="0" collapsed="false">
      <c r="A32" s="560" t="s">
        <v>1815</v>
      </c>
      <c r="B32" s="555" t="n">
        <v>284522</v>
      </c>
      <c r="C32" s="555" t="n">
        <v>1257617</v>
      </c>
      <c r="D32" s="555" t="n">
        <v>169017</v>
      </c>
      <c r="E32" s="555" t="n">
        <v>283335</v>
      </c>
      <c r="F32" s="555" t="n">
        <v>440258</v>
      </c>
      <c r="G32" s="555" t="n">
        <v>424255</v>
      </c>
    </row>
    <row r="33" customFormat="false" ht="13.5" hidden="false" customHeight="true" outlineLevel="0" collapsed="false">
      <c r="A33" s="560" t="s">
        <v>1816</v>
      </c>
      <c r="B33" s="555" t="n">
        <v>818999</v>
      </c>
      <c r="C33" s="555" t="n">
        <v>8411691</v>
      </c>
      <c r="D33" s="555" t="n">
        <v>791760</v>
      </c>
      <c r="E33" s="555" t="n">
        <v>547498</v>
      </c>
      <c r="F33" s="555" t="n">
        <v>1335102</v>
      </c>
      <c r="G33" s="555" t="n">
        <v>2013455</v>
      </c>
    </row>
    <row r="34" customFormat="false" ht="13.5" hidden="false" customHeight="true" outlineLevel="0" collapsed="false">
      <c r="A34" s="560" t="s">
        <v>1817</v>
      </c>
      <c r="B34" s="555" t="n">
        <v>1769029</v>
      </c>
      <c r="C34" s="555" t="n">
        <v>6474692</v>
      </c>
      <c r="D34" s="555" t="n">
        <v>2049889</v>
      </c>
      <c r="E34" s="555" t="n">
        <v>3458838</v>
      </c>
      <c r="F34" s="555" t="n">
        <v>1800630</v>
      </c>
      <c r="G34" s="555" t="n">
        <v>958545</v>
      </c>
    </row>
    <row r="35" customFormat="false" ht="13.5" hidden="false" customHeight="true" outlineLevel="0" collapsed="false">
      <c r="A35" s="560" t="s">
        <v>1818</v>
      </c>
      <c r="B35" s="555" t="n">
        <v>174634</v>
      </c>
      <c r="C35" s="555" t="n">
        <v>208650</v>
      </c>
      <c r="D35" s="555" t="n">
        <v>127364</v>
      </c>
      <c r="E35" s="555" t="n">
        <v>64867</v>
      </c>
      <c r="F35" s="555" t="n">
        <v>455228</v>
      </c>
      <c r="G35" s="555" t="n">
        <v>394707</v>
      </c>
    </row>
    <row r="36" customFormat="false" ht="13.5" hidden="false" customHeight="true" outlineLevel="0" collapsed="false">
      <c r="A36" s="560" t="s">
        <v>1819</v>
      </c>
      <c r="B36" s="555" t="n">
        <v>1586303</v>
      </c>
      <c r="C36" s="555" t="n">
        <v>6882090</v>
      </c>
      <c r="D36" s="555" t="n">
        <v>2397042</v>
      </c>
      <c r="E36" s="555" t="n">
        <v>810848</v>
      </c>
      <c r="F36" s="555" t="n">
        <v>3860892</v>
      </c>
      <c r="G36" s="555" t="n">
        <v>1737379</v>
      </c>
    </row>
    <row r="37" customFormat="false" ht="13.5" hidden="false" customHeight="true" outlineLevel="0" collapsed="false">
      <c r="A37" s="560" t="s">
        <v>1820</v>
      </c>
      <c r="B37" s="555" t="n">
        <v>4855795</v>
      </c>
      <c r="C37" s="555" t="n">
        <v>17224581</v>
      </c>
      <c r="D37" s="555" t="n">
        <v>5300282</v>
      </c>
      <c r="E37" s="555" t="n">
        <v>3280983</v>
      </c>
      <c r="F37" s="555" t="n">
        <v>6958561</v>
      </c>
      <c r="G37" s="555" t="n">
        <v>5595023</v>
      </c>
    </row>
    <row r="38" customFormat="false" ht="13.5" hidden="false" customHeight="true" outlineLevel="0" collapsed="false">
      <c r="A38" s="560" t="s">
        <v>1821</v>
      </c>
      <c r="B38" s="555" t="n">
        <v>989895</v>
      </c>
      <c r="C38" s="555" t="n">
        <v>1772576</v>
      </c>
      <c r="D38" s="555" t="n">
        <v>988700</v>
      </c>
      <c r="E38" s="555" t="n">
        <v>1626828</v>
      </c>
      <c r="F38" s="555" t="n">
        <v>880419</v>
      </c>
      <c r="G38" s="555" t="n">
        <v>955511</v>
      </c>
    </row>
    <row r="39" customFormat="false" ht="13.5" hidden="false" customHeight="true" outlineLevel="0" collapsed="false">
      <c r="A39" s="560" t="s">
        <v>1822</v>
      </c>
      <c r="B39" s="555" t="n">
        <v>286259</v>
      </c>
      <c r="C39" s="555" t="n">
        <v>284243</v>
      </c>
      <c r="D39" s="555" t="n">
        <v>1193577</v>
      </c>
      <c r="E39" s="555" t="n">
        <v>343422</v>
      </c>
      <c r="F39" s="555" t="n">
        <v>353062</v>
      </c>
      <c r="G39" s="555" t="n">
        <v>269508</v>
      </c>
    </row>
    <row r="40" customFormat="false" ht="13.5" hidden="false" customHeight="true" outlineLevel="0" collapsed="false">
      <c r="A40" s="560" t="s">
        <v>1823</v>
      </c>
      <c r="B40" s="555" t="n">
        <v>1079785</v>
      </c>
      <c r="C40" s="555" t="n">
        <v>627028</v>
      </c>
      <c r="D40" s="555" t="n">
        <v>423804</v>
      </c>
      <c r="E40" s="555" t="n">
        <v>338135</v>
      </c>
      <c r="F40" s="555" t="n">
        <v>1020443</v>
      </c>
      <c r="G40" s="555" t="n">
        <v>1271474</v>
      </c>
    </row>
    <row r="41" customFormat="false" ht="13.5" hidden="false" customHeight="true" outlineLevel="0" collapsed="false">
      <c r="A41" s="560" t="s">
        <v>1824</v>
      </c>
      <c r="B41" s="555" t="n">
        <v>304043</v>
      </c>
      <c r="C41" s="555" t="n">
        <v>944885</v>
      </c>
      <c r="D41" s="555" t="n">
        <v>195710</v>
      </c>
      <c r="E41" s="555" t="n">
        <v>136114</v>
      </c>
      <c r="F41" s="555" t="n">
        <v>967960</v>
      </c>
      <c r="G41" s="555" t="n">
        <v>4286484</v>
      </c>
    </row>
    <row r="42" customFormat="false" ht="13.5" hidden="false" customHeight="true" outlineLevel="0" collapsed="false">
      <c r="A42" s="560" t="s">
        <v>1825</v>
      </c>
      <c r="B42" s="555" t="n">
        <v>312037</v>
      </c>
      <c r="C42" s="555" t="n">
        <v>3214879</v>
      </c>
      <c r="D42" s="555" t="n">
        <v>350602</v>
      </c>
      <c r="E42" s="555" t="n">
        <v>239735</v>
      </c>
      <c r="F42" s="555" t="n">
        <v>577874</v>
      </c>
      <c r="G42" s="555" t="n">
        <v>346772</v>
      </c>
    </row>
    <row r="43" customFormat="false" ht="13.5" hidden="false" customHeight="true" outlineLevel="0" collapsed="false">
      <c r="A43" s="560" t="s">
        <v>1826</v>
      </c>
      <c r="B43" s="555" t="n">
        <v>412138</v>
      </c>
      <c r="C43" s="555" t="n">
        <v>663156</v>
      </c>
      <c r="D43" s="555" t="n">
        <v>388456</v>
      </c>
      <c r="E43" s="555" t="n">
        <v>117380</v>
      </c>
      <c r="F43" s="555" t="n">
        <v>501177</v>
      </c>
      <c r="G43" s="555" t="n">
        <v>231515</v>
      </c>
    </row>
    <row r="44" customFormat="false" ht="13.5" hidden="false" customHeight="true" outlineLevel="0" collapsed="false">
      <c r="A44" s="564" t="s">
        <v>1849</v>
      </c>
      <c r="B44" s="561"/>
      <c r="E44" s="565"/>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69" t="s">
        <v>6</v>
      </c>
      <c r="C3" s="569"/>
      <c r="D3" s="569"/>
      <c r="E3" s="569"/>
      <c r="F3" s="569"/>
      <c r="G3" s="569"/>
    </row>
    <row r="4" customFormat="false" ht="25.5" hidden="false" customHeight="true" outlineLevel="0" collapsed="false">
      <c r="A4" s="550"/>
      <c r="B4" s="570" t="s">
        <v>1851</v>
      </c>
      <c r="C4" s="570" t="s">
        <v>1013</v>
      </c>
      <c r="D4" s="570" t="s">
        <v>1010</v>
      </c>
      <c r="E4" s="570" t="s">
        <v>1017</v>
      </c>
      <c r="F4" s="570" t="s">
        <v>1019</v>
      </c>
      <c r="G4" s="571" t="s">
        <v>1015</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row>
    <row r="7" customFormat="false" ht="13.5" hidden="false" customHeight="true" outlineLevel="0" collapsed="false">
      <c r="A7" s="556" t="s">
        <v>1809</v>
      </c>
      <c r="B7" s="557" t="n">
        <v>26967615</v>
      </c>
      <c r="C7" s="557" t="n">
        <v>13113819</v>
      </c>
      <c r="D7" s="557" t="n">
        <v>19634065</v>
      </c>
      <c r="E7" s="557" t="n">
        <v>14265255</v>
      </c>
      <c r="F7" s="557" t="n">
        <v>14166578</v>
      </c>
      <c r="G7" s="557" t="n">
        <v>7369623</v>
      </c>
    </row>
    <row r="8" customFormat="false" ht="13.5" hidden="false" customHeight="true" outlineLevel="0" collapsed="false">
      <c r="A8" s="558"/>
      <c r="B8" s="555"/>
      <c r="C8" s="555"/>
      <c r="D8" s="555"/>
      <c r="E8" s="555"/>
      <c r="F8" s="555"/>
      <c r="G8" s="555"/>
    </row>
    <row r="9" customFormat="false" ht="13.5" hidden="false" customHeight="true" outlineLevel="0" collapsed="false">
      <c r="A9" s="560" t="s">
        <v>1811</v>
      </c>
      <c r="B9" s="555" t="n">
        <v>3558835</v>
      </c>
      <c r="C9" s="555" t="n">
        <v>2841691</v>
      </c>
      <c r="D9" s="555" t="n">
        <v>2368723</v>
      </c>
      <c r="E9" s="555" t="n">
        <v>2592897</v>
      </c>
      <c r="F9" s="555" t="n">
        <v>1331264</v>
      </c>
      <c r="G9" s="555" t="n">
        <v>1002068</v>
      </c>
    </row>
    <row r="10" customFormat="false" ht="13.5" hidden="false" customHeight="true" outlineLevel="0" collapsed="false">
      <c r="A10" s="560" t="s">
        <v>1812</v>
      </c>
      <c r="B10" s="555" t="n">
        <v>4672500</v>
      </c>
      <c r="C10" s="555" t="n">
        <v>2728083</v>
      </c>
      <c r="D10" s="555" t="n">
        <v>2618010</v>
      </c>
      <c r="E10" s="555" t="n">
        <v>2378006</v>
      </c>
      <c r="F10" s="555" t="n">
        <v>1184475</v>
      </c>
      <c r="G10" s="555" t="n">
        <v>1039485</v>
      </c>
    </row>
    <row r="11" customFormat="false" ht="13.5" hidden="false" customHeight="true" outlineLevel="0" collapsed="false">
      <c r="A11" s="560" t="s">
        <v>1813</v>
      </c>
      <c r="B11" s="555" t="n">
        <v>305652</v>
      </c>
      <c r="C11" s="555" t="n">
        <v>441760</v>
      </c>
      <c r="D11" s="555" t="n">
        <v>282060</v>
      </c>
      <c r="E11" s="555" t="n">
        <v>111450</v>
      </c>
      <c r="F11" s="555" t="n">
        <v>92130</v>
      </c>
      <c r="G11" s="555" t="n">
        <v>47785</v>
      </c>
    </row>
    <row r="12" customFormat="false" ht="13.5" hidden="false" customHeight="true" outlineLevel="0" collapsed="false">
      <c r="A12" s="560" t="s">
        <v>1814</v>
      </c>
      <c r="B12" s="555" t="n">
        <v>493622</v>
      </c>
      <c r="C12" s="555" t="n">
        <v>62087</v>
      </c>
      <c r="D12" s="555" t="n">
        <v>193095</v>
      </c>
      <c r="E12" s="555" t="n">
        <v>132627</v>
      </c>
      <c r="F12" s="555" t="n">
        <v>162777</v>
      </c>
      <c r="G12" s="555" t="n">
        <v>96895</v>
      </c>
    </row>
    <row r="13" customFormat="false" ht="13.5" hidden="false" customHeight="true" outlineLevel="0" collapsed="false">
      <c r="A13" s="560" t="s">
        <v>1815</v>
      </c>
      <c r="B13" s="555" t="n">
        <v>162528</v>
      </c>
      <c r="C13" s="555" t="n">
        <v>255818</v>
      </c>
      <c r="D13" s="555" t="n">
        <v>176820</v>
      </c>
      <c r="E13" s="555" t="n">
        <v>61131</v>
      </c>
      <c r="F13" s="555" t="n">
        <v>122123</v>
      </c>
      <c r="G13" s="555" t="n">
        <v>330384</v>
      </c>
    </row>
    <row r="14" customFormat="false" ht="13.5" hidden="false" customHeight="true" outlineLevel="0" collapsed="false">
      <c r="A14" s="560" t="s">
        <v>1816</v>
      </c>
      <c r="B14" s="555" t="n">
        <v>346680</v>
      </c>
      <c r="C14" s="555" t="n">
        <v>163733</v>
      </c>
      <c r="D14" s="555" t="n">
        <v>326045</v>
      </c>
      <c r="E14" s="555" t="n">
        <v>150741</v>
      </c>
      <c r="F14" s="555" t="n">
        <v>495430</v>
      </c>
      <c r="G14" s="555" t="n">
        <v>158006</v>
      </c>
    </row>
    <row r="15" customFormat="false" ht="13.5" hidden="false" customHeight="true" outlineLevel="0" collapsed="false">
      <c r="A15" s="560" t="s">
        <v>1817</v>
      </c>
      <c r="B15" s="555" t="n">
        <v>1509780</v>
      </c>
      <c r="C15" s="555" t="n">
        <v>1075458</v>
      </c>
      <c r="D15" s="555" t="n">
        <v>1130831</v>
      </c>
      <c r="E15" s="555" t="n">
        <v>857586</v>
      </c>
      <c r="F15" s="555" t="n">
        <v>525700</v>
      </c>
      <c r="G15" s="555" t="n">
        <v>276986</v>
      </c>
    </row>
    <row r="16" customFormat="false" ht="13.5" hidden="false" customHeight="true" outlineLevel="0" collapsed="false">
      <c r="A16" s="560" t="s">
        <v>1818</v>
      </c>
      <c r="B16" s="555" t="n">
        <v>73741</v>
      </c>
      <c r="C16" s="555" t="n">
        <v>29539</v>
      </c>
      <c r="D16" s="555" t="n">
        <v>535174</v>
      </c>
      <c r="E16" s="555" t="n">
        <v>26908</v>
      </c>
      <c r="F16" s="555" t="n">
        <v>390560</v>
      </c>
      <c r="G16" s="555" t="n">
        <v>121286</v>
      </c>
    </row>
    <row r="17" customFormat="false" ht="13.5" hidden="false" customHeight="true" outlineLevel="0" collapsed="false">
      <c r="A17" s="560" t="s">
        <v>1819</v>
      </c>
      <c r="B17" s="555" t="n">
        <v>2220558</v>
      </c>
      <c r="C17" s="555" t="n">
        <v>895706</v>
      </c>
      <c r="D17" s="555" t="n">
        <v>2197940</v>
      </c>
      <c r="E17" s="555" t="n">
        <v>814417</v>
      </c>
      <c r="F17" s="555" t="n">
        <v>1480609</v>
      </c>
      <c r="G17" s="555" t="n">
        <v>895462</v>
      </c>
    </row>
    <row r="18" customFormat="false" ht="13.5" hidden="false" customHeight="true" outlineLevel="0" collapsed="false">
      <c r="A18" s="560" t="s">
        <v>1820</v>
      </c>
      <c r="B18" s="555" t="n">
        <v>4297546</v>
      </c>
      <c r="C18" s="555" t="n">
        <v>1603825</v>
      </c>
      <c r="D18" s="555" t="n">
        <v>3410364</v>
      </c>
      <c r="E18" s="555" t="n">
        <v>2285864</v>
      </c>
      <c r="F18" s="555" t="n">
        <v>2469487</v>
      </c>
      <c r="G18" s="555" t="n">
        <v>875317</v>
      </c>
    </row>
    <row r="19" customFormat="false" ht="13.5" hidden="false" customHeight="true" outlineLevel="0" collapsed="false">
      <c r="A19" s="560" t="s">
        <v>1821</v>
      </c>
      <c r="B19" s="555" t="n">
        <v>816307</v>
      </c>
      <c r="C19" s="555" t="n">
        <v>773564</v>
      </c>
      <c r="D19" s="555" t="n">
        <v>707889</v>
      </c>
      <c r="E19" s="555" t="n">
        <v>501997</v>
      </c>
      <c r="F19" s="555" t="n">
        <v>421927</v>
      </c>
      <c r="G19" s="555" t="n">
        <v>265989</v>
      </c>
    </row>
    <row r="20" customFormat="false" ht="13.5" hidden="false" customHeight="true" outlineLevel="0" collapsed="false">
      <c r="A20" s="560" t="s">
        <v>1822</v>
      </c>
      <c r="B20" s="555" t="n">
        <v>263599</v>
      </c>
      <c r="C20" s="555" t="n">
        <v>70720</v>
      </c>
      <c r="D20" s="555" t="n">
        <v>280964</v>
      </c>
      <c r="E20" s="555" t="n">
        <v>218849</v>
      </c>
      <c r="F20" s="555" t="n">
        <v>87691</v>
      </c>
      <c r="G20" s="555" t="n">
        <v>135701</v>
      </c>
    </row>
    <row r="21" customFormat="false" ht="13.5" hidden="false" customHeight="true" outlineLevel="0" collapsed="false">
      <c r="A21" s="560" t="s">
        <v>1823</v>
      </c>
      <c r="B21" s="555" t="n">
        <v>1181295</v>
      </c>
      <c r="C21" s="555" t="n">
        <v>369304</v>
      </c>
      <c r="D21" s="555" t="n">
        <v>311176</v>
      </c>
      <c r="E21" s="555" t="n">
        <v>432084</v>
      </c>
      <c r="F21" s="555" t="n">
        <v>211554</v>
      </c>
      <c r="G21" s="555" t="n">
        <v>153044</v>
      </c>
    </row>
    <row r="22" customFormat="false" ht="13.5" hidden="false" customHeight="true" outlineLevel="0" collapsed="false">
      <c r="A22" s="560" t="s">
        <v>1824</v>
      </c>
      <c r="B22" s="555" t="n">
        <v>689571</v>
      </c>
      <c r="C22" s="555" t="n">
        <v>51717</v>
      </c>
      <c r="D22" s="555" t="n">
        <v>233984</v>
      </c>
      <c r="E22" s="555" t="n">
        <v>219926</v>
      </c>
      <c r="F22" s="555" t="n">
        <v>241069</v>
      </c>
      <c r="G22" s="555" t="n">
        <v>97668</v>
      </c>
    </row>
    <row r="23" customFormat="false" ht="13.5" hidden="false" customHeight="true" outlineLevel="0" collapsed="false">
      <c r="A23" s="560" t="s">
        <v>1825</v>
      </c>
      <c r="B23" s="555" t="n">
        <v>270134</v>
      </c>
      <c r="C23" s="555" t="n">
        <v>224603</v>
      </c>
      <c r="D23" s="555" t="n">
        <v>605632</v>
      </c>
      <c r="E23" s="555" t="n">
        <v>159196</v>
      </c>
      <c r="F23" s="555" t="n">
        <v>2041636</v>
      </c>
      <c r="G23" s="555" t="n">
        <v>234455</v>
      </c>
    </row>
    <row r="24" customFormat="false" ht="13.5" hidden="false" customHeight="true" outlineLevel="0" collapsed="false">
      <c r="A24" s="560" t="s">
        <v>1826</v>
      </c>
      <c r="B24" s="555" t="n">
        <v>591088</v>
      </c>
      <c r="C24" s="555" t="n">
        <v>184831</v>
      </c>
      <c r="D24" s="555" t="n">
        <v>177157</v>
      </c>
      <c r="E24" s="555" t="n">
        <v>349457</v>
      </c>
      <c r="F24" s="555" t="n">
        <v>134696</v>
      </c>
      <c r="G24" s="555" t="n">
        <v>47575</v>
      </c>
    </row>
    <row r="25" customFormat="false" ht="13.5" hidden="false" customHeight="true" outlineLevel="0" collapsed="false">
      <c r="A25" s="558"/>
      <c r="B25" s="555"/>
      <c r="C25" s="555"/>
      <c r="D25" s="555"/>
      <c r="E25" s="561"/>
      <c r="F25" s="561"/>
      <c r="G25" s="555"/>
    </row>
    <row r="26" customFormat="false" ht="13.5" hidden="false" customHeight="true" outlineLevel="0" collapsed="false">
      <c r="A26" s="562" t="s">
        <v>1829</v>
      </c>
      <c r="B26" s="557" t="n">
        <v>29623727</v>
      </c>
      <c r="C26" s="557" t="n">
        <v>23213517</v>
      </c>
      <c r="D26" s="557" t="n">
        <v>13230135</v>
      </c>
      <c r="E26" s="557" t="n">
        <v>16700548</v>
      </c>
      <c r="F26" s="557" t="n">
        <v>11096486</v>
      </c>
      <c r="G26" s="557" t="n">
        <v>17141434</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131468</v>
      </c>
      <c r="C28" s="555" t="n">
        <v>4506855</v>
      </c>
      <c r="D28" s="555" t="n">
        <v>2066494</v>
      </c>
      <c r="E28" s="555" t="n">
        <v>3871389</v>
      </c>
      <c r="F28" s="555" t="n">
        <v>717652</v>
      </c>
      <c r="G28" s="555" t="n">
        <v>245968</v>
      </c>
    </row>
    <row r="29" customFormat="false" ht="13.5" hidden="false" customHeight="true" outlineLevel="0" collapsed="false">
      <c r="A29" s="560" t="s">
        <v>1812</v>
      </c>
      <c r="B29" s="555" t="n">
        <v>9153943</v>
      </c>
      <c r="C29" s="555" t="n">
        <v>3384872</v>
      </c>
      <c r="D29" s="555" t="n">
        <v>1271670</v>
      </c>
      <c r="E29" s="555" t="n">
        <v>4864214</v>
      </c>
      <c r="F29" s="555" t="n">
        <v>727163</v>
      </c>
      <c r="G29" s="555" t="n">
        <v>350431</v>
      </c>
    </row>
    <row r="30" customFormat="false" ht="13.5" hidden="false" customHeight="true" outlineLevel="0" collapsed="false">
      <c r="A30" s="560" t="s">
        <v>1813</v>
      </c>
      <c r="B30" s="555" t="n">
        <v>246464</v>
      </c>
      <c r="C30" s="555" t="n">
        <v>125559</v>
      </c>
      <c r="D30" s="555" t="n">
        <v>314780</v>
      </c>
      <c r="E30" s="555" t="n">
        <v>152986</v>
      </c>
      <c r="F30" s="555" t="n">
        <v>152509</v>
      </c>
      <c r="G30" s="555" t="n">
        <v>44217</v>
      </c>
    </row>
    <row r="31" customFormat="false" ht="13.5" hidden="false" customHeight="true" outlineLevel="0" collapsed="false">
      <c r="A31" s="560" t="s">
        <v>1814</v>
      </c>
      <c r="B31" s="555" t="n">
        <v>296954</v>
      </c>
      <c r="C31" s="555" t="n">
        <v>300261</v>
      </c>
      <c r="D31" s="555" t="n">
        <v>113903</v>
      </c>
      <c r="E31" s="555" t="n">
        <v>107582</v>
      </c>
      <c r="F31" s="555" t="n">
        <v>183334</v>
      </c>
      <c r="G31" s="555" t="n">
        <v>10800</v>
      </c>
    </row>
    <row r="32" customFormat="false" ht="13.5" hidden="false" customHeight="true" outlineLevel="0" collapsed="false">
      <c r="A32" s="560" t="s">
        <v>1815</v>
      </c>
      <c r="B32" s="555" t="n">
        <v>267124</v>
      </c>
      <c r="C32" s="555" t="n">
        <v>228912</v>
      </c>
      <c r="D32" s="555" t="n">
        <v>632248</v>
      </c>
      <c r="E32" s="555" t="n">
        <v>88487</v>
      </c>
      <c r="F32" s="555" t="n">
        <v>238134</v>
      </c>
      <c r="G32" s="555" t="n">
        <v>204745</v>
      </c>
    </row>
    <row r="33" customFormat="false" ht="13.5" hidden="false" customHeight="true" outlineLevel="0" collapsed="false">
      <c r="A33" s="560" t="s">
        <v>1816</v>
      </c>
      <c r="B33" s="555" t="n">
        <v>1094446</v>
      </c>
      <c r="C33" s="555" t="n">
        <v>2164182</v>
      </c>
      <c r="D33" s="555" t="n">
        <v>641306</v>
      </c>
      <c r="E33" s="555" t="n">
        <v>473583</v>
      </c>
      <c r="F33" s="555" t="n">
        <v>649460</v>
      </c>
      <c r="G33" s="555" t="n">
        <v>1664726</v>
      </c>
    </row>
    <row r="34" customFormat="false" ht="13.5" hidden="false" customHeight="true" outlineLevel="0" collapsed="false">
      <c r="A34" s="560" t="s">
        <v>1817</v>
      </c>
      <c r="B34" s="555" t="n">
        <v>1891862</v>
      </c>
      <c r="C34" s="555" t="n">
        <v>2972717</v>
      </c>
      <c r="D34" s="555" t="n">
        <v>842946</v>
      </c>
      <c r="E34" s="555" t="n">
        <v>1907280</v>
      </c>
      <c r="F34" s="555" t="n">
        <v>467566</v>
      </c>
      <c r="G34" s="555" t="n">
        <v>160289</v>
      </c>
    </row>
    <row r="35" customFormat="false" ht="13.5" hidden="false" customHeight="true" outlineLevel="0" collapsed="false">
      <c r="A35" s="560" t="s">
        <v>1818</v>
      </c>
      <c r="B35" s="555" t="n">
        <v>100855</v>
      </c>
      <c r="C35" s="555" t="n">
        <v>36553</v>
      </c>
      <c r="D35" s="555" t="n">
        <v>171958</v>
      </c>
      <c r="E35" s="555" t="n">
        <v>29955</v>
      </c>
      <c r="F35" s="555" t="n">
        <v>276277</v>
      </c>
      <c r="G35" s="555" t="n">
        <v>92926</v>
      </c>
    </row>
    <row r="36" customFormat="false" ht="13.5" hidden="false" customHeight="true" outlineLevel="0" collapsed="false">
      <c r="A36" s="560" t="s">
        <v>1819</v>
      </c>
      <c r="B36" s="555" t="n">
        <v>2121726</v>
      </c>
      <c r="C36" s="555" t="n">
        <v>604834</v>
      </c>
      <c r="D36" s="555" t="n">
        <v>1445457</v>
      </c>
      <c r="E36" s="555" t="n">
        <v>1329417</v>
      </c>
      <c r="F36" s="555" t="n">
        <v>1716731</v>
      </c>
      <c r="G36" s="555" t="n">
        <v>10423981</v>
      </c>
    </row>
    <row r="37" customFormat="false" ht="13.5" hidden="false" customHeight="true" outlineLevel="0" collapsed="false">
      <c r="A37" s="560" t="s">
        <v>1820</v>
      </c>
      <c r="B37" s="555" t="n">
        <v>4210270</v>
      </c>
      <c r="C37" s="555" t="n">
        <v>5787154</v>
      </c>
      <c r="D37" s="555" t="n">
        <v>2692052</v>
      </c>
      <c r="E37" s="555" t="n">
        <v>2193743</v>
      </c>
      <c r="F37" s="555" t="n">
        <v>2389618</v>
      </c>
      <c r="G37" s="555" t="n">
        <v>2842185</v>
      </c>
    </row>
    <row r="38" customFormat="false" ht="13.5" hidden="false" customHeight="true" outlineLevel="0" collapsed="false">
      <c r="A38" s="560" t="s">
        <v>1821</v>
      </c>
      <c r="B38" s="555" t="n">
        <v>610334</v>
      </c>
      <c r="C38" s="555" t="n">
        <v>359977</v>
      </c>
      <c r="D38" s="555" t="n">
        <v>362233</v>
      </c>
      <c r="E38" s="555" t="n">
        <v>341856</v>
      </c>
      <c r="F38" s="555" t="n">
        <v>303374</v>
      </c>
      <c r="G38" s="555" t="n">
        <v>83676</v>
      </c>
    </row>
    <row r="39" customFormat="false" ht="13.5" hidden="false" customHeight="true" outlineLevel="0" collapsed="false">
      <c r="A39" s="560" t="s">
        <v>1822</v>
      </c>
      <c r="B39" s="555" t="n">
        <v>395575</v>
      </c>
      <c r="C39" s="555" t="n">
        <v>64174</v>
      </c>
      <c r="D39" s="555" t="n">
        <v>405281</v>
      </c>
      <c r="E39" s="555" t="n">
        <v>262808</v>
      </c>
      <c r="F39" s="555" t="n">
        <v>40504</v>
      </c>
      <c r="G39" s="555" t="n">
        <v>64981</v>
      </c>
    </row>
    <row r="40" customFormat="false" ht="13.5" hidden="false" customHeight="true" outlineLevel="0" collapsed="false">
      <c r="A40" s="560" t="s">
        <v>1823</v>
      </c>
      <c r="B40" s="555" t="n">
        <v>2643061</v>
      </c>
      <c r="C40" s="555" t="n">
        <v>900071</v>
      </c>
      <c r="D40" s="555" t="n">
        <v>172677</v>
      </c>
      <c r="E40" s="555" t="n">
        <v>324912</v>
      </c>
      <c r="F40" s="555" t="n">
        <v>118598</v>
      </c>
      <c r="G40" s="555" t="n">
        <v>83756</v>
      </c>
    </row>
    <row r="41" customFormat="false" ht="13.5" hidden="false" customHeight="true" outlineLevel="0" collapsed="false">
      <c r="A41" s="560" t="s">
        <v>1824</v>
      </c>
      <c r="B41" s="555" t="n">
        <v>354197</v>
      </c>
      <c r="C41" s="555" t="n">
        <v>57935</v>
      </c>
      <c r="D41" s="555" t="n">
        <v>290321</v>
      </c>
      <c r="E41" s="555" t="n">
        <v>78454</v>
      </c>
      <c r="F41" s="555" t="n">
        <v>103230</v>
      </c>
      <c r="G41" s="555" t="n">
        <v>143157</v>
      </c>
    </row>
    <row r="42" customFormat="false" ht="13.5" hidden="false" customHeight="true" outlineLevel="0" collapsed="false">
      <c r="A42" s="560" t="s">
        <v>1825</v>
      </c>
      <c r="B42" s="555" t="n">
        <v>274946</v>
      </c>
      <c r="C42" s="555" t="n">
        <v>273941</v>
      </c>
      <c r="D42" s="555" t="n">
        <v>1347453</v>
      </c>
      <c r="E42" s="555" t="n">
        <v>246807</v>
      </c>
      <c r="F42" s="555" t="n">
        <v>2666887</v>
      </c>
      <c r="G42" s="555" t="n">
        <v>359865</v>
      </c>
    </row>
    <row r="43" customFormat="false" ht="13.5" hidden="false" customHeight="true" outlineLevel="0" collapsed="false">
      <c r="A43" s="560" t="s">
        <v>1826</v>
      </c>
      <c r="B43" s="555" t="n">
        <v>382793</v>
      </c>
      <c r="C43" s="555" t="n">
        <v>115569</v>
      </c>
      <c r="D43" s="555" t="n">
        <v>94304</v>
      </c>
      <c r="E43" s="555" t="n">
        <v>133705</v>
      </c>
      <c r="F43" s="555" t="n">
        <v>111738</v>
      </c>
      <c r="G43" s="555" t="n">
        <v>23732</v>
      </c>
    </row>
    <row r="44" customFormat="false" ht="13.5" hidden="false" customHeight="true" outlineLevel="0" collapsed="false">
      <c r="A44" s="564" t="s">
        <v>1849</v>
      </c>
      <c r="B44" s="561"/>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572" width="11.42"/>
  </cols>
  <sheetData>
    <row r="1" customFormat="false" ht="14.25" hidden="false" customHeight="false" outlineLevel="0" collapsed="false">
      <c r="A1" s="573" t="s">
        <v>1852</v>
      </c>
      <c r="B1" s="573"/>
      <c r="C1" s="573"/>
      <c r="D1" s="573"/>
      <c r="E1" s="573"/>
      <c r="F1" s="573"/>
      <c r="G1" s="573"/>
      <c r="H1" s="574"/>
      <c r="I1" s="574"/>
      <c r="J1" s="574"/>
      <c r="K1" s="574"/>
      <c r="L1" s="574"/>
      <c r="M1" s="574"/>
      <c r="N1" s="574"/>
    </row>
    <row r="2" customFormat="false" ht="14.25" hidden="false" customHeight="false" outlineLevel="0" collapsed="false">
      <c r="A2" s="573" t="s">
        <v>1853</v>
      </c>
      <c r="B2" s="573"/>
      <c r="C2" s="573"/>
      <c r="D2" s="573"/>
      <c r="E2" s="573"/>
      <c r="F2" s="573"/>
      <c r="G2" s="573"/>
      <c r="H2" s="574"/>
      <c r="I2" s="574"/>
      <c r="J2" s="574"/>
      <c r="K2" s="574"/>
      <c r="L2" s="574"/>
      <c r="M2" s="574"/>
      <c r="N2" s="574"/>
    </row>
    <row r="3" customFormat="false" ht="15" hidden="false" customHeight="false" outlineLevel="0" collapsed="false">
      <c r="A3" s="575" t="n">
        <v>2010</v>
      </c>
      <c r="B3" s="575"/>
      <c r="C3" s="575"/>
      <c r="D3" s="575"/>
      <c r="E3" s="575"/>
      <c r="F3" s="575"/>
      <c r="G3" s="575"/>
      <c r="H3" s="574"/>
      <c r="I3" s="574"/>
      <c r="J3" s="574"/>
      <c r="K3" s="574"/>
      <c r="L3" s="574"/>
      <c r="M3" s="574"/>
      <c r="N3" s="574"/>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313" customFormat="true" ht="19.5" hidden="false" customHeight="true" outlineLevel="0" collapsed="false">
      <c r="A1" s="110" t="s">
        <v>1854</v>
      </c>
      <c r="B1" s="110"/>
      <c r="C1" s="110"/>
      <c r="D1" s="110"/>
      <c r="E1" s="110"/>
      <c r="F1" s="110"/>
      <c r="G1" s="110"/>
      <c r="H1" s="110"/>
      <c r="I1" s="110"/>
      <c r="J1" s="110"/>
      <c r="K1" s="110"/>
      <c r="L1" s="110"/>
      <c r="M1" s="110"/>
    </row>
    <row r="2" s="313" customFormat="true" ht="19.5" hidden="false" customHeight="true" outlineLevel="0" collapsed="false">
      <c r="A2" s="110" t="s">
        <v>1855</v>
      </c>
      <c r="B2" s="110"/>
      <c r="C2" s="110"/>
      <c r="D2" s="110"/>
      <c r="E2" s="110"/>
      <c r="F2" s="110"/>
      <c r="G2" s="110"/>
      <c r="H2" s="110"/>
      <c r="I2" s="110"/>
      <c r="J2" s="110"/>
      <c r="K2" s="110"/>
      <c r="L2" s="110"/>
      <c r="M2" s="110"/>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1645</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4" t="s">
        <v>1647</v>
      </c>
      <c r="D5" s="115" t="s">
        <v>1303</v>
      </c>
      <c r="E5" s="314" t="s">
        <v>1304</v>
      </c>
      <c r="F5" s="314"/>
      <c r="G5" s="137" t="s">
        <v>1305</v>
      </c>
      <c r="H5" s="114" t="s">
        <v>1647</v>
      </c>
      <c r="I5" s="115" t="s">
        <v>1306</v>
      </c>
      <c r="J5" s="115" t="s">
        <v>1307</v>
      </c>
      <c r="K5" s="113" t="s">
        <v>1308</v>
      </c>
      <c r="L5" s="113"/>
      <c r="M5" s="113"/>
    </row>
    <row r="6" customFormat="false" ht="25.5" hidden="false" customHeight="true" outlineLevel="0" collapsed="false">
      <c r="A6" s="137"/>
      <c r="B6" s="114"/>
      <c r="C6" s="114"/>
      <c r="D6" s="115"/>
      <c r="E6" s="315" t="s">
        <v>1309</v>
      </c>
      <c r="F6" s="315" t="s">
        <v>1310</v>
      </c>
      <c r="G6" s="137"/>
      <c r="H6" s="114"/>
      <c r="I6" s="114"/>
      <c r="J6" s="114"/>
      <c r="K6" s="114" t="s">
        <v>1647</v>
      </c>
      <c r="L6" s="314" t="s">
        <v>1311</v>
      </c>
      <c r="M6" s="316" t="s">
        <v>1312</v>
      </c>
    </row>
    <row r="7" customFormat="false" ht="12.75" hidden="false" customHeight="true" outlineLevel="0" collapsed="false">
      <c r="A7" s="137"/>
      <c r="B7" s="114"/>
      <c r="C7" s="114"/>
      <c r="D7" s="115"/>
      <c r="E7" s="161" t="s">
        <v>1313</v>
      </c>
      <c r="F7" s="161"/>
      <c r="G7" s="137"/>
      <c r="H7" s="114"/>
      <c r="I7" s="114"/>
      <c r="J7" s="114"/>
      <c r="K7" s="114"/>
      <c r="L7" s="317" t="s">
        <v>1314</v>
      </c>
      <c r="M7" s="317"/>
    </row>
    <row r="8" customFormat="false" ht="12.75" hidden="false" customHeight="true" outlineLevel="0" collapsed="false">
      <c r="A8" s="576"/>
      <c r="B8" s="319"/>
      <c r="C8" s="319"/>
      <c r="D8" s="319"/>
      <c r="E8" s="319"/>
      <c r="F8" s="319"/>
      <c r="G8" s="319"/>
      <c r="H8" s="319"/>
      <c r="I8" s="319"/>
      <c r="J8" s="319"/>
      <c r="K8" s="319"/>
      <c r="L8" s="319"/>
      <c r="M8" s="319"/>
    </row>
    <row r="9" customFormat="false" ht="12.75" hidden="false" customHeight="true" outlineLevel="0" collapsed="false">
      <c r="B9" s="318" t="s">
        <v>95</v>
      </c>
      <c r="C9" s="318"/>
      <c r="D9" s="318"/>
      <c r="E9" s="318"/>
      <c r="F9" s="318"/>
      <c r="G9" s="318"/>
      <c r="H9" s="318"/>
      <c r="I9" s="318"/>
      <c r="J9" s="318"/>
      <c r="K9" s="318"/>
      <c r="L9" s="318"/>
      <c r="M9" s="318"/>
    </row>
    <row r="10" customFormat="false" ht="12.75" hidden="false" customHeight="true" outlineLevel="0" collapsed="false">
      <c r="B10" s="458"/>
      <c r="C10" s="577"/>
      <c r="D10" s="577"/>
      <c r="E10" s="577"/>
      <c r="F10" s="577"/>
      <c r="G10" s="577"/>
      <c r="H10" s="577"/>
      <c r="I10" s="577"/>
      <c r="J10" s="577"/>
      <c r="K10" s="577"/>
      <c r="L10" s="577"/>
      <c r="M10" s="577"/>
    </row>
    <row r="11" customFormat="false" ht="12.75" hidden="false" customHeight="true" outlineLevel="0" collapsed="false">
      <c r="B11" s="318" t="s">
        <v>1315</v>
      </c>
      <c r="C11" s="318"/>
      <c r="D11" s="318"/>
      <c r="E11" s="318"/>
      <c r="F11" s="318"/>
      <c r="G11" s="318"/>
      <c r="H11" s="318"/>
      <c r="I11" s="318"/>
      <c r="J11" s="318"/>
      <c r="K11" s="318"/>
      <c r="L11" s="318"/>
      <c r="M11" s="318"/>
    </row>
    <row r="12" customFormat="false" ht="12.75" hidden="false" customHeight="true" outlineLevel="0" collapsed="false"/>
    <row r="13" customFormat="false" ht="12.75" hidden="false" customHeight="true" outlineLevel="0" collapsed="false">
      <c r="A13" s="212" t="s">
        <v>649</v>
      </c>
      <c r="B13" s="319" t="n">
        <v>651320</v>
      </c>
      <c r="C13" s="319" t="n">
        <v>31105</v>
      </c>
      <c r="D13" s="319" t="n">
        <v>680</v>
      </c>
      <c r="E13" s="319" t="n">
        <v>9802</v>
      </c>
      <c r="F13" s="319" t="n">
        <v>15483</v>
      </c>
      <c r="G13" s="319" t="n">
        <v>5140</v>
      </c>
      <c r="H13" s="319" t="n">
        <v>611866</v>
      </c>
      <c r="I13" s="319" t="n">
        <v>7362</v>
      </c>
      <c r="J13" s="319" t="n">
        <v>25216</v>
      </c>
      <c r="K13" s="319" t="n">
        <v>579289</v>
      </c>
      <c r="L13" s="319" t="n">
        <v>82597</v>
      </c>
      <c r="M13" s="319" t="n">
        <v>496692</v>
      </c>
    </row>
    <row r="14" customFormat="false" ht="12.75" hidden="false" customHeight="true" outlineLevel="0" collapsed="false">
      <c r="A14" s="212" t="s">
        <v>650</v>
      </c>
      <c r="B14" s="319" t="n">
        <v>664455</v>
      </c>
      <c r="C14" s="319" t="n">
        <v>32035</v>
      </c>
      <c r="D14" s="319" t="n">
        <v>655</v>
      </c>
      <c r="E14" s="319" t="n">
        <v>10794</v>
      </c>
      <c r="F14" s="319" t="n">
        <v>15609</v>
      </c>
      <c r="G14" s="319" t="n">
        <v>4977</v>
      </c>
      <c r="H14" s="319" t="n">
        <v>620155</v>
      </c>
      <c r="I14" s="319" t="n">
        <v>8026</v>
      </c>
      <c r="J14" s="319" t="n">
        <v>25707</v>
      </c>
      <c r="K14" s="319" t="n">
        <v>586422</v>
      </c>
      <c r="L14" s="319" t="n">
        <v>82086</v>
      </c>
      <c r="M14" s="319" t="n">
        <v>504337</v>
      </c>
    </row>
    <row r="15" customFormat="false" ht="12.75" hidden="false" customHeight="true" outlineLevel="0" collapsed="false">
      <c r="A15" s="212" t="s">
        <v>651</v>
      </c>
      <c r="B15" s="319" t="n">
        <v>731544</v>
      </c>
      <c r="C15" s="319" t="n">
        <v>33811</v>
      </c>
      <c r="D15" s="319" t="n">
        <v>758</v>
      </c>
      <c r="E15" s="319" t="n">
        <v>11656</v>
      </c>
      <c r="F15" s="319" t="n">
        <v>16103</v>
      </c>
      <c r="G15" s="319" t="n">
        <v>5294</v>
      </c>
      <c r="H15" s="319" t="n">
        <v>684335</v>
      </c>
      <c r="I15" s="319" t="n">
        <v>8760</v>
      </c>
      <c r="J15" s="319" t="n">
        <v>31737</v>
      </c>
      <c r="K15" s="319" t="n">
        <v>643838</v>
      </c>
      <c r="L15" s="319" t="n">
        <v>92894</v>
      </c>
      <c r="M15" s="319" t="n">
        <v>550944</v>
      </c>
    </row>
    <row r="16" customFormat="false" ht="12.75" hidden="false" customHeight="true" outlineLevel="0" collapsed="false">
      <c r="A16" s="212" t="s">
        <v>652</v>
      </c>
      <c r="B16" s="319" t="n">
        <v>786266</v>
      </c>
      <c r="C16" s="319" t="n">
        <v>37064</v>
      </c>
      <c r="D16" s="319" t="n">
        <v>811</v>
      </c>
      <c r="E16" s="319" t="n">
        <v>12640</v>
      </c>
      <c r="F16" s="319" t="n">
        <v>17076</v>
      </c>
      <c r="G16" s="319" t="n">
        <v>6537</v>
      </c>
      <c r="H16" s="319" t="n">
        <v>733625</v>
      </c>
      <c r="I16" s="319" t="n">
        <v>8433</v>
      </c>
      <c r="J16" s="319" t="n">
        <v>37781</v>
      </c>
      <c r="K16" s="319" t="n">
        <v>687411</v>
      </c>
      <c r="L16" s="319" t="n">
        <v>100156</v>
      </c>
      <c r="M16" s="319" t="n">
        <v>587255</v>
      </c>
    </row>
    <row r="17" customFormat="false" ht="12.75" hidden="false" customHeight="true" outlineLevel="0" collapsed="false">
      <c r="A17" s="212" t="s">
        <v>653</v>
      </c>
      <c r="B17" s="319" t="n">
        <v>893042</v>
      </c>
      <c r="C17" s="319" t="n">
        <v>40614</v>
      </c>
      <c r="D17" s="319" t="n">
        <v>792</v>
      </c>
      <c r="E17" s="319" t="n">
        <v>13833</v>
      </c>
      <c r="F17" s="319" t="n">
        <v>18929</v>
      </c>
      <c r="G17" s="319" t="n">
        <v>7061</v>
      </c>
      <c r="H17" s="319" t="n">
        <v>832781</v>
      </c>
      <c r="I17" s="319" t="n">
        <v>9016</v>
      </c>
      <c r="J17" s="319" t="n">
        <v>49985</v>
      </c>
      <c r="K17" s="319" t="n">
        <v>773780</v>
      </c>
      <c r="L17" s="319" t="n">
        <v>116598</v>
      </c>
      <c r="M17" s="319" t="n">
        <v>657182</v>
      </c>
    </row>
    <row r="18" customFormat="false" ht="12.75" hidden="false" customHeight="true" outlineLevel="0" collapsed="false">
      <c r="A18" s="212" t="s">
        <v>654</v>
      </c>
      <c r="B18" s="319" t="n">
        <v>965236</v>
      </c>
      <c r="C18" s="319" t="n">
        <v>45986</v>
      </c>
      <c r="D18" s="319" t="n">
        <v>837</v>
      </c>
      <c r="E18" s="319" t="n">
        <v>15986</v>
      </c>
      <c r="F18" s="319" t="n">
        <v>21314</v>
      </c>
      <c r="G18" s="319" t="n">
        <v>7849</v>
      </c>
      <c r="H18" s="319" t="n">
        <v>898199</v>
      </c>
      <c r="I18" s="319" t="n">
        <v>9255</v>
      </c>
      <c r="J18" s="319" t="n">
        <v>54413</v>
      </c>
      <c r="K18" s="319" t="n">
        <v>834530</v>
      </c>
      <c r="L18" s="319" t="n">
        <v>123334</v>
      </c>
      <c r="M18" s="319" t="n">
        <v>711196</v>
      </c>
    </row>
    <row r="19" customFormat="false" ht="12.75" hidden="false" customHeight="true" outlineLevel="0" collapsed="false">
      <c r="A19" s="212" t="s">
        <v>655</v>
      </c>
      <c r="B19" s="319" t="n">
        <v>984140</v>
      </c>
      <c r="C19" s="319" t="n">
        <v>51886</v>
      </c>
      <c r="D19" s="319" t="n">
        <v>849</v>
      </c>
      <c r="E19" s="319" t="n">
        <v>17770</v>
      </c>
      <c r="F19" s="319" t="n">
        <v>24699</v>
      </c>
      <c r="G19" s="319" t="n">
        <v>8569</v>
      </c>
      <c r="H19" s="319" t="n">
        <v>916059</v>
      </c>
      <c r="I19" s="319" t="n">
        <v>9736</v>
      </c>
      <c r="J19" s="319" t="n">
        <v>58665</v>
      </c>
      <c r="K19" s="319" t="n">
        <v>847658</v>
      </c>
      <c r="L19" s="319" t="n">
        <v>125918</v>
      </c>
      <c r="M19" s="319" t="n">
        <v>721740</v>
      </c>
    </row>
    <row r="20" customFormat="false" ht="12.75" hidden="false" customHeight="true" outlineLevel="0" collapsed="false">
      <c r="A20" s="212" t="s">
        <v>656</v>
      </c>
      <c r="B20" s="319" t="n">
        <v>803312</v>
      </c>
      <c r="C20" s="319" t="n">
        <v>49248</v>
      </c>
      <c r="D20" s="319" t="n">
        <v>975</v>
      </c>
      <c r="E20" s="319" t="n">
        <v>16606</v>
      </c>
      <c r="F20" s="319" t="n">
        <v>23380</v>
      </c>
      <c r="G20" s="319" t="n">
        <v>8286</v>
      </c>
      <c r="H20" s="319" t="n">
        <v>738893</v>
      </c>
      <c r="I20" s="319" t="n">
        <v>7537</v>
      </c>
      <c r="J20" s="319" t="n">
        <v>41039</v>
      </c>
      <c r="K20" s="319" t="n">
        <v>690317</v>
      </c>
      <c r="L20" s="319" t="n">
        <v>94931</v>
      </c>
      <c r="M20" s="319" t="n">
        <v>595386</v>
      </c>
    </row>
    <row r="21" customFormat="false" ht="12.75" hidden="false" customHeight="true" outlineLevel="0" collapsed="false">
      <c r="A21" s="212" t="s">
        <v>657</v>
      </c>
      <c r="B21" s="319" t="n">
        <v>959497</v>
      </c>
      <c r="C21" s="319" t="n">
        <v>51832</v>
      </c>
      <c r="D21" s="319" t="n">
        <v>959</v>
      </c>
      <c r="E21" s="319" t="n">
        <v>17773</v>
      </c>
      <c r="F21" s="319" t="n">
        <v>24115</v>
      </c>
      <c r="G21" s="319" t="n">
        <v>8985</v>
      </c>
      <c r="H21" s="319" t="n">
        <v>870149</v>
      </c>
      <c r="I21" s="319" t="n">
        <v>9671</v>
      </c>
      <c r="J21" s="319" t="n">
        <v>52273</v>
      </c>
      <c r="K21" s="319" t="n">
        <v>808205</v>
      </c>
      <c r="L21" s="319" t="n">
        <v>114506</v>
      </c>
      <c r="M21" s="319" t="n">
        <v>693699</v>
      </c>
    </row>
    <row r="22" customFormat="false" ht="12.75" hidden="false" customHeight="true" outlineLevel="0" collapsed="false">
      <c r="B22" s="319"/>
      <c r="C22" s="319"/>
      <c r="D22" s="319"/>
      <c r="E22" s="319"/>
      <c r="F22" s="319"/>
      <c r="G22" s="319"/>
      <c r="H22" s="319"/>
      <c r="I22" s="319"/>
      <c r="J22" s="319"/>
      <c r="K22" s="319"/>
      <c r="L22" s="319"/>
      <c r="M22" s="319"/>
    </row>
    <row r="23" customFormat="false" ht="12.75" hidden="false" customHeight="true" outlineLevel="0" collapsed="false">
      <c r="B23" s="318" t="s">
        <v>1856</v>
      </c>
      <c r="C23" s="411"/>
      <c r="D23" s="411"/>
      <c r="E23" s="411"/>
      <c r="F23" s="411"/>
      <c r="G23" s="411"/>
      <c r="H23" s="411"/>
      <c r="I23" s="411"/>
      <c r="J23" s="411"/>
      <c r="K23" s="411"/>
      <c r="L23" s="411"/>
      <c r="M23" s="411"/>
    </row>
    <row r="24" customFormat="false" ht="12.75" hidden="false" customHeight="true" outlineLevel="0" collapsed="false"/>
    <row r="25" customFormat="false" ht="12.75" hidden="false" customHeight="true" outlineLevel="0" collapsed="false">
      <c r="A25" s="212" t="s">
        <v>652</v>
      </c>
      <c r="B25" s="319" t="n">
        <v>786266</v>
      </c>
      <c r="C25" s="319" t="n">
        <v>37064</v>
      </c>
      <c r="D25" s="319" t="n">
        <v>811</v>
      </c>
      <c r="E25" s="319" t="n">
        <v>12640</v>
      </c>
      <c r="F25" s="319" t="n">
        <v>17076</v>
      </c>
      <c r="G25" s="319" t="n">
        <v>6537</v>
      </c>
      <c r="H25" s="319" t="n">
        <v>733625</v>
      </c>
      <c r="I25" s="319" t="n">
        <v>8433</v>
      </c>
      <c r="J25" s="319" t="n">
        <v>37781</v>
      </c>
      <c r="K25" s="319" t="n">
        <v>687411</v>
      </c>
      <c r="L25" s="319" t="n">
        <v>100156</v>
      </c>
      <c r="M25" s="319" t="n">
        <v>587255</v>
      </c>
    </row>
    <row r="26" customFormat="false" ht="12.75" hidden="false" customHeight="true" outlineLevel="0" collapsed="false">
      <c r="A26" s="212" t="s">
        <v>653</v>
      </c>
      <c r="B26" s="319" t="n">
        <v>886063</v>
      </c>
      <c r="C26" s="319" t="n">
        <v>39965</v>
      </c>
      <c r="D26" s="319" t="n">
        <v>790</v>
      </c>
      <c r="E26" s="319" t="n">
        <v>13563</v>
      </c>
      <c r="F26" s="319" t="n">
        <v>18550</v>
      </c>
      <c r="G26" s="319" t="n">
        <v>7061</v>
      </c>
      <c r="H26" s="319" t="n">
        <v>826451</v>
      </c>
      <c r="I26" s="319" t="n">
        <v>8082</v>
      </c>
      <c r="J26" s="319" t="n">
        <v>43937</v>
      </c>
      <c r="K26" s="319" t="n">
        <v>774432</v>
      </c>
      <c r="L26" s="319" t="n">
        <v>109882</v>
      </c>
      <c r="M26" s="319" t="n">
        <v>664550</v>
      </c>
    </row>
    <row r="27" customFormat="false" ht="12.75" hidden="false" customHeight="true" outlineLevel="0" collapsed="false">
      <c r="A27" s="212" t="s">
        <v>654</v>
      </c>
      <c r="B27" s="319" t="n">
        <v>936920</v>
      </c>
      <c r="C27" s="319" t="n">
        <v>42678</v>
      </c>
      <c r="D27" s="319" t="n">
        <v>853</v>
      </c>
      <c r="E27" s="319" t="n">
        <v>14823</v>
      </c>
      <c r="F27" s="319" t="n">
        <v>19423</v>
      </c>
      <c r="G27" s="319" t="n">
        <v>7579</v>
      </c>
      <c r="H27" s="319" t="n">
        <v>875380</v>
      </c>
      <c r="I27" s="319" t="n">
        <v>8046</v>
      </c>
      <c r="J27" s="319" t="n">
        <v>46192</v>
      </c>
      <c r="K27" s="319" t="n">
        <v>821142</v>
      </c>
      <c r="L27" s="319" t="n">
        <v>110933</v>
      </c>
      <c r="M27" s="319" t="n">
        <v>710209</v>
      </c>
    </row>
    <row r="28" customFormat="false" ht="12.75" hidden="false" customHeight="true" outlineLevel="0" collapsed="false">
      <c r="A28" s="212" t="s">
        <v>655</v>
      </c>
      <c r="B28" s="319" t="n">
        <v>949133</v>
      </c>
      <c r="C28" s="319" t="n">
        <v>45193</v>
      </c>
      <c r="D28" s="319" t="n">
        <v>843</v>
      </c>
      <c r="E28" s="319" t="n">
        <v>15791</v>
      </c>
      <c r="F28" s="319" t="n">
        <v>20497</v>
      </c>
      <c r="G28" s="319" t="n">
        <v>8062</v>
      </c>
      <c r="H28" s="319" t="n">
        <v>889846</v>
      </c>
      <c r="I28" s="319" t="n">
        <v>7794</v>
      </c>
      <c r="J28" s="319" t="n">
        <v>44448</v>
      </c>
      <c r="K28" s="319" t="n">
        <v>837605</v>
      </c>
      <c r="L28" s="319" t="n">
        <v>111449</v>
      </c>
      <c r="M28" s="319" t="n">
        <v>726155</v>
      </c>
    </row>
    <row r="29" customFormat="false" ht="12.75" hidden="false" customHeight="true" outlineLevel="0" collapsed="false">
      <c r="A29" s="212" t="s">
        <v>656</v>
      </c>
      <c r="B29" s="319" t="n">
        <v>794009</v>
      </c>
      <c r="C29" s="319" t="n">
        <v>45589</v>
      </c>
      <c r="D29" s="319" t="n">
        <v>982</v>
      </c>
      <c r="E29" s="319" t="n">
        <v>16247</v>
      </c>
      <c r="F29" s="319" t="n">
        <v>20305</v>
      </c>
      <c r="G29" s="319" t="n">
        <v>8056</v>
      </c>
      <c r="H29" s="319" t="n">
        <v>733978</v>
      </c>
      <c r="I29" s="319" t="n">
        <v>7211</v>
      </c>
      <c r="J29" s="319" t="n">
        <v>38610</v>
      </c>
      <c r="K29" s="319" t="n">
        <v>688157</v>
      </c>
      <c r="L29" s="319" t="n">
        <v>93918</v>
      </c>
      <c r="M29" s="319" t="n">
        <v>594239</v>
      </c>
    </row>
    <row r="30" customFormat="false" ht="12.75" hidden="false" customHeight="true" outlineLevel="0" collapsed="false">
      <c r="A30" s="212" t="s">
        <v>657</v>
      </c>
      <c r="B30" s="319" t="n">
        <v>923024</v>
      </c>
      <c r="C30" s="319" t="n">
        <v>46520</v>
      </c>
      <c r="D30" s="319" t="n">
        <v>964</v>
      </c>
      <c r="E30" s="319" t="n">
        <v>16528</v>
      </c>
      <c r="F30" s="319" t="n">
        <v>20795</v>
      </c>
      <c r="G30" s="319" t="n">
        <v>8233</v>
      </c>
      <c r="H30" s="319" t="n">
        <v>843487</v>
      </c>
      <c r="I30" s="319" t="n">
        <v>8234</v>
      </c>
      <c r="J30" s="319" t="n">
        <v>40818</v>
      </c>
      <c r="K30" s="319" t="n">
        <v>794435</v>
      </c>
      <c r="L30" s="319" t="n">
        <v>107946</v>
      </c>
      <c r="M30" s="319" t="n">
        <v>686490</v>
      </c>
    </row>
    <row r="31" customFormat="false" ht="12.75" hidden="false" customHeight="true" outlineLevel="0" collapsed="false">
      <c r="A31" s="576"/>
      <c r="B31" s="319"/>
      <c r="C31" s="319"/>
      <c r="D31" s="319"/>
      <c r="E31" s="319"/>
      <c r="F31" s="319"/>
      <c r="G31" s="319"/>
      <c r="H31" s="319"/>
      <c r="I31" s="319"/>
      <c r="J31" s="319"/>
      <c r="K31" s="319"/>
      <c r="L31" s="319"/>
      <c r="M31" s="319"/>
    </row>
    <row r="32" customFormat="false" ht="12.75" hidden="false" customHeight="true" outlineLevel="0" collapsed="false">
      <c r="B32" s="318" t="s">
        <v>1857</v>
      </c>
      <c r="C32" s="318"/>
      <c r="D32" s="318"/>
      <c r="E32" s="318"/>
      <c r="F32" s="318"/>
      <c r="G32" s="318"/>
      <c r="H32" s="318"/>
      <c r="I32" s="318"/>
      <c r="J32" s="318"/>
      <c r="K32" s="318"/>
      <c r="L32" s="318"/>
      <c r="M32" s="318"/>
    </row>
    <row r="33" customFormat="false" ht="12.75" hidden="false" customHeight="true" outlineLevel="0" collapsed="false"/>
    <row r="34" customFormat="false" ht="12.75" hidden="false" customHeight="true" outlineLevel="0" collapsed="false">
      <c r="A34" s="212" t="s">
        <v>649</v>
      </c>
      <c r="B34" s="578" t="n">
        <v>100</v>
      </c>
      <c r="C34" s="579" t="n">
        <v>4.8</v>
      </c>
      <c r="D34" s="579" t="n">
        <v>0.1</v>
      </c>
      <c r="E34" s="579" t="n">
        <v>1.5</v>
      </c>
      <c r="F34" s="579" t="n">
        <v>2.4</v>
      </c>
      <c r="G34" s="579" t="n">
        <v>0.8</v>
      </c>
      <c r="H34" s="579" t="n">
        <v>93.9</v>
      </c>
      <c r="I34" s="579" t="n">
        <v>1.1</v>
      </c>
      <c r="J34" s="579" t="n">
        <v>3.9</v>
      </c>
      <c r="K34" s="579" t="n">
        <v>88.9</v>
      </c>
      <c r="L34" s="579" t="n">
        <v>12.7</v>
      </c>
      <c r="M34" s="579" t="n">
        <v>76.3</v>
      </c>
    </row>
    <row r="35" customFormat="false" ht="12.75" hidden="false" customHeight="true" outlineLevel="0" collapsed="false">
      <c r="A35" s="212" t="s">
        <v>650</v>
      </c>
      <c r="B35" s="578" t="n">
        <v>100</v>
      </c>
      <c r="C35" s="579" t="n">
        <v>4.8</v>
      </c>
      <c r="D35" s="579" t="n">
        <v>0.1</v>
      </c>
      <c r="E35" s="579" t="n">
        <v>1.6</v>
      </c>
      <c r="F35" s="579" t="n">
        <v>2.3</v>
      </c>
      <c r="G35" s="579" t="n">
        <v>0.7</v>
      </c>
      <c r="H35" s="579" t="n">
        <v>93.3</v>
      </c>
      <c r="I35" s="579" t="n">
        <v>1.2</v>
      </c>
      <c r="J35" s="579" t="n">
        <v>3.9</v>
      </c>
      <c r="K35" s="579" t="n">
        <v>88.3</v>
      </c>
      <c r="L35" s="579" t="n">
        <v>12.4</v>
      </c>
      <c r="M35" s="579" t="n">
        <v>75.9</v>
      </c>
    </row>
    <row r="36" customFormat="false" ht="12.75" hidden="false" customHeight="true" outlineLevel="0" collapsed="false">
      <c r="A36" s="212" t="s">
        <v>651</v>
      </c>
      <c r="B36" s="578" t="n">
        <v>100</v>
      </c>
      <c r="C36" s="579" t="n">
        <v>4.6</v>
      </c>
      <c r="D36" s="579" t="n">
        <v>0.1</v>
      </c>
      <c r="E36" s="579" t="n">
        <v>1.6</v>
      </c>
      <c r="F36" s="579" t="n">
        <v>2.2</v>
      </c>
      <c r="G36" s="579" t="n">
        <v>0.7</v>
      </c>
      <c r="H36" s="579" t="n">
        <v>93.5</v>
      </c>
      <c r="I36" s="579" t="n">
        <v>1.2</v>
      </c>
      <c r="J36" s="579" t="n">
        <v>4.3</v>
      </c>
      <c r="K36" s="579" t="n">
        <v>88</v>
      </c>
      <c r="L36" s="579" t="n">
        <v>12.7</v>
      </c>
      <c r="M36" s="579" t="n">
        <v>75.3</v>
      </c>
    </row>
    <row r="37" customFormat="false" ht="12.75" hidden="false" customHeight="true" outlineLevel="0" collapsed="false">
      <c r="A37" s="212" t="s">
        <v>652</v>
      </c>
      <c r="B37" s="578" t="n">
        <v>100</v>
      </c>
      <c r="C37" s="579" t="n">
        <v>4.7</v>
      </c>
      <c r="D37" s="579" t="n">
        <v>0.1</v>
      </c>
      <c r="E37" s="579" t="n">
        <v>1.6</v>
      </c>
      <c r="F37" s="579" t="n">
        <v>2.2</v>
      </c>
      <c r="G37" s="579" t="n">
        <v>0.8</v>
      </c>
      <c r="H37" s="579" t="n">
        <v>93.3</v>
      </c>
      <c r="I37" s="579" t="n">
        <v>1.1</v>
      </c>
      <c r="J37" s="579" t="n">
        <v>4.8</v>
      </c>
      <c r="K37" s="579" t="n">
        <v>87.4</v>
      </c>
      <c r="L37" s="579" t="n">
        <v>12.7</v>
      </c>
      <c r="M37" s="579" t="n">
        <v>74.7</v>
      </c>
    </row>
    <row r="38" customFormat="false" ht="12.75" hidden="false" customHeight="true" outlineLevel="0" collapsed="false">
      <c r="A38" s="212" t="s">
        <v>653</v>
      </c>
      <c r="B38" s="578" t="n">
        <v>100</v>
      </c>
      <c r="C38" s="579" t="n">
        <v>4.5</v>
      </c>
      <c r="D38" s="579" t="n">
        <v>0.1</v>
      </c>
      <c r="E38" s="579" t="n">
        <v>1.5</v>
      </c>
      <c r="F38" s="579" t="n">
        <v>2.1</v>
      </c>
      <c r="G38" s="579" t="n">
        <v>0.8</v>
      </c>
      <c r="H38" s="579" t="n">
        <v>93.3</v>
      </c>
      <c r="I38" s="579" t="n">
        <v>1</v>
      </c>
      <c r="J38" s="579" t="n">
        <v>5.6</v>
      </c>
      <c r="K38" s="579" t="n">
        <v>86.6</v>
      </c>
      <c r="L38" s="579" t="n">
        <v>13.1</v>
      </c>
      <c r="M38" s="579" t="n">
        <v>73.6</v>
      </c>
    </row>
    <row r="39" customFormat="false" ht="12.75" hidden="false" customHeight="true" outlineLevel="0" collapsed="false">
      <c r="A39" s="212" t="s">
        <v>654</v>
      </c>
      <c r="B39" s="578" t="n">
        <v>100</v>
      </c>
      <c r="C39" s="579" t="n">
        <v>4.8</v>
      </c>
      <c r="D39" s="579" t="n">
        <v>0.1</v>
      </c>
      <c r="E39" s="579" t="n">
        <v>1.7</v>
      </c>
      <c r="F39" s="579" t="n">
        <v>2.2</v>
      </c>
      <c r="G39" s="579" t="n">
        <v>0.8</v>
      </c>
      <c r="H39" s="579" t="n">
        <v>93.1</v>
      </c>
      <c r="I39" s="579" t="n">
        <v>1</v>
      </c>
      <c r="J39" s="579" t="n">
        <v>5.6</v>
      </c>
      <c r="K39" s="579" t="n">
        <v>86.5</v>
      </c>
      <c r="L39" s="579" t="n">
        <v>12.8</v>
      </c>
      <c r="M39" s="579" t="n">
        <v>73.7</v>
      </c>
    </row>
    <row r="40" customFormat="false" ht="12.75" hidden="false" customHeight="true" outlineLevel="0" collapsed="false">
      <c r="A40" s="212" t="s">
        <v>655</v>
      </c>
      <c r="B40" s="578" t="n">
        <v>100</v>
      </c>
      <c r="C40" s="579" t="n">
        <v>5.3</v>
      </c>
      <c r="D40" s="579" t="n">
        <v>0.1</v>
      </c>
      <c r="E40" s="579" t="n">
        <v>1.8</v>
      </c>
      <c r="F40" s="579" t="n">
        <v>2.5</v>
      </c>
      <c r="G40" s="579" t="n">
        <v>0.9</v>
      </c>
      <c r="H40" s="579" t="n">
        <v>93.1</v>
      </c>
      <c r="I40" s="579" t="n">
        <v>1</v>
      </c>
      <c r="J40" s="579" t="n">
        <v>6</v>
      </c>
      <c r="K40" s="579" t="n">
        <v>86.1</v>
      </c>
      <c r="L40" s="579" t="n">
        <v>12.8</v>
      </c>
      <c r="M40" s="579" t="n">
        <v>73.3</v>
      </c>
    </row>
    <row r="41" customFormat="false" ht="12.75" hidden="false" customHeight="true" outlineLevel="0" collapsed="false">
      <c r="A41" s="212" t="s">
        <v>656</v>
      </c>
      <c r="B41" s="578" t="n">
        <v>100</v>
      </c>
      <c r="C41" s="579" t="n">
        <v>6.1</v>
      </c>
      <c r="D41" s="579" t="n">
        <v>0.1</v>
      </c>
      <c r="E41" s="579" t="n">
        <v>2.1</v>
      </c>
      <c r="F41" s="579" t="n">
        <v>2.9</v>
      </c>
      <c r="G41" s="579" t="n">
        <v>1</v>
      </c>
      <c r="H41" s="579" t="n">
        <v>92</v>
      </c>
      <c r="I41" s="579" t="n">
        <v>0.9</v>
      </c>
      <c r="J41" s="579" t="n">
        <v>5.1</v>
      </c>
      <c r="K41" s="579" t="n">
        <v>85.9</v>
      </c>
      <c r="L41" s="579" t="n">
        <v>11.8</v>
      </c>
      <c r="M41" s="579" t="n">
        <v>74.1</v>
      </c>
    </row>
    <row r="42" customFormat="false" ht="12.75" hidden="false" customHeight="true" outlineLevel="0" collapsed="false">
      <c r="A42" s="212" t="s">
        <v>657</v>
      </c>
      <c r="B42" s="578" t="n">
        <f aca="false">B30/B30*100</f>
        <v>100</v>
      </c>
      <c r="C42" s="579" t="n">
        <f aca="false">C30/$B$30*100</f>
        <v>5</v>
      </c>
      <c r="D42" s="579" t="n">
        <f aca="false">D30/$B$30*100</f>
        <v>0.1</v>
      </c>
      <c r="E42" s="579" t="n">
        <f aca="false">E30/$B$30*100</f>
        <v>1.8</v>
      </c>
      <c r="F42" s="579" t="n">
        <f aca="false">F30/$B$30*100</f>
        <v>2.3</v>
      </c>
      <c r="G42" s="579" t="n">
        <f aca="false">G30/$B$30*100</f>
        <v>0.9</v>
      </c>
      <c r="H42" s="579" t="n">
        <f aca="false">H30/$B$30*100</f>
        <v>91.4</v>
      </c>
      <c r="I42" s="579" t="n">
        <f aca="false">I30/$B$30*100</f>
        <v>0.9</v>
      </c>
      <c r="J42" s="579" t="n">
        <f aca="false">J30/$B$30*100</f>
        <v>4.4</v>
      </c>
      <c r="K42" s="579" t="n">
        <f aca="false">K30/$B$30*100</f>
        <v>86.1</v>
      </c>
      <c r="L42" s="579" t="n">
        <f aca="false">L30/$B$30*100</f>
        <v>11.7</v>
      </c>
      <c r="M42" s="579" t="n">
        <f aca="false">M30/$B$30*100</f>
        <v>74.4</v>
      </c>
    </row>
    <row r="43" customFormat="false" ht="12.75" hidden="false" customHeight="true" outlineLevel="0" collapsed="false">
      <c r="A43" s="580"/>
      <c r="B43" s="578"/>
      <c r="C43" s="579"/>
      <c r="D43" s="579"/>
      <c r="E43" s="579"/>
      <c r="F43" s="579"/>
      <c r="G43" s="579"/>
      <c r="H43" s="579"/>
      <c r="I43" s="579"/>
      <c r="J43" s="579"/>
      <c r="K43" s="579"/>
      <c r="L43" s="579"/>
      <c r="M43" s="579"/>
    </row>
    <row r="44" customFormat="false" ht="12.75" hidden="false" customHeight="true" outlineLevel="0" collapsed="false">
      <c r="B44" s="318" t="s">
        <v>97</v>
      </c>
      <c r="C44" s="581"/>
      <c r="D44" s="581"/>
      <c r="E44" s="581"/>
      <c r="F44" s="581"/>
      <c r="G44" s="581"/>
      <c r="H44" s="581"/>
      <c r="I44" s="581"/>
      <c r="J44" s="581"/>
      <c r="K44" s="581"/>
      <c r="L44" s="581"/>
      <c r="M44" s="581"/>
    </row>
    <row r="45" customFormat="false" ht="12.75" hidden="false" customHeight="true" outlineLevel="0" collapsed="false"/>
    <row r="46" customFormat="false" ht="12.75" hidden="false" customHeight="true" outlineLevel="0" collapsed="false">
      <c r="B46" s="318" t="s">
        <v>1315</v>
      </c>
      <c r="C46" s="411"/>
      <c r="D46" s="411"/>
      <c r="E46" s="411"/>
      <c r="F46" s="411"/>
      <c r="G46" s="411"/>
      <c r="H46" s="411"/>
      <c r="I46" s="411"/>
      <c r="J46" s="411"/>
      <c r="K46" s="411"/>
      <c r="L46" s="411"/>
      <c r="M46" s="411"/>
    </row>
    <row r="47" customFormat="false" ht="12.75" hidden="false" customHeight="true" outlineLevel="0" collapsed="false"/>
    <row r="48" customFormat="false" ht="12.75" hidden="false" customHeight="true" outlineLevel="0" collapsed="false">
      <c r="A48" s="212" t="s">
        <v>649</v>
      </c>
      <c r="B48" s="319" t="n">
        <v>518532</v>
      </c>
      <c r="C48" s="319" t="n">
        <v>43810</v>
      </c>
      <c r="D48" s="319" t="n">
        <v>490</v>
      </c>
      <c r="E48" s="319" t="n">
        <v>11694</v>
      </c>
      <c r="F48" s="319" t="n">
        <v>25522</v>
      </c>
      <c r="G48" s="319" t="n">
        <v>6103</v>
      </c>
      <c r="H48" s="319" t="n">
        <v>460519</v>
      </c>
      <c r="I48" s="319" t="n">
        <v>40244</v>
      </c>
      <c r="J48" s="319" t="n">
        <v>33213</v>
      </c>
      <c r="K48" s="319" t="n">
        <v>387063</v>
      </c>
      <c r="L48" s="319" t="n">
        <v>53920</v>
      </c>
      <c r="M48" s="319" t="n">
        <v>333143</v>
      </c>
    </row>
    <row r="49" customFormat="false" ht="12.75" hidden="false" customHeight="true" outlineLevel="0" collapsed="false">
      <c r="A49" s="212" t="s">
        <v>650</v>
      </c>
      <c r="B49" s="319" t="n">
        <v>534534</v>
      </c>
      <c r="C49" s="319" t="n">
        <v>44602</v>
      </c>
      <c r="D49" s="319" t="n">
        <v>500</v>
      </c>
      <c r="E49" s="319" t="n">
        <v>11873</v>
      </c>
      <c r="F49" s="319" t="n">
        <v>26380</v>
      </c>
      <c r="G49" s="319" t="n">
        <v>5849</v>
      </c>
      <c r="H49" s="319" t="n">
        <v>469885</v>
      </c>
      <c r="I49" s="319" t="n">
        <v>43648</v>
      </c>
      <c r="J49" s="319" t="n">
        <v>32865</v>
      </c>
      <c r="K49" s="319" t="n">
        <v>393373</v>
      </c>
      <c r="L49" s="319" t="n">
        <v>55212</v>
      </c>
      <c r="M49" s="319" t="n">
        <v>338160</v>
      </c>
    </row>
    <row r="50" customFormat="false" ht="12.75" hidden="false" customHeight="true" outlineLevel="0" collapsed="false">
      <c r="A50" s="212" t="s">
        <v>651</v>
      </c>
      <c r="B50" s="319" t="n">
        <v>575448</v>
      </c>
      <c r="C50" s="319" t="n">
        <v>45211</v>
      </c>
      <c r="D50" s="319" t="n">
        <v>639</v>
      </c>
      <c r="E50" s="319" t="n">
        <v>12066</v>
      </c>
      <c r="F50" s="319" t="n">
        <v>26494</v>
      </c>
      <c r="G50" s="319" t="n">
        <v>6013</v>
      </c>
      <c r="H50" s="319" t="n">
        <v>508674</v>
      </c>
      <c r="I50" s="319" t="n">
        <v>47458</v>
      </c>
      <c r="J50" s="319" t="n">
        <v>40100</v>
      </c>
      <c r="K50" s="319" t="n">
        <v>421115</v>
      </c>
      <c r="L50" s="319" t="n">
        <v>61894</v>
      </c>
      <c r="M50" s="319" t="n">
        <v>359221</v>
      </c>
    </row>
    <row r="51" customFormat="false" ht="12.75" hidden="false" customHeight="true" outlineLevel="0" collapsed="false">
      <c r="A51" s="212" t="s">
        <v>652</v>
      </c>
      <c r="B51" s="319" t="n">
        <v>628087</v>
      </c>
      <c r="C51" s="319" t="n">
        <v>47165</v>
      </c>
      <c r="D51" s="319" t="n">
        <v>802</v>
      </c>
      <c r="E51" s="319" t="n">
        <v>12670</v>
      </c>
      <c r="F51" s="319" t="n">
        <v>27199</v>
      </c>
      <c r="G51" s="319" t="n">
        <v>6494</v>
      </c>
      <c r="H51" s="319" t="n">
        <v>559682</v>
      </c>
      <c r="I51" s="319" t="n">
        <v>63487</v>
      </c>
      <c r="J51" s="319" t="n">
        <v>48401</v>
      </c>
      <c r="K51" s="319" t="n">
        <v>447795</v>
      </c>
      <c r="L51" s="319" t="n">
        <v>66660</v>
      </c>
      <c r="M51" s="319" t="n">
        <v>381135</v>
      </c>
    </row>
    <row r="52" customFormat="false" ht="12.75" hidden="false" customHeight="true" outlineLevel="0" collapsed="false">
      <c r="A52" s="212" t="s">
        <v>653</v>
      </c>
      <c r="B52" s="319" t="n">
        <v>733994</v>
      </c>
      <c r="C52" s="319" t="n">
        <v>51590</v>
      </c>
      <c r="D52" s="319" t="n">
        <v>1020</v>
      </c>
      <c r="E52" s="319" t="n">
        <v>13814</v>
      </c>
      <c r="F52" s="319" t="n">
        <v>29566</v>
      </c>
      <c r="G52" s="319" t="n">
        <v>7190</v>
      </c>
      <c r="H52" s="319" t="n">
        <v>653648</v>
      </c>
      <c r="I52" s="319" t="n">
        <v>79208</v>
      </c>
      <c r="J52" s="319" t="n">
        <v>63108</v>
      </c>
      <c r="K52" s="319" t="n">
        <v>511332</v>
      </c>
      <c r="L52" s="319" t="n">
        <v>79176</v>
      </c>
      <c r="M52" s="319" t="n">
        <v>432157</v>
      </c>
    </row>
    <row r="53" customFormat="false" ht="12.75" hidden="false" customHeight="true" outlineLevel="0" collapsed="false">
      <c r="A53" s="212" t="s">
        <v>654</v>
      </c>
      <c r="B53" s="319" t="n">
        <v>769887</v>
      </c>
      <c r="C53" s="319" t="n">
        <v>56973</v>
      </c>
      <c r="D53" s="319" t="n">
        <v>1034</v>
      </c>
      <c r="E53" s="319" t="n">
        <v>15407</v>
      </c>
      <c r="F53" s="319" t="n">
        <v>32891</v>
      </c>
      <c r="G53" s="319" t="n">
        <v>7641</v>
      </c>
      <c r="H53" s="319" t="n">
        <v>683664</v>
      </c>
      <c r="I53" s="319" t="n">
        <v>76153</v>
      </c>
      <c r="J53" s="319" t="n">
        <v>66910</v>
      </c>
      <c r="K53" s="319" t="n">
        <v>540601</v>
      </c>
      <c r="L53" s="319" t="n">
        <v>90868</v>
      </c>
      <c r="M53" s="319" t="n">
        <v>449733</v>
      </c>
    </row>
    <row r="54" customFormat="false" ht="12.75" hidden="false" customHeight="true" outlineLevel="0" collapsed="false">
      <c r="A54" s="212" t="s">
        <v>655</v>
      </c>
      <c r="B54" s="319" t="n">
        <v>805842</v>
      </c>
      <c r="C54" s="319" t="n">
        <v>61755</v>
      </c>
      <c r="D54" s="319" t="n">
        <v>1283</v>
      </c>
      <c r="E54" s="319" t="n">
        <v>16084</v>
      </c>
      <c r="F54" s="319" t="n">
        <v>36091</v>
      </c>
      <c r="G54" s="319" t="n">
        <v>8297</v>
      </c>
      <c r="H54" s="319" t="n">
        <v>717790</v>
      </c>
      <c r="I54" s="319" t="n">
        <v>99251</v>
      </c>
      <c r="J54" s="319" t="n">
        <v>74360</v>
      </c>
      <c r="K54" s="319" t="n">
        <v>544178</v>
      </c>
      <c r="L54" s="319" t="n">
        <v>91322</v>
      </c>
      <c r="M54" s="319" t="n">
        <v>452856</v>
      </c>
    </row>
    <row r="55" customFormat="false" ht="12.75" hidden="false" customHeight="true" outlineLevel="0" collapsed="false">
      <c r="A55" s="212" t="s">
        <v>656</v>
      </c>
      <c r="B55" s="319" t="n">
        <v>664615</v>
      </c>
      <c r="C55" s="319" t="n">
        <v>58956</v>
      </c>
      <c r="D55" s="319" t="n">
        <v>1448</v>
      </c>
      <c r="E55" s="319" t="n">
        <v>15206</v>
      </c>
      <c r="F55" s="319" t="n">
        <v>33933</v>
      </c>
      <c r="G55" s="319" t="n">
        <v>8370</v>
      </c>
      <c r="H55" s="319" t="n">
        <v>582761</v>
      </c>
      <c r="I55" s="319" t="n">
        <v>66929</v>
      </c>
      <c r="J55" s="319" t="n">
        <v>48863</v>
      </c>
      <c r="K55" s="319" t="n">
        <v>466969</v>
      </c>
      <c r="L55" s="319" t="n">
        <v>66997</v>
      </c>
      <c r="M55" s="319" t="n">
        <v>399973</v>
      </c>
    </row>
    <row r="56" customFormat="false" ht="12.75" hidden="false" customHeight="true" outlineLevel="0" collapsed="false">
      <c r="A56" s="212" t="s">
        <v>657</v>
      </c>
      <c r="B56" s="319" t="n">
        <v>806164</v>
      </c>
      <c r="C56" s="319" t="n">
        <v>60678</v>
      </c>
      <c r="D56" s="319" t="n">
        <v>1275</v>
      </c>
      <c r="E56" s="319" t="n">
        <v>15763</v>
      </c>
      <c r="F56" s="319" t="n">
        <v>34659</v>
      </c>
      <c r="G56" s="319" t="n">
        <v>8981</v>
      </c>
      <c r="H56" s="319" t="n">
        <v>693499</v>
      </c>
      <c r="I56" s="319" t="n">
        <v>80864</v>
      </c>
      <c r="J56" s="319" t="n">
        <v>71699</v>
      </c>
      <c r="K56" s="319" t="n">
        <v>540935</v>
      </c>
      <c r="L56" s="319" t="n">
        <v>81096</v>
      </c>
      <c r="M56" s="319" t="n">
        <v>459839</v>
      </c>
    </row>
    <row r="57" customFormat="false" ht="12.75" hidden="false" customHeight="true" outlineLevel="0" collapsed="false">
      <c r="A57" s="576"/>
      <c r="B57" s="319"/>
      <c r="C57" s="319"/>
      <c r="D57" s="319"/>
      <c r="E57" s="319"/>
      <c r="F57" s="319"/>
      <c r="G57" s="319"/>
      <c r="H57" s="319"/>
      <c r="I57" s="319"/>
      <c r="J57" s="319"/>
      <c r="K57" s="319"/>
      <c r="L57" s="319"/>
      <c r="M57" s="319"/>
    </row>
    <row r="58" customFormat="false" ht="12.75" hidden="false" customHeight="true" outlineLevel="0" collapsed="false">
      <c r="B58" s="318" t="s">
        <v>1856</v>
      </c>
      <c r="C58" s="318"/>
      <c r="D58" s="318"/>
      <c r="E58" s="318"/>
      <c r="F58" s="318"/>
      <c r="G58" s="318"/>
      <c r="H58" s="318"/>
      <c r="I58" s="318"/>
      <c r="J58" s="318"/>
      <c r="K58" s="318"/>
      <c r="L58" s="318"/>
      <c r="M58" s="318"/>
    </row>
    <row r="59" customFormat="false" ht="12.75" hidden="false" customHeight="true" outlineLevel="0" collapsed="false"/>
    <row r="60" customFormat="false" ht="12.75" hidden="false" customHeight="true" outlineLevel="0" collapsed="false">
      <c r="A60" s="212" t="s">
        <v>652</v>
      </c>
      <c r="B60" s="319" t="n">
        <v>628087</v>
      </c>
      <c r="C60" s="319" t="n">
        <v>47165</v>
      </c>
      <c r="D60" s="319" t="n">
        <v>802</v>
      </c>
      <c r="E60" s="319" t="n">
        <v>12670</v>
      </c>
      <c r="F60" s="319" t="n">
        <v>27199</v>
      </c>
      <c r="G60" s="319" t="n">
        <v>6494</v>
      </c>
      <c r="H60" s="319" t="n">
        <v>559682</v>
      </c>
      <c r="I60" s="319" t="n">
        <v>63487</v>
      </c>
      <c r="J60" s="319" t="n">
        <v>48401</v>
      </c>
      <c r="K60" s="319" t="n">
        <v>447795</v>
      </c>
      <c r="L60" s="319" t="n">
        <v>66660</v>
      </c>
      <c r="M60" s="319" t="n">
        <v>381135</v>
      </c>
    </row>
    <row r="61" customFormat="false" ht="12.75" hidden="false" customHeight="true" outlineLevel="0" collapsed="false">
      <c r="A61" s="212" t="s">
        <v>653</v>
      </c>
      <c r="B61" s="319" t="n">
        <v>708022</v>
      </c>
      <c r="C61" s="319" t="n">
        <v>50166</v>
      </c>
      <c r="D61" s="319" t="n">
        <v>979</v>
      </c>
      <c r="E61" s="319" t="n">
        <v>13472</v>
      </c>
      <c r="F61" s="319" t="n">
        <v>28818</v>
      </c>
      <c r="G61" s="319" t="n">
        <v>6898</v>
      </c>
      <c r="H61" s="319" t="n">
        <v>629100</v>
      </c>
      <c r="I61" s="319" t="n">
        <v>67764</v>
      </c>
      <c r="J61" s="319" t="n">
        <v>53413</v>
      </c>
      <c r="K61" s="319" t="n">
        <v>507923</v>
      </c>
      <c r="L61" s="319" t="n">
        <v>75361</v>
      </c>
      <c r="M61" s="319" t="n">
        <v>432562</v>
      </c>
    </row>
    <row r="62" customFormat="false" ht="12.75" hidden="false" customHeight="true" outlineLevel="0" collapsed="false">
      <c r="A62" s="212" t="s">
        <v>654</v>
      </c>
      <c r="B62" s="319" t="n">
        <v>730409</v>
      </c>
      <c r="C62" s="319" t="n">
        <v>53163</v>
      </c>
      <c r="D62" s="319" t="n">
        <v>1062</v>
      </c>
      <c r="E62" s="319" t="n">
        <v>14477</v>
      </c>
      <c r="F62" s="319" t="n">
        <v>30314</v>
      </c>
      <c r="G62" s="319" t="n">
        <v>7310</v>
      </c>
      <c r="H62" s="319" t="n">
        <v>651091</v>
      </c>
      <c r="I62" s="319" t="n">
        <v>65464</v>
      </c>
      <c r="J62" s="319" t="n">
        <v>51980</v>
      </c>
      <c r="K62" s="319" t="n">
        <v>533647</v>
      </c>
      <c r="L62" s="319" t="n">
        <v>81301</v>
      </c>
      <c r="M62" s="319" t="n">
        <v>452346</v>
      </c>
    </row>
    <row r="63" customFormat="false" ht="12.75" hidden="false" customHeight="true" outlineLevel="0" collapsed="false">
      <c r="A63" s="212" t="s">
        <v>655</v>
      </c>
      <c r="B63" s="319" t="n">
        <v>740866</v>
      </c>
      <c r="C63" s="319" t="n">
        <v>53406</v>
      </c>
      <c r="D63" s="319" t="n">
        <v>1256</v>
      </c>
      <c r="E63" s="319" t="n">
        <v>14349</v>
      </c>
      <c r="F63" s="319" t="n">
        <v>30295</v>
      </c>
      <c r="G63" s="319" t="n">
        <v>7507</v>
      </c>
      <c r="H63" s="319" t="n">
        <v>665180</v>
      </c>
      <c r="I63" s="319" t="n">
        <v>65834</v>
      </c>
      <c r="J63" s="319" t="n">
        <v>53352</v>
      </c>
      <c r="K63" s="319" t="n">
        <v>545994</v>
      </c>
      <c r="L63" s="319" t="n">
        <v>83660</v>
      </c>
      <c r="M63" s="319" t="n">
        <v>462334</v>
      </c>
    </row>
    <row r="64" customFormat="false" ht="12.75" hidden="false" customHeight="true" outlineLevel="0" collapsed="false">
      <c r="A64" s="212" t="s">
        <v>656</v>
      </c>
      <c r="B64" s="319" t="n">
        <v>662932</v>
      </c>
      <c r="C64" s="319" t="n">
        <v>53392</v>
      </c>
      <c r="D64" s="319" t="n">
        <v>1427</v>
      </c>
      <c r="E64" s="319" t="n">
        <v>14441</v>
      </c>
      <c r="F64" s="319" t="n">
        <v>29991</v>
      </c>
      <c r="G64" s="319" t="n">
        <v>7533</v>
      </c>
      <c r="H64" s="319" t="n">
        <v>589443</v>
      </c>
      <c r="I64" s="319" t="n">
        <v>61087</v>
      </c>
      <c r="J64" s="319" t="n">
        <v>46702</v>
      </c>
      <c r="K64" s="319" t="n">
        <v>481654</v>
      </c>
      <c r="L64" s="319" t="n">
        <v>69645</v>
      </c>
      <c r="M64" s="319" t="n">
        <v>412009</v>
      </c>
    </row>
    <row r="65" customFormat="false" ht="12.75" hidden="false" customHeight="true" outlineLevel="0" collapsed="false">
      <c r="A65" s="212" t="s">
        <v>657</v>
      </c>
      <c r="B65" s="319" t="n">
        <v>761824</v>
      </c>
      <c r="C65" s="319" t="n">
        <v>52411</v>
      </c>
      <c r="D65" s="319" t="n">
        <v>1288</v>
      </c>
      <c r="E65" s="319" t="n">
        <v>14215</v>
      </c>
      <c r="F65" s="319" t="n">
        <v>29560</v>
      </c>
      <c r="G65" s="319" t="n">
        <v>7348</v>
      </c>
      <c r="H65" s="319" t="n">
        <v>664208</v>
      </c>
      <c r="I65" s="319" t="n">
        <v>61840</v>
      </c>
      <c r="J65" s="319" t="n">
        <v>53293</v>
      </c>
      <c r="K65" s="319" t="n">
        <v>549075</v>
      </c>
      <c r="L65" s="319" t="n">
        <v>79403</v>
      </c>
      <c r="M65" s="319" t="n">
        <v>469672</v>
      </c>
    </row>
    <row r="66" customFormat="false" ht="12.75" hidden="false" customHeight="true" outlineLevel="0" collapsed="false">
      <c r="A66" s="576"/>
      <c r="B66" s="319"/>
      <c r="C66" s="319"/>
      <c r="D66" s="319"/>
      <c r="E66" s="319"/>
      <c r="F66" s="319"/>
      <c r="G66" s="319"/>
      <c r="H66" s="319"/>
      <c r="I66" s="319"/>
      <c r="J66" s="319"/>
      <c r="K66" s="319"/>
      <c r="L66" s="319"/>
      <c r="M66" s="319"/>
    </row>
    <row r="67" customFormat="false" ht="12.75" hidden="false" customHeight="true" outlineLevel="0" collapsed="false">
      <c r="B67" s="318" t="s">
        <v>1857</v>
      </c>
      <c r="C67" s="318"/>
      <c r="D67" s="318"/>
      <c r="E67" s="318"/>
      <c r="F67" s="318"/>
      <c r="G67" s="318"/>
      <c r="H67" s="318"/>
      <c r="I67" s="318"/>
      <c r="J67" s="318"/>
      <c r="K67" s="318"/>
      <c r="L67" s="318"/>
      <c r="M67" s="318"/>
    </row>
    <row r="68" customFormat="false" ht="12.75" hidden="false" customHeight="true" outlineLevel="0" collapsed="false"/>
    <row r="69" customFormat="false" ht="12.75" hidden="false" customHeight="true" outlineLevel="0" collapsed="false">
      <c r="A69" s="212" t="s">
        <v>649</v>
      </c>
      <c r="B69" s="578" t="n">
        <v>100</v>
      </c>
      <c r="C69" s="579" t="n">
        <v>8.4</v>
      </c>
      <c r="D69" s="579" t="n">
        <v>0.1</v>
      </c>
      <c r="E69" s="579" t="n">
        <v>2.3</v>
      </c>
      <c r="F69" s="579" t="n">
        <v>4.9</v>
      </c>
      <c r="G69" s="579" t="n">
        <v>1.2</v>
      </c>
      <c r="H69" s="579" t="n">
        <v>88.8</v>
      </c>
      <c r="I69" s="579" t="n">
        <v>7.8</v>
      </c>
      <c r="J69" s="579" t="n">
        <v>6.4</v>
      </c>
      <c r="K69" s="579" t="n">
        <v>74.6</v>
      </c>
      <c r="L69" s="579" t="n">
        <v>10.4</v>
      </c>
      <c r="M69" s="579" t="n">
        <v>64.2</v>
      </c>
    </row>
    <row r="70" customFormat="false" ht="12.75" hidden="false" customHeight="true" outlineLevel="0" collapsed="false">
      <c r="A70" s="212" t="s">
        <v>650</v>
      </c>
      <c r="B70" s="578" t="n">
        <v>100</v>
      </c>
      <c r="C70" s="579" t="n">
        <v>8.3</v>
      </c>
      <c r="D70" s="579" t="n">
        <v>0.1</v>
      </c>
      <c r="E70" s="579" t="n">
        <v>2.2</v>
      </c>
      <c r="F70" s="579" t="n">
        <v>4.9</v>
      </c>
      <c r="G70" s="579" t="n">
        <v>1.1</v>
      </c>
      <c r="H70" s="579" t="n">
        <v>87.9</v>
      </c>
      <c r="I70" s="579" t="n">
        <v>8.2</v>
      </c>
      <c r="J70" s="579" t="n">
        <v>6.1</v>
      </c>
      <c r="K70" s="579" t="n">
        <v>73.6</v>
      </c>
      <c r="L70" s="579" t="n">
        <v>10.3</v>
      </c>
      <c r="M70" s="579" t="n">
        <v>63.3</v>
      </c>
    </row>
    <row r="71" customFormat="false" ht="12.75" hidden="false" customHeight="true" outlineLevel="0" collapsed="false">
      <c r="A71" s="212" t="s">
        <v>651</v>
      </c>
      <c r="B71" s="578" t="n">
        <v>100</v>
      </c>
      <c r="C71" s="579" t="n">
        <v>7.9</v>
      </c>
      <c r="D71" s="579" t="n">
        <v>0.1</v>
      </c>
      <c r="E71" s="579" t="n">
        <v>2.1</v>
      </c>
      <c r="F71" s="579" t="n">
        <v>4.6</v>
      </c>
      <c r="G71" s="579" t="n">
        <v>1</v>
      </c>
      <c r="H71" s="579" t="n">
        <v>88.4</v>
      </c>
      <c r="I71" s="579" t="n">
        <v>8.2</v>
      </c>
      <c r="J71" s="579" t="n">
        <v>7</v>
      </c>
      <c r="K71" s="579" t="n">
        <v>73.2</v>
      </c>
      <c r="L71" s="579" t="n">
        <v>10.8</v>
      </c>
      <c r="M71" s="579" t="n">
        <v>62.4</v>
      </c>
    </row>
    <row r="72" customFormat="false" ht="12.75" hidden="false" customHeight="true" outlineLevel="0" collapsed="false">
      <c r="A72" s="212" t="s">
        <v>652</v>
      </c>
      <c r="B72" s="578" t="n">
        <v>100</v>
      </c>
      <c r="C72" s="579" t="n">
        <v>7.5</v>
      </c>
      <c r="D72" s="579" t="n">
        <v>0.1</v>
      </c>
      <c r="E72" s="579" t="n">
        <v>2</v>
      </c>
      <c r="F72" s="579" t="n">
        <v>4.3</v>
      </c>
      <c r="G72" s="579" t="n">
        <v>1</v>
      </c>
      <c r="H72" s="579" t="n">
        <v>89.1</v>
      </c>
      <c r="I72" s="579" t="n">
        <v>10.1</v>
      </c>
      <c r="J72" s="579" t="n">
        <v>7.7</v>
      </c>
      <c r="K72" s="579" t="n">
        <v>71.3</v>
      </c>
      <c r="L72" s="579" t="n">
        <v>10.6</v>
      </c>
      <c r="M72" s="579" t="n">
        <v>60.7</v>
      </c>
    </row>
    <row r="73" customFormat="false" ht="12.75" hidden="false" customHeight="true" outlineLevel="0" collapsed="false">
      <c r="A73" s="212" t="s">
        <v>653</v>
      </c>
      <c r="B73" s="578" t="n">
        <v>100</v>
      </c>
      <c r="C73" s="579" t="n">
        <v>7</v>
      </c>
      <c r="D73" s="579" t="n">
        <v>0.1</v>
      </c>
      <c r="E73" s="579" t="n">
        <v>1.9</v>
      </c>
      <c r="F73" s="579" t="n">
        <v>4</v>
      </c>
      <c r="G73" s="579" t="n">
        <v>1</v>
      </c>
      <c r="H73" s="579" t="n">
        <v>89.1</v>
      </c>
      <c r="I73" s="579" t="n">
        <v>10.8</v>
      </c>
      <c r="J73" s="579" t="n">
        <v>8.6</v>
      </c>
      <c r="K73" s="579" t="n">
        <v>69.7</v>
      </c>
      <c r="L73" s="579" t="n">
        <v>10.8</v>
      </c>
      <c r="M73" s="579" t="n">
        <v>58.9</v>
      </c>
    </row>
    <row r="74" customFormat="false" ht="12.75" hidden="false" customHeight="true" outlineLevel="0" collapsed="false">
      <c r="A74" s="212" t="s">
        <v>654</v>
      </c>
      <c r="B74" s="578" t="n">
        <v>100</v>
      </c>
      <c r="C74" s="579" t="n">
        <v>7.4</v>
      </c>
      <c r="D74" s="579" t="n">
        <v>0.1</v>
      </c>
      <c r="E74" s="579" t="n">
        <v>2</v>
      </c>
      <c r="F74" s="579" t="n">
        <v>4.3</v>
      </c>
      <c r="G74" s="579" t="n">
        <v>1</v>
      </c>
      <c r="H74" s="579" t="n">
        <v>88.8</v>
      </c>
      <c r="I74" s="579" t="n">
        <v>9.9</v>
      </c>
      <c r="J74" s="579" t="n">
        <v>8.7</v>
      </c>
      <c r="K74" s="579" t="n">
        <v>70.2</v>
      </c>
      <c r="L74" s="579" t="n">
        <v>11.8</v>
      </c>
      <c r="M74" s="579" t="n">
        <v>58.4</v>
      </c>
    </row>
    <row r="75" customFormat="false" ht="12.75" hidden="false" customHeight="true" outlineLevel="0" collapsed="false">
      <c r="A75" s="212" t="s">
        <v>655</v>
      </c>
      <c r="B75" s="578" t="n">
        <v>100</v>
      </c>
      <c r="C75" s="579" t="n">
        <v>7.7</v>
      </c>
      <c r="D75" s="579" t="n">
        <v>0.2</v>
      </c>
      <c r="E75" s="579" t="n">
        <v>2</v>
      </c>
      <c r="F75" s="579" t="n">
        <v>4.5</v>
      </c>
      <c r="G75" s="579" t="n">
        <v>1</v>
      </c>
      <c r="H75" s="579" t="n">
        <v>89.1</v>
      </c>
      <c r="I75" s="579" t="n">
        <v>12.3</v>
      </c>
      <c r="J75" s="579" t="n">
        <v>9.2</v>
      </c>
      <c r="K75" s="579" t="n">
        <v>67.5</v>
      </c>
      <c r="L75" s="579" t="n">
        <v>11.3</v>
      </c>
      <c r="M75" s="579" t="n">
        <v>56.2</v>
      </c>
    </row>
    <row r="76" customFormat="false" ht="12.75" hidden="false" customHeight="true" outlineLevel="0" collapsed="false">
      <c r="A76" s="212" t="s">
        <v>656</v>
      </c>
      <c r="B76" s="578" t="n">
        <v>100</v>
      </c>
      <c r="C76" s="579" t="n">
        <v>8.9</v>
      </c>
      <c r="D76" s="579" t="n">
        <v>0.2</v>
      </c>
      <c r="E76" s="579" t="n">
        <v>2.3</v>
      </c>
      <c r="F76" s="579" t="n">
        <v>5.1</v>
      </c>
      <c r="G76" s="579" t="n">
        <v>1.3</v>
      </c>
      <c r="H76" s="579" t="n">
        <v>87.7</v>
      </c>
      <c r="I76" s="579" t="n">
        <v>10.1</v>
      </c>
      <c r="J76" s="579" t="n">
        <v>7.4</v>
      </c>
      <c r="K76" s="579" t="n">
        <v>70.3</v>
      </c>
      <c r="L76" s="579" t="n">
        <v>10.1</v>
      </c>
      <c r="M76" s="579" t="n">
        <v>60.2</v>
      </c>
    </row>
    <row r="77" customFormat="false" ht="12.75" hidden="false" customHeight="true" outlineLevel="0" collapsed="false">
      <c r="A77" s="212" t="s">
        <v>657</v>
      </c>
      <c r="B77" s="578" t="n">
        <v>100</v>
      </c>
      <c r="C77" s="579" t="n">
        <v>6.9</v>
      </c>
      <c r="D77" s="579" t="n">
        <v>0.2</v>
      </c>
      <c r="E77" s="579" t="n">
        <v>1.9</v>
      </c>
      <c r="F77" s="579" t="n">
        <v>3.9</v>
      </c>
      <c r="G77" s="579" t="n">
        <v>1</v>
      </c>
      <c r="H77" s="579" t="n">
        <v>87.2</v>
      </c>
      <c r="I77" s="579" t="n">
        <v>8.1</v>
      </c>
      <c r="J77" s="579" t="n">
        <v>7</v>
      </c>
      <c r="K77" s="579" t="n">
        <v>72.1</v>
      </c>
      <c r="L77" s="579" t="n">
        <v>10.4</v>
      </c>
      <c r="M77" s="579" t="n">
        <v>61.7</v>
      </c>
    </row>
    <row r="78" customFormat="false" ht="12.75" hidden="false" customHeight="true" outlineLevel="0" collapsed="false">
      <c r="A78" s="277" t="s">
        <v>1319</v>
      </c>
      <c r="B78" s="277"/>
      <c r="C78" s="277"/>
      <c r="D78" s="277"/>
      <c r="E78" s="277"/>
      <c r="F78" s="277"/>
      <c r="G78" s="277"/>
      <c r="H78" s="277"/>
      <c r="I78" s="277"/>
      <c r="J78" s="277"/>
      <c r="K78" s="277"/>
      <c r="L78" s="277"/>
      <c r="M78" s="277"/>
    </row>
    <row r="79" customFormat="false" ht="12.75" hidden="false" customHeight="true" outlineLevel="0" collapsed="false">
      <c r="A79" s="26" t="s">
        <v>1323</v>
      </c>
    </row>
    <row r="80" customFormat="false" ht="12.75" hidden="false" customHeight="true" outlineLevel="0" collapsed="false">
      <c r="A80" s="26" t="s">
        <v>1858</v>
      </c>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8:M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10.42"/>
    <col collapsed="false" customWidth="true" hidden="false" outlineLevel="0" max="7" min="2" style="26" width="14.7"/>
    <col collapsed="false" customWidth="true" hidden="false" outlineLevel="0" max="14" min="8" style="26" width="13.28"/>
    <col collapsed="false" customWidth="true" hidden="false" outlineLevel="0" max="15" min="15" style="26" width="5.99"/>
    <col collapsed="false" customWidth="false" hidden="false" outlineLevel="0" max="257" min="16" style="26" width="9.13"/>
  </cols>
  <sheetData>
    <row r="1" customFormat="false" ht="20.1" hidden="false" customHeight="true" outlineLevel="0" collapsed="false">
      <c r="A1" s="110" t="s">
        <v>1859</v>
      </c>
      <c r="B1" s="110"/>
      <c r="C1" s="110"/>
      <c r="D1" s="110"/>
      <c r="E1" s="110"/>
      <c r="F1" s="110"/>
      <c r="G1" s="110"/>
      <c r="H1" s="110" t="s">
        <v>1859</v>
      </c>
      <c r="I1" s="110"/>
      <c r="J1" s="110"/>
      <c r="K1" s="110"/>
      <c r="L1" s="110"/>
      <c r="M1" s="110"/>
      <c r="N1" s="110"/>
      <c r="O1" s="11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55</v>
      </c>
      <c r="B2" s="110"/>
      <c r="C2" s="110"/>
      <c r="D2" s="110"/>
      <c r="E2" s="110"/>
      <c r="F2" s="110"/>
      <c r="G2" s="110"/>
      <c r="H2" s="110" t="s">
        <v>1855</v>
      </c>
      <c r="I2" s="110"/>
      <c r="J2" s="110"/>
      <c r="K2" s="110"/>
      <c r="L2" s="110"/>
      <c r="M2" s="110"/>
      <c r="N2" s="110"/>
      <c r="O2" s="11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11"/>
      <c r="B3" s="111"/>
      <c r="C3" s="111"/>
      <c r="D3" s="111"/>
      <c r="E3" s="111"/>
      <c r="F3" s="111"/>
      <c r="G3" s="111"/>
      <c r="H3" s="111"/>
      <c r="I3" s="111"/>
      <c r="J3" s="111"/>
      <c r="K3" s="111"/>
      <c r="L3" s="111"/>
      <c r="M3" s="111"/>
      <c r="N3" s="111"/>
      <c r="O3" s="111"/>
    </row>
    <row r="4" customFormat="false" ht="38.25" hidden="false" customHeight="true" outlineLevel="0" collapsed="false">
      <c r="A4" s="582" t="s">
        <v>1645</v>
      </c>
      <c r="B4" s="583" t="s">
        <v>162</v>
      </c>
      <c r="C4" s="583" t="s">
        <v>1860</v>
      </c>
      <c r="D4" s="583" t="s">
        <v>1861</v>
      </c>
      <c r="E4" s="583" t="s">
        <v>1330</v>
      </c>
      <c r="F4" s="583" t="s">
        <v>1331</v>
      </c>
      <c r="G4" s="583" t="s">
        <v>1332</v>
      </c>
      <c r="H4" s="583" t="s">
        <v>1862</v>
      </c>
      <c r="I4" s="583" t="s">
        <v>1333</v>
      </c>
      <c r="J4" s="583" t="s">
        <v>1334</v>
      </c>
      <c r="K4" s="584" t="s">
        <v>1308</v>
      </c>
      <c r="L4" s="583" t="s">
        <v>1335</v>
      </c>
      <c r="M4" s="583" t="s">
        <v>1336</v>
      </c>
      <c r="N4" s="585" t="s">
        <v>1338</v>
      </c>
      <c r="O4" s="586" t="s">
        <v>1645</v>
      </c>
    </row>
    <row r="5" s="277" customFormat="true" ht="12.75" hidden="false" customHeight="true" outlineLevel="0" collapsed="false">
      <c r="A5" s="582"/>
      <c r="B5" s="587" t="s">
        <v>1863</v>
      </c>
      <c r="C5" s="587" t="s">
        <v>1864</v>
      </c>
      <c r="D5" s="587" t="s">
        <v>1865</v>
      </c>
      <c r="E5" s="587" t="s">
        <v>1866</v>
      </c>
      <c r="F5" s="587" t="s">
        <v>1867</v>
      </c>
      <c r="G5" s="588" t="s">
        <v>1868</v>
      </c>
      <c r="H5" s="588" t="s">
        <v>1869</v>
      </c>
      <c r="I5" s="587" t="s">
        <v>1870</v>
      </c>
      <c r="J5" s="587" t="s">
        <v>1871</v>
      </c>
      <c r="K5" s="587" t="s">
        <v>1872</v>
      </c>
      <c r="L5" s="589" t="s">
        <v>1873</v>
      </c>
      <c r="M5" s="589" t="s">
        <v>1874</v>
      </c>
      <c r="N5" s="590" t="s">
        <v>1875</v>
      </c>
      <c r="O5" s="586"/>
    </row>
    <row r="6" customFormat="false" ht="12.75" hidden="false" customHeight="true" outlineLevel="0" collapsed="false">
      <c r="A6" s="582"/>
      <c r="B6" s="586" t="s">
        <v>37</v>
      </c>
      <c r="C6" s="586"/>
      <c r="D6" s="586"/>
      <c r="E6" s="586"/>
      <c r="F6" s="586"/>
      <c r="G6" s="586"/>
      <c r="H6" s="582" t="s">
        <v>1876</v>
      </c>
      <c r="I6" s="582"/>
      <c r="J6" s="582"/>
      <c r="K6" s="582"/>
      <c r="L6" s="582"/>
      <c r="M6" s="582"/>
      <c r="N6" s="582"/>
      <c r="O6" s="586"/>
    </row>
    <row r="7" customFormat="false" ht="12.75" hidden="false" customHeight="true" outlineLevel="0" collapsed="false">
      <c r="A7" s="591"/>
      <c r="B7" s="591"/>
      <c r="C7" s="591"/>
      <c r="D7" s="591"/>
      <c r="E7" s="591"/>
      <c r="F7" s="591"/>
      <c r="G7" s="591"/>
      <c r="H7" s="591"/>
      <c r="I7" s="591"/>
      <c r="J7" s="591"/>
      <c r="K7" s="591"/>
      <c r="L7" s="591"/>
      <c r="M7" s="591"/>
      <c r="N7" s="592"/>
      <c r="O7" s="592"/>
    </row>
    <row r="8" customFormat="false" ht="12.75" hidden="false" customHeight="true" outlineLevel="0" collapsed="false">
      <c r="A8" s="591"/>
      <c r="B8" s="593" t="s">
        <v>95</v>
      </c>
      <c r="C8" s="591"/>
      <c r="D8" s="591"/>
      <c r="E8" s="591"/>
      <c r="F8" s="591"/>
      <c r="G8" s="591"/>
      <c r="H8" s="591"/>
      <c r="I8" s="591"/>
      <c r="J8" s="591"/>
      <c r="K8" s="591"/>
      <c r="L8" s="591"/>
      <c r="M8" s="591"/>
      <c r="N8" s="594" t="s">
        <v>95</v>
      </c>
      <c r="O8" s="591"/>
    </row>
    <row r="9" customFormat="false" ht="12.75" hidden="false" customHeight="true" outlineLevel="0" collapsed="false">
      <c r="A9" s="591"/>
      <c r="B9" s="593" t="s">
        <v>162</v>
      </c>
      <c r="C9" s="591"/>
      <c r="D9" s="591"/>
      <c r="E9" s="591"/>
      <c r="F9" s="591"/>
      <c r="G9" s="591"/>
      <c r="H9" s="591"/>
      <c r="I9" s="591"/>
      <c r="J9" s="591"/>
      <c r="K9" s="591"/>
      <c r="L9" s="591"/>
      <c r="M9" s="591"/>
      <c r="N9" s="594" t="s">
        <v>162</v>
      </c>
      <c r="O9" s="591"/>
    </row>
    <row r="10" customFormat="false" ht="12.75" hidden="false" customHeight="true" outlineLevel="0" collapsed="false">
      <c r="A10" s="591"/>
      <c r="B10" s="591"/>
      <c r="C10" s="591"/>
      <c r="D10" s="591"/>
      <c r="E10" s="591"/>
      <c r="F10" s="591"/>
      <c r="G10" s="591"/>
      <c r="H10" s="591"/>
      <c r="I10" s="591"/>
      <c r="J10" s="591"/>
      <c r="K10" s="591"/>
      <c r="L10" s="591"/>
      <c r="M10" s="591"/>
      <c r="N10" s="591"/>
      <c r="O10" s="591"/>
    </row>
    <row r="11" customFormat="false" ht="12.75" hidden="false" customHeight="true" outlineLevel="0" collapsed="false">
      <c r="A11" s="458" t="s">
        <v>1877</v>
      </c>
      <c r="B11" s="595" t="n">
        <v>886063256</v>
      </c>
      <c r="C11" s="123" t="n">
        <v>39965242</v>
      </c>
      <c r="D11" s="123" t="n">
        <v>790395</v>
      </c>
      <c r="E11" s="123" t="n">
        <v>13563472</v>
      </c>
      <c r="F11" s="123" t="n">
        <v>18550358</v>
      </c>
      <c r="G11" s="123" t="n">
        <v>7061017</v>
      </c>
      <c r="H11" s="123" t="n">
        <v>826451375</v>
      </c>
      <c r="I11" s="123" t="n">
        <v>8081834</v>
      </c>
      <c r="J11" s="123" t="n">
        <v>43937387</v>
      </c>
      <c r="K11" s="123" t="n">
        <v>774432154</v>
      </c>
      <c r="L11" s="123" t="n">
        <v>109882056</v>
      </c>
      <c r="M11" s="123" t="n">
        <v>664550098</v>
      </c>
      <c r="N11" s="596" t="n">
        <v>19646639</v>
      </c>
      <c r="O11" s="591" t="n">
        <v>2006</v>
      </c>
    </row>
    <row r="12" customFormat="false" ht="12.75" hidden="false" customHeight="true" outlineLevel="0" collapsed="false">
      <c r="A12" s="458" t="s">
        <v>1878</v>
      </c>
      <c r="B12" s="595" t="n">
        <v>936919802</v>
      </c>
      <c r="C12" s="123" t="n">
        <v>42678087</v>
      </c>
      <c r="D12" s="123" t="n">
        <v>852967</v>
      </c>
      <c r="E12" s="123" t="n">
        <v>14823185</v>
      </c>
      <c r="F12" s="123" t="n">
        <v>19422869</v>
      </c>
      <c r="G12" s="123" t="n">
        <v>7579066</v>
      </c>
      <c r="H12" s="123" t="n">
        <v>875379728</v>
      </c>
      <c r="I12" s="123" t="n">
        <v>8046359</v>
      </c>
      <c r="J12" s="123" t="n">
        <v>46191599</v>
      </c>
      <c r="K12" s="123" t="n">
        <v>821141770</v>
      </c>
      <c r="L12" s="123" t="n">
        <v>110933016</v>
      </c>
      <c r="M12" s="123" t="n">
        <v>710208754</v>
      </c>
      <c r="N12" s="596" t="n">
        <v>18861987</v>
      </c>
      <c r="O12" s="591" t="n">
        <v>2007</v>
      </c>
    </row>
    <row r="13" customFormat="false" ht="12.75" hidden="false" customHeight="true" outlineLevel="0" collapsed="false">
      <c r="A13" s="458" t="s">
        <v>1879</v>
      </c>
      <c r="B13" s="595" t="n">
        <v>949132573</v>
      </c>
      <c r="C13" s="123" t="n">
        <v>45193229</v>
      </c>
      <c r="D13" s="123" t="n">
        <v>842974</v>
      </c>
      <c r="E13" s="123" t="n">
        <v>15791466</v>
      </c>
      <c r="F13" s="123" t="n">
        <v>20496601</v>
      </c>
      <c r="G13" s="123" t="n">
        <v>8062188</v>
      </c>
      <c r="H13" s="123" t="n">
        <v>889846476</v>
      </c>
      <c r="I13" s="123" t="n">
        <v>7794131</v>
      </c>
      <c r="J13" s="123" t="n">
        <v>44447707</v>
      </c>
      <c r="K13" s="123" t="n">
        <v>837604638</v>
      </c>
      <c r="L13" s="123" t="n">
        <v>111449464</v>
      </c>
      <c r="M13" s="123" t="n">
        <v>726155174</v>
      </c>
      <c r="N13" s="596" t="n">
        <v>14092868</v>
      </c>
      <c r="O13" s="591" t="n">
        <v>2008</v>
      </c>
    </row>
    <row r="14" customFormat="false" ht="12.75" hidden="false" customHeight="true" outlineLevel="0" collapsed="false">
      <c r="A14" s="458" t="s">
        <v>1880</v>
      </c>
      <c r="B14" s="595" t="n">
        <v>794009481</v>
      </c>
      <c r="C14" s="123" t="n">
        <v>45589159</v>
      </c>
      <c r="D14" s="123" t="n">
        <v>981706</v>
      </c>
      <c r="E14" s="123" t="n">
        <v>16246635</v>
      </c>
      <c r="F14" s="123" t="n">
        <v>20305206</v>
      </c>
      <c r="G14" s="123" t="n">
        <v>8055612</v>
      </c>
      <c r="H14" s="123" t="n">
        <v>733978443</v>
      </c>
      <c r="I14" s="123" t="n">
        <v>7211241</v>
      </c>
      <c r="J14" s="123" t="n">
        <v>38610391</v>
      </c>
      <c r="K14" s="123" t="n">
        <v>688156811</v>
      </c>
      <c r="L14" s="123" t="n">
        <v>93917930</v>
      </c>
      <c r="M14" s="123" t="n">
        <v>594238881</v>
      </c>
      <c r="N14" s="596" t="n">
        <v>14441879</v>
      </c>
      <c r="O14" s="591" t="n">
        <v>2009</v>
      </c>
    </row>
    <row r="15" customFormat="false" ht="12.75" hidden="false" customHeight="true" outlineLevel="0" collapsed="false">
      <c r="A15" s="458" t="s">
        <v>657</v>
      </c>
      <c r="B15" s="595" t="n">
        <v>923024107</v>
      </c>
      <c r="C15" s="123" t="n">
        <v>46519535</v>
      </c>
      <c r="D15" s="123" t="n">
        <v>963956</v>
      </c>
      <c r="E15" s="123" t="n">
        <v>16527880</v>
      </c>
      <c r="F15" s="123" t="n">
        <v>20794546</v>
      </c>
      <c r="G15" s="123" t="n">
        <v>8233153</v>
      </c>
      <c r="H15" s="123" t="n">
        <v>843487061</v>
      </c>
      <c r="I15" s="123" t="n">
        <v>8234124</v>
      </c>
      <c r="J15" s="123" t="n">
        <v>40817563</v>
      </c>
      <c r="K15" s="123" t="n">
        <v>794435374</v>
      </c>
      <c r="L15" s="123" t="n">
        <v>107945885</v>
      </c>
      <c r="M15" s="123" t="n">
        <v>686489489</v>
      </c>
      <c r="N15" s="596" t="n">
        <v>33017511</v>
      </c>
      <c r="O15" s="591" t="n">
        <v>2010</v>
      </c>
    </row>
    <row r="16" customFormat="false" ht="12.75" hidden="false" customHeight="true" outlineLevel="0" collapsed="false">
      <c r="A16" s="591"/>
      <c r="B16" s="591"/>
      <c r="C16" s="591"/>
      <c r="D16" s="591"/>
      <c r="E16" s="591"/>
      <c r="F16" s="591"/>
      <c r="G16" s="591"/>
      <c r="H16" s="591"/>
      <c r="I16" s="591"/>
      <c r="J16" s="591"/>
      <c r="K16" s="591"/>
      <c r="L16" s="591"/>
      <c r="M16" s="591"/>
      <c r="N16" s="591"/>
      <c r="O16" s="591"/>
    </row>
    <row r="17" customFormat="false" ht="12.75" hidden="false" customHeight="true" outlineLevel="0" collapsed="false">
      <c r="A17" s="591"/>
      <c r="B17" s="593" t="s">
        <v>85</v>
      </c>
      <c r="C17" s="591"/>
      <c r="D17" s="591"/>
      <c r="E17" s="591"/>
      <c r="F17" s="591"/>
      <c r="G17" s="591"/>
      <c r="H17" s="591"/>
      <c r="I17" s="591"/>
      <c r="J17" s="591"/>
      <c r="K17" s="591"/>
      <c r="L17" s="591"/>
      <c r="M17" s="591"/>
      <c r="N17" s="594" t="s">
        <v>85</v>
      </c>
      <c r="O17" s="591"/>
    </row>
    <row r="18" customFormat="false" ht="12.75" hidden="false" customHeight="true" outlineLevel="0" collapsed="false">
      <c r="B18" s="481"/>
      <c r="C18" s="123"/>
      <c r="D18" s="123"/>
      <c r="E18" s="123"/>
      <c r="F18" s="123"/>
      <c r="G18" s="123"/>
      <c r="H18" s="123"/>
      <c r="I18" s="123"/>
      <c r="J18" s="123"/>
      <c r="K18" s="123"/>
      <c r="L18" s="123"/>
      <c r="M18" s="123"/>
      <c r="N18" s="481"/>
      <c r="O18" s="277"/>
    </row>
    <row r="19" customFormat="false" ht="12.75" hidden="false" customHeight="true" outlineLevel="0" collapsed="false">
      <c r="A19" s="458" t="s">
        <v>1877</v>
      </c>
      <c r="B19" s="595" t="n">
        <v>546216634</v>
      </c>
      <c r="C19" s="123" t="n">
        <v>31974796</v>
      </c>
      <c r="D19" s="123" t="n">
        <v>608659</v>
      </c>
      <c r="E19" s="123" t="n">
        <v>11993310</v>
      </c>
      <c r="F19" s="123" t="n">
        <v>14768627</v>
      </c>
      <c r="G19" s="123" t="n">
        <v>4604200</v>
      </c>
      <c r="H19" s="123" t="n">
        <v>496555554</v>
      </c>
      <c r="I19" s="123" t="n">
        <v>5771849</v>
      </c>
      <c r="J19" s="123" t="n">
        <v>32526765</v>
      </c>
      <c r="K19" s="123" t="n">
        <v>458256940</v>
      </c>
      <c r="L19" s="123" t="n">
        <v>68531623</v>
      </c>
      <c r="M19" s="123" t="n">
        <v>389725317</v>
      </c>
      <c r="N19" s="596" t="n">
        <v>17686284</v>
      </c>
      <c r="O19" s="591" t="n">
        <v>2006</v>
      </c>
    </row>
    <row r="20" customFormat="false" ht="12.75" hidden="false" customHeight="true" outlineLevel="0" collapsed="false">
      <c r="A20" s="458" t="s">
        <v>1878</v>
      </c>
      <c r="B20" s="595" t="n">
        <v>586234934</v>
      </c>
      <c r="C20" s="123" t="n">
        <v>34320959</v>
      </c>
      <c r="D20" s="123" t="n">
        <v>627414</v>
      </c>
      <c r="E20" s="123" t="n">
        <v>13214697</v>
      </c>
      <c r="F20" s="123" t="n">
        <v>15582275</v>
      </c>
      <c r="G20" s="123" t="n">
        <v>4896573</v>
      </c>
      <c r="H20" s="123" t="n">
        <v>535260539</v>
      </c>
      <c r="I20" s="123" t="n">
        <v>5828952</v>
      </c>
      <c r="J20" s="123" t="n">
        <v>34243756</v>
      </c>
      <c r="K20" s="123" t="n">
        <v>495187831</v>
      </c>
      <c r="L20" s="123" t="n">
        <v>70890361</v>
      </c>
      <c r="M20" s="123" t="n">
        <v>424297470</v>
      </c>
      <c r="N20" s="596" t="n">
        <v>16653436</v>
      </c>
      <c r="O20" s="591" t="n">
        <v>2007</v>
      </c>
    </row>
    <row r="21" customFormat="false" ht="12.75" hidden="false" customHeight="true" outlineLevel="0" collapsed="false">
      <c r="A21" s="458" t="s">
        <v>1879</v>
      </c>
      <c r="B21" s="595" t="n">
        <v>578821416</v>
      </c>
      <c r="C21" s="123" t="n">
        <v>35414329</v>
      </c>
      <c r="D21" s="123" t="n">
        <v>640866</v>
      </c>
      <c r="E21" s="123" t="n">
        <v>13752508</v>
      </c>
      <c r="F21" s="123" t="n">
        <v>16103311</v>
      </c>
      <c r="G21" s="123" t="n">
        <v>4917644</v>
      </c>
      <c r="H21" s="123" t="n">
        <v>531579095</v>
      </c>
      <c r="I21" s="123" t="n">
        <v>5581915</v>
      </c>
      <c r="J21" s="123" t="n">
        <v>32355210</v>
      </c>
      <c r="K21" s="123" t="n">
        <v>493641970</v>
      </c>
      <c r="L21" s="123" t="n">
        <v>68870995</v>
      </c>
      <c r="M21" s="123" t="n">
        <v>424770975</v>
      </c>
      <c r="N21" s="596" t="n">
        <v>11827992</v>
      </c>
      <c r="O21" s="591" t="n">
        <v>2008</v>
      </c>
    </row>
    <row r="22" customFormat="false" ht="12.75" hidden="false" customHeight="true" outlineLevel="0" collapsed="false">
      <c r="A22" s="458" t="s">
        <v>1880</v>
      </c>
      <c r="B22" s="595" t="n">
        <v>487847485</v>
      </c>
      <c r="C22" s="123" t="n">
        <v>35801478</v>
      </c>
      <c r="D22" s="123" t="n">
        <v>772291</v>
      </c>
      <c r="E22" s="123" t="n">
        <v>14156798</v>
      </c>
      <c r="F22" s="123" t="n">
        <v>15784949</v>
      </c>
      <c r="G22" s="123" t="n">
        <v>5087440</v>
      </c>
      <c r="H22" s="123" t="n">
        <v>440075559</v>
      </c>
      <c r="I22" s="123" t="n">
        <v>4880064</v>
      </c>
      <c r="J22" s="123" t="n">
        <v>26944342</v>
      </c>
      <c r="K22" s="123" t="n">
        <v>408251153</v>
      </c>
      <c r="L22" s="123" t="n">
        <v>57508895</v>
      </c>
      <c r="M22" s="123" t="n">
        <v>350742258</v>
      </c>
      <c r="N22" s="596" t="n">
        <v>11970448</v>
      </c>
      <c r="O22" s="591" t="n">
        <v>2009</v>
      </c>
    </row>
    <row r="23" customFormat="false" ht="12.75" hidden="false" customHeight="true" outlineLevel="0" collapsed="false">
      <c r="A23" s="458" t="s">
        <v>657</v>
      </c>
      <c r="B23" s="595" t="n">
        <v>548963173</v>
      </c>
      <c r="C23" s="123" t="n">
        <v>35663876</v>
      </c>
      <c r="D23" s="123" t="n">
        <v>712165</v>
      </c>
      <c r="E23" s="123" t="n">
        <v>14042925</v>
      </c>
      <c r="F23" s="123" t="n">
        <v>15866336</v>
      </c>
      <c r="G23" s="123" t="n">
        <v>5042450</v>
      </c>
      <c r="H23" s="123" t="n">
        <v>482872953</v>
      </c>
      <c r="I23" s="123" t="n">
        <v>5870576</v>
      </c>
      <c r="J23" s="123" t="n">
        <v>27809260</v>
      </c>
      <c r="K23" s="123" t="n">
        <v>449193117</v>
      </c>
      <c r="L23" s="123" t="n">
        <v>64880653</v>
      </c>
      <c r="M23" s="123" t="n">
        <v>384312464</v>
      </c>
      <c r="N23" s="596" t="n">
        <v>30426344</v>
      </c>
      <c r="O23" s="591" t="n">
        <v>2010</v>
      </c>
    </row>
    <row r="24" customFormat="false" ht="12.75" hidden="false" customHeight="true" outlineLevel="0" collapsed="false">
      <c r="B24" s="481"/>
      <c r="C24" s="123"/>
      <c r="D24" s="123"/>
      <c r="E24" s="123"/>
      <c r="F24" s="123"/>
      <c r="G24" s="123"/>
      <c r="H24" s="123"/>
      <c r="I24" s="123"/>
      <c r="J24" s="123"/>
      <c r="K24" s="123"/>
      <c r="L24" s="123"/>
      <c r="M24" s="123"/>
      <c r="N24" s="481"/>
      <c r="O24" s="277"/>
    </row>
    <row r="25" customFormat="false" ht="12.75" hidden="false" customHeight="true" outlineLevel="0" collapsed="false">
      <c r="B25" s="597" t="s">
        <v>83</v>
      </c>
      <c r="C25" s="123"/>
      <c r="D25" s="123"/>
      <c r="E25" s="123"/>
      <c r="F25" s="123"/>
      <c r="G25" s="123"/>
      <c r="H25" s="123"/>
      <c r="I25" s="123"/>
      <c r="J25" s="123"/>
      <c r="K25" s="123"/>
      <c r="L25" s="123"/>
      <c r="M25" s="123"/>
      <c r="N25" s="598" t="s">
        <v>83</v>
      </c>
      <c r="O25" s="277"/>
    </row>
    <row r="26" customFormat="false" ht="12.75" hidden="false" customHeight="true" outlineLevel="0" collapsed="false">
      <c r="B26" s="481"/>
      <c r="C26" s="123"/>
      <c r="D26" s="123"/>
      <c r="E26" s="123"/>
      <c r="F26" s="123"/>
      <c r="G26" s="123"/>
      <c r="H26" s="123"/>
      <c r="I26" s="123"/>
      <c r="J26" s="123"/>
      <c r="K26" s="123"/>
      <c r="L26" s="123"/>
      <c r="M26" s="123"/>
      <c r="N26" s="481"/>
      <c r="O26" s="277"/>
    </row>
    <row r="27" customFormat="false" ht="12.75" hidden="false" customHeight="true" outlineLevel="0" collapsed="false">
      <c r="A27" s="458" t="s">
        <v>1877</v>
      </c>
      <c r="B27" s="595" t="n">
        <v>339846622</v>
      </c>
      <c r="C27" s="123" t="n">
        <v>7990446</v>
      </c>
      <c r="D27" s="123" t="n">
        <v>181736</v>
      </c>
      <c r="E27" s="123" t="n">
        <v>1570162</v>
      </c>
      <c r="F27" s="123" t="n">
        <v>3781731</v>
      </c>
      <c r="G27" s="123" t="n">
        <v>2456817</v>
      </c>
      <c r="H27" s="123" t="n">
        <v>329895821</v>
      </c>
      <c r="I27" s="123" t="n">
        <v>2309985</v>
      </c>
      <c r="J27" s="123" t="n">
        <v>11410622</v>
      </c>
      <c r="K27" s="123" t="n">
        <v>316175214</v>
      </c>
      <c r="L27" s="123" t="n">
        <v>41350433</v>
      </c>
      <c r="M27" s="123" t="n">
        <v>274824781</v>
      </c>
      <c r="N27" s="596" t="n">
        <v>1960355</v>
      </c>
      <c r="O27" s="591" t="n">
        <v>2006</v>
      </c>
    </row>
    <row r="28" customFormat="false" ht="12.75" hidden="false" customHeight="true" outlineLevel="0" collapsed="false">
      <c r="A28" s="458" t="s">
        <v>1878</v>
      </c>
      <c r="B28" s="595" t="n">
        <v>350684868</v>
      </c>
      <c r="C28" s="123" t="n">
        <v>8357128</v>
      </c>
      <c r="D28" s="123" t="n">
        <v>225553</v>
      </c>
      <c r="E28" s="123" t="n">
        <v>1608488</v>
      </c>
      <c r="F28" s="123" t="n">
        <v>3840594</v>
      </c>
      <c r="G28" s="123" t="n">
        <v>2682493</v>
      </c>
      <c r="H28" s="123" t="n">
        <v>340119189</v>
      </c>
      <c r="I28" s="123" t="n">
        <v>2217407</v>
      </c>
      <c r="J28" s="123" t="n">
        <v>11947843</v>
      </c>
      <c r="K28" s="123" t="n">
        <v>325953939</v>
      </c>
      <c r="L28" s="123" t="n">
        <v>40042655</v>
      </c>
      <c r="M28" s="123" t="n">
        <v>285911284</v>
      </c>
      <c r="N28" s="596" t="n">
        <v>2208551</v>
      </c>
      <c r="O28" s="591" t="n">
        <v>2007</v>
      </c>
    </row>
    <row r="29" customFormat="false" ht="12.75" hidden="false" customHeight="true" outlineLevel="0" collapsed="false">
      <c r="A29" s="458" t="s">
        <v>1879</v>
      </c>
      <c r="B29" s="595" t="n">
        <v>370311157</v>
      </c>
      <c r="C29" s="123" t="n">
        <v>9778900</v>
      </c>
      <c r="D29" s="123" t="n">
        <v>202108</v>
      </c>
      <c r="E29" s="123" t="n">
        <v>2038958</v>
      </c>
      <c r="F29" s="123" t="n">
        <v>4393290</v>
      </c>
      <c r="G29" s="123" t="n">
        <v>3144544</v>
      </c>
      <c r="H29" s="123" t="n">
        <v>358267381</v>
      </c>
      <c r="I29" s="123" t="n">
        <v>2212216</v>
      </c>
      <c r="J29" s="123" t="n">
        <v>12092497</v>
      </c>
      <c r="K29" s="123" t="n">
        <v>343962668</v>
      </c>
      <c r="L29" s="123" t="n">
        <v>42578469</v>
      </c>
      <c r="M29" s="123" t="n">
        <v>301384199</v>
      </c>
      <c r="N29" s="596" t="n">
        <v>2264876</v>
      </c>
      <c r="O29" s="591" t="n">
        <v>2008</v>
      </c>
    </row>
    <row r="30" customFormat="false" ht="12.75" hidden="false" customHeight="true" outlineLevel="0" collapsed="false">
      <c r="A30" s="458" t="s">
        <v>1880</v>
      </c>
      <c r="B30" s="595" t="n">
        <v>306161996</v>
      </c>
      <c r="C30" s="123" t="n">
        <v>9787681</v>
      </c>
      <c r="D30" s="123" t="n">
        <v>209415</v>
      </c>
      <c r="E30" s="123" t="n">
        <v>2089837</v>
      </c>
      <c r="F30" s="123" t="n">
        <v>4520257</v>
      </c>
      <c r="G30" s="123" t="n">
        <v>2968172</v>
      </c>
      <c r="H30" s="123" t="n">
        <v>293902884</v>
      </c>
      <c r="I30" s="123" t="n">
        <v>2331177</v>
      </c>
      <c r="J30" s="123" t="n">
        <v>11666049</v>
      </c>
      <c r="K30" s="123" t="n">
        <v>279905658</v>
      </c>
      <c r="L30" s="123" t="n">
        <v>36409035</v>
      </c>
      <c r="M30" s="123" t="n">
        <v>243496623</v>
      </c>
      <c r="N30" s="596" t="n">
        <v>2471431</v>
      </c>
      <c r="O30" s="591" t="n">
        <v>2009</v>
      </c>
    </row>
    <row r="31" customFormat="false" ht="12.75" hidden="false" customHeight="true" outlineLevel="0" collapsed="false">
      <c r="A31" s="458" t="s">
        <v>657</v>
      </c>
      <c r="B31" s="595" t="n">
        <v>374060934</v>
      </c>
      <c r="C31" s="123" t="n">
        <v>10855659</v>
      </c>
      <c r="D31" s="123" t="n">
        <v>251791</v>
      </c>
      <c r="E31" s="123" t="n">
        <v>2484955</v>
      </c>
      <c r="F31" s="123" t="n">
        <v>4928210</v>
      </c>
      <c r="G31" s="123" t="n">
        <v>3190703</v>
      </c>
      <c r="H31" s="123" t="n">
        <v>360614108</v>
      </c>
      <c r="I31" s="123" t="n">
        <v>2363548</v>
      </c>
      <c r="J31" s="123" t="n">
        <v>13008303</v>
      </c>
      <c r="K31" s="123" t="n">
        <v>345242257</v>
      </c>
      <c r="L31" s="123" t="n">
        <v>43065232</v>
      </c>
      <c r="M31" s="123" t="n">
        <v>302177025</v>
      </c>
      <c r="N31" s="596" t="n">
        <v>2591167</v>
      </c>
      <c r="O31" s="591" t="n">
        <v>2010</v>
      </c>
    </row>
    <row r="32" customFormat="false" ht="12.75" hidden="false" customHeight="true" outlineLevel="0" collapsed="false">
      <c r="B32" s="481"/>
      <c r="C32" s="481"/>
      <c r="D32" s="481"/>
      <c r="E32" s="481"/>
      <c r="F32" s="481"/>
      <c r="G32" s="481"/>
      <c r="H32" s="481"/>
      <c r="I32" s="481"/>
      <c r="J32" s="481"/>
      <c r="K32" s="481"/>
      <c r="L32" s="481"/>
      <c r="M32" s="481"/>
      <c r="N32" s="481"/>
      <c r="O32" s="277"/>
    </row>
    <row r="33" customFormat="false" ht="12.75" hidden="false" customHeight="true" outlineLevel="0" collapsed="false">
      <c r="B33" s="593" t="s">
        <v>97</v>
      </c>
      <c r="C33" s="123"/>
      <c r="D33" s="123"/>
      <c r="E33" s="123"/>
      <c r="F33" s="123"/>
      <c r="G33" s="123"/>
      <c r="H33" s="123"/>
      <c r="I33" s="123"/>
      <c r="J33" s="123"/>
      <c r="K33" s="123"/>
      <c r="L33" s="123"/>
      <c r="M33" s="123"/>
      <c r="N33" s="594" t="s">
        <v>97</v>
      </c>
      <c r="O33" s="277"/>
    </row>
    <row r="34" customFormat="false" ht="12.75" hidden="false" customHeight="true" outlineLevel="0" collapsed="false">
      <c r="B34" s="593" t="s">
        <v>162</v>
      </c>
      <c r="C34" s="123"/>
      <c r="D34" s="123"/>
      <c r="E34" s="123"/>
      <c r="F34" s="123"/>
      <c r="G34" s="123"/>
      <c r="H34" s="123"/>
      <c r="I34" s="123"/>
      <c r="J34" s="123"/>
      <c r="K34" s="123"/>
      <c r="L34" s="123"/>
      <c r="M34" s="123"/>
      <c r="N34" s="594" t="s">
        <v>162</v>
      </c>
      <c r="O34" s="277"/>
    </row>
    <row r="35" customFormat="false" ht="12.75" hidden="false" customHeight="true" outlineLevel="0" collapsed="false">
      <c r="A35" s="591"/>
      <c r="B35" s="481"/>
      <c r="C35" s="123"/>
      <c r="D35" s="123"/>
      <c r="E35" s="123"/>
      <c r="F35" s="123"/>
      <c r="G35" s="123"/>
      <c r="H35" s="123"/>
      <c r="I35" s="123"/>
      <c r="J35" s="123"/>
      <c r="K35" s="123"/>
      <c r="L35" s="123"/>
      <c r="M35" s="123"/>
      <c r="N35" s="481"/>
      <c r="O35" s="277"/>
    </row>
    <row r="36" customFormat="false" ht="12.75" hidden="false" customHeight="true" outlineLevel="0" collapsed="false">
      <c r="A36" s="458" t="s">
        <v>1877</v>
      </c>
      <c r="B36" s="595" t="n">
        <v>708022496</v>
      </c>
      <c r="C36" s="123" t="n">
        <v>50166371</v>
      </c>
      <c r="D36" s="123" t="n">
        <v>979254</v>
      </c>
      <c r="E36" s="123" t="n">
        <v>13471611</v>
      </c>
      <c r="F36" s="123" t="n">
        <v>28817602</v>
      </c>
      <c r="G36" s="123" t="n">
        <v>6897904</v>
      </c>
      <c r="H36" s="123" t="n">
        <v>629100119</v>
      </c>
      <c r="I36" s="123" t="n">
        <v>67763979</v>
      </c>
      <c r="J36" s="123" t="n">
        <v>53413324</v>
      </c>
      <c r="K36" s="123" t="n">
        <v>507922816</v>
      </c>
      <c r="L36" s="123" t="n">
        <v>75360716</v>
      </c>
      <c r="M36" s="123" t="n">
        <v>432562100</v>
      </c>
      <c r="N36" s="596" t="n">
        <v>28756006</v>
      </c>
      <c r="O36" s="591" t="n">
        <v>2006</v>
      </c>
    </row>
    <row r="37" customFormat="false" ht="12.75" hidden="false" customHeight="true" outlineLevel="0" collapsed="false">
      <c r="A37" s="458" t="s">
        <v>1878</v>
      </c>
      <c r="B37" s="595" t="n">
        <v>730408900</v>
      </c>
      <c r="C37" s="123" t="n">
        <v>53163031</v>
      </c>
      <c r="D37" s="123" t="n">
        <v>1062424</v>
      </c>
      <c r="E37" s="123" t="n">
        <v>14476758</v>
      </c>
      <c r="F37" s="123" t="n">
        <v>30313522</v>
      </c>
      <c r="G37" s="123" t="n">
        <v>7310327</v>
      </c>
      <c r="H37" s="123" t="n">
        <v>651090945</v>
      </c>
      <c r="I37" s="123" t="n">
        <v>65463883</v>
      </c>
      <c r="J37" s="123" t="n">
        <v>51980394</v>
      </c>
      <c r="K37" s="123" t="n">
        <v>533646668</v>
      </c>
      <c r="L37" s="123" t="n">
        <v>81300586</v>
      </c>
      <c r="M37" s="123" t="n">
        <v>452346082</v>
      </c>
      <c r="N37" s="596" t="n">
        <v>26154924</v>
      </c>
      <c r="O37" s="591" t="n">
        <v>2007</v>
      </c>
    </row>
    <row r="38" customFormat="false" ht="12.75" hidden="false" customHeight="true" outlineLevel="0" collapsed="false">
      <c r="A38" s="458" t="s">
        <v>1879</v>
      </c>
      <c r="B38" s="595" t="n">
        <v>740865746</v>
      </c>
      <c r="C38" s="123" t="n">
        <v>53406142</v>
      </c>
      <c r="D38" s="123" t="n">
        <v>1255934</v>
      </c>
      <c r="E38" s="123" t="n">
        <v>14348905</v>
      </c>
      <c r="F38" s="123" t="n">
        <v>30294600</v>
      </c>
      <c r="G38" s="123" t="n">
        <v>7506703</v>
      </c>
      <c r="H38" s="123" t="n">
        <v>665179872</v>
      </c>
      <c r="I38" s="123" t="n">
        <v>65834011</v>
      </c>
      <c r="J38" s="123" t="n">
        <v>53351975</v>
      </c>
      <c r="K38" s="123" t="n">
        <v>545993886</v>
      </c>
      <c r="L38" s="123" t="n">
        <v>83659962</v>
      </c>
      <c r="M38" s="123" t="n">
        <v>462333924</v>
      </c>
      <c r="N38" s="596" t="n">
        <v>22279732</v>
      </c>
      <c r="O38" s="591" t="n">
        <v>2008</v>
      </c>
    </row>
    <row r="39" customFormat="false" ht="12.75" hidden="false" customHeight="true" outlineLevel="0" collapsed="false">
      <c r="A39" s="458" t="s">
        <v>1880</v>
      </c>
      <c r="B39" s="595" t="n">
        <v>662932350</v>
      </c>
      <c r="C39" s="123" t="n">
        <v>53392197</v>
      </c>
      <c r="D39" s="123" t="n">
        <v>1427300</v>
      </c>
      <c r="E39" s="123" t="n">
        <v>14440592</v>
      </c>
      <c r="F39" s="123" t="n">
        <v>29991454</v>
      </c>
      <c r="G39" s="123" t="n">
        <v>7532851</v>
      </c>
      <c r="H39" s="123" t="n">
        <v>589442676</v>
      </c>
      <c r="I39" s="123" t="n">
        <v>61086674</v>
      </c>
      <c r="J39" s="123" t="n">
        <v>46701908</v>
      </c>
      <c r="K39" s="123" t="n">
        <v>481654094</v>
      </c>
      <c r="L39" s="123" t="n">
        <v>69644622</v>
      </c>
      <c r="M39" s="123" t="n">
        <v>412009472</v>
      </c>
      <c r="N39" s="596" t="n">
        <v>20097477</v>
      </c>
      <c r="O39" s="591" t="n">
        <v>2009</v>
      </c>
    </row>
    <row r="40" customFormat="false" ht="12.75" hidden="false" customHeight="true" outlineLevel="0" collapsed="false">
      <c r="A40" s="458" t="s">
        <v>657</v>
      </c>
      <c r="B40" s="595" t="n">
        <v>761824162</v>
      </c>
      <c r="C40" s="123" t="n">
        <v>52411012</v>
      </c>
      <c r="D40" s="123" t="n">
        <v>1287545</v>
      </c>
      <c r="E40" s="123" t="n">
        <v>14215204</v>
      </c>
      <c r="F40" s="123" t="n">
        <v>29560448</v>
      </c>
      <c r="G40" s="123" t="n">
        <v>7347815</v>
      </c>
      <c r="H40" s="123" t="n">
        <v>664207867</v>
      </c>
      <c r="I40" s="123" t="n">
        <v>61839661</v>
      </c>
      <c r="J40" s="123" t="n">
        <v>53293129</v>
      </c>
      <c r="K40" s="123" t="n">
        <v>549075077</v>
      </c>
      <c r="L40" s="123" t="n">
        <v>79402743</v>
      </c>
      <c r="M40" s="123" t="n">
        <v>469672334</v>
      </c>
      <c r="N40" s="596" t="n">
        <v>45205283</v>
      </c>
      <c r="O40" s="591" t="n">
        <v>2010</v>
      </c>
    </row>
    <row r="41" customFormat="false" ht="12.75" hidden="false" customHeight="true" outlineLevel="0" collapsed="false">
      <c r="A41" s="591"/>
      <c r="B41" s="481"/>
      <c r="C41" s="123"/>
      <c r="D41" s="123"/>
      <c r="E41" s="123"/>
      <c r="F41" s="123"/>
      <c r="G41" s="123"/>
      <c r="H41" s="123"/>
      <c r="I41" s="123"/>
      <c r="J41" s="123"/>
      <c r="K41" s="123"/>
      <c r="L41" s="123"/>
      <c r="M41" s="123"/>
      <c r="N41" s="481"/>
      <c r="O41" s="277"/>
    </row>
    <row r="42" customFormat="false" ht="12.75" hidden="false" customHeight="true" outlineLevel="0" collapsed="false">
      <c r="A42" s="591"/>
      <c r="B42" s="593" t="s">
        <v>85</v>
      </c>
      <c r="C42" s="591"/>
      <c r="D42" s="591"/>
      <c r="E42" s="591"/>
      <c r="F42" s="591"/>
      <c r="G42" s="591"/>
      <c r="H42" s="591"/>
      <c r="I42" s="591"/>
      <c r="J42" s="591"/>
      <c r="K42" s="591"/>
      <c r="L42" s="591"/>
      <c r="M42" s="591"/>
      <c r="N42" s="594" t="s">
        <v>85</v>
      </c>
      <c r="O42" s="591"/>
    </row>
    <row r="43" customFormat="false" ht="12.75" hidden="false" customHeight="true" outlineLevel="0" collapsed="false">
      <c r="B43" s="481"/>
      <c r="C43" s="123"/>
      <c r="D43" s="123"/>
      <c r="E43" s="123"/>
      <c r="F43" s="123"/>
      <c r="G43" s="123"/>
      <c r="H43" s="123"/>
      <c r="I43" s="123"/>
      <c r="J43" s="123"/>
      <c r="K43" s="123"/>
      <c r="L43" s="123"/>
      <c r="M43" s="123"/>
      <c r="N43" s="481"/>
      <c r="O43" s="277"/>
    </row>
    <row r="44" customFormat="false" ht="12.75" hidden="false" customHeight="true" outlineLevel="0" collapsed="false">
      <c r="A44" s="458" t="s">
        <v>1877</v>
      </c>
      <c r="B44" s="595" t="n">
        <v>405495101</v>
      </c>
      <c r="C44" s="123" t="n">
        <v>34720723</v>
      </c>
      <c r="D44" s="123" t="n">
        <v>954774</v>
      </c>
      <c r="E44" s="123" t="n">
        <v>10087942</v>
      </c>
      <c r="F44" s="123" t="n">
        <v>19698825</v>
      </c>
      <c r="G44" s="123" t="n">
        <v>3979182</v>
      </c>
      <c r="H44" s="123" t="n">
        <v>345281605</v>
      </c>
      <c r="I44" s="123" t="n">
        <v>15366356</v>
      </c>
      <c r="J44" s="123" t="n">
        <v>37405829</v>
      </c>
      <c r="K44" s="123" t="n">
        <v>292509420</v>
      </c>
      <c r="L44" s="123" t="n">
        <v>56513772</v>
      </c>
      <c r="M44" s="123" t="n">
        <v>235995648</v>
      </c>
      <c r="N44" s="596" t="n">
        <v>25492773</v>
      </c>
      <c r="O44" s="591" t="n">
        <v>2006</v>
      </c>
    </row>
    <row r="45" customFormat="false" ht="12.75" hidden="false" customHeight="true" outlineLevel="0" collapsed="false">
      <c r="A45" s="458" t="s">
        <v>1878</v>
      </c>
      <c r="B45" s="595" t="n">
        <v>411508588</v>
      </c>
      <c r="C45" s="123" t="n">
        <v>36487812</v>
      </c>
      <c r="D45" s="123" t="n">
        <v>1038987</v>
      </c>
      <c r="E45" s="123" t="n">
        <v>10845979</v>
      </c>
      <c r="F45" s="123" t="n">
        <v>20505276</v>
      </c>
      <c r="G45" s="123" t="n">
        <v>4097570</v>
      </c>
      <c r="H45" s="123" t="n">
        <v>352238598</v>
      </c>
      <c r="I45" s="123" t="n">
        <v>15614087</v>
      </c>
      <c r="J45" s="123" t="n">
        <v>35148320</v>
      </c>
      <c r="K45" s="123" t="n">
        <v>301476191</v>
      </c>
      <c r="L45" s="123" t="n">
        <v>59484244</v>
      </c>
      <c r="M45" s="123" t="n">
        <v>241991947</v>
      </c>
      <c r="N45" s="596" t="n">
        <v>22782178</v>
      </c>
      <c r="O45" s="591" t="n">
        <v>2007</v>
      </c>
    </row>
    <row r="46" customFormat="false" ht="12.75" hidden="false" customHeight="true" outlineLevel="0" collapsed="false">
      <c r="A46" s="458" t="s">
        <v>1879</v>
      </c>
      <c r="B46" s="595" t="n">
        <v>411020820</v>
      </c>
      <c r="C46" s="123" t="n">
        <v>36895288</v>
      </c>
      <c r="D46" s="123" t="n">
        <v>1236211</v>
      </c>
      <c r="E46" s="123" t="n">
        <v>10839290</v>
      </c>
      <c r="F46" s="123" t="n">
        <v>20502382</v>
      </c>
      <c r="G46" s="123" t="n">
        <v>4317405</v>
      </c>
      <c r="H46" s="123" t="n">
        <v>355116706</v>
      </c>
      <c r="I46" s="123" t="n">
        <v>14653975</v>
      </c>
      <c r="J46" s="123" t="n">
        <v>36312578</v>
      </c>
      <c r="K46" s="123" t="n">
        <v>304150153</v>
      </c>
      <c r="L46" s="123" t="n">
        <v>60735476</v>
      </c>
      <c r="M46" s="123" t="n">
        <v>243414677</v>
      </c>
      <c r="N46" s="596" t="n">
        <v>19008826</v>
      </c>
      <c r="O46" s="591" t="n">
        <v>2008</v>
      </c>
    </row>
    <row r="47" customFormat="false" ht="12.75" hidden="false" customHeight="true" outlineLevel="0" collapsed="false">
      <c r="A47" s="458" t="s">
        <v>1880</v>
      </c>
      <c r="B47" s="595" t="n">
        <v>366834878</v>
      </c>
      <c r="C47" s="123" t="n">
        <v>37278934</v>
      </c>
      <c r="D47" s="123" t="n">
        <v>1407631</v>
      </c>
      <c r="E47" s="123" t="n">
        <v>10837641</v>
      </c>
      <c r="F47" s="123" t="n">
        <v>20566245</v>
      </c>
      <c r="G47" s="123" t="n">
        <v>4467417</v>
      </c>
      <c r="H47" s="123" t="n">
        <v>313878010</v>
      </c>
      <c r="I47" s="123" t="n">
        <v>12835910</v>
      </c>
      <c r="J47" s="123" t="n">
        <v>32500532</v>
      </c>
      <c r="K47" s="123" t="n">
        <v>268541568</v>
      </c>
      <c r="L47" s="123" t="n">
        <v>49992627</v>
      </c>
      <c r="M47" s="123" t="n">
        <v>218548941</v>
      </c>
      <c r="N47" s="596" t="n">
        <v>15677934</v>
      </c>
      <c r="O47" s="591" t="n">
        <v>2009</v>
      </c>
    </row>
    <row r="48" customFormat="false" ht="12.75" hidden="false" customHeight="true" outlineLevel="0" collapsed="false">
      <c r="A48" s="458" t="s">
        <v>657</v>
      </c>
      <c r="B48" s="595" t="n">
        <v>417356881</v>
      </c>
      <c r="C48" s="123" t="n">
        <v>36478898</v>
      </c>
      <c r="D48" s="123" t="n">
        <v>1269670</v>
      </c>
      <c r="E48" s="123" t="n">
        <v>10667156</v>
      </c>
      <c r="F48" s="123" t="n">
        <v>20284205</v>
      </c>
      <c r="G48" s="123" t="n">
        <v>4257867</v>
      </c>
      <c r="H48" s="123" t="n">
        <v>341780451</v>
      </c>
      <c r="I48" s="123" t="n">
        <v>14617318</v>
      </c>
      <c r="J48" s="123" t="n">
        <v>36315862</v>
      </c>
      <c r="K48" s="123" t="n">
        <v>290847271</v>
      </c>
      <c r="L48" s="123" t="n">
        <v>55578056</v>
      </c>
      <c r="M48" s="123" t="n">
        <v>235269215</v>
      </c>
      <c r="N48" s="596" t="n">
        <v>39097532</v>
      </c>
      <c r="O48" s="591" t="n">
        <v>2010</v>
      </c>
    </row>
    <row r="49" customFormat="false" ht="12.75" hidden="false" customHeight="true" outlineLevel="0" collapsed="false">
      <c r="B49" s="481"/>
      <c r="C49" s="123"/>
      <c r="D49" s="123"/>
      <c r="E49" s="123"/>
      <c r="F49" s="123"/>
      <c r="G49" s="123"/>
      <c r="H49" s="123"/>
      <c r="I49" s="123"/>
      <c r="J49" s="123"/>
      <c r="K49" s="123"/>
      <c r="L49" s="123"/>
      <c r="M49" s="123"/>
      <c r="N49" s="481"/>
      <c r="O49" s="277"/>
    </row>
    <row r="50" customFormat="false" ht="12.75" hidden="false" customHeight="true" outlineLevel="0" collapsed="false">
      <c r="B50" s="597" t="s">
        <v>83</v>
      </c>
      <c r="C50" s="123"/>
      <c r="D50" s="123"/>
      <c r="E50" s="123"/>
      <c r="F50" s="123"/>
      <c r="G50" s="123"/>
      <c r="H50" s="123"/>
      <c r="I50" s="123"/>
      <c r="J50" s="123"/>
      <c r="K50" s="123"/>
      <c r="L50" s="123"/>
      <c r="M50" s="123"/>
      <c r="N50" s="598" t="s">
        <v>83</v>
      </c>
      <c r="O50" s="277"/>
    </row>
    <row r="51" customFormat="false" ht="12.75" hidden="false" customHeight="true" outlineLevel="0" collapsed="false">
      <c r="B51" s="481"/>
      <c r="C51" s="123"/>
      <c r="D51" s="123"/>
      <c r="E51" s="123"/>
      <c r="F51" s="123"/>
      <c r="G51" s="123"/>
      <c r="H51" s="123"/>
      <c r="I51" s="123"/>
      <c r="J51" s="123"/>
      <c r="K51" s="123"/>
      <c r="L51" s="123"/>
      <c r="M51" s="123"/>
      <c r="N51" s="481"/>
      <c r="O51" s="277"/>
    </row>
    <row r="52" customFormat="false" ht="12.75" hidden="false" customHeight="true" outlineLevel="0" collapsed="false">
      <c r="A52" s="458" t="s">
        <v>1877</v>
      </c>
      <c r="B52" s="595" t="n">
        <v>302527395</v>
      </c>
      <c r="C52" s="123" t="n">
        <v>15445648</v>
      </c>
      <c r="D52" s="123" t="n">
        <v>24480</v>
      </c>
      <c r="E52" s="123" t="n">
        <v>3383669</v>
      </c>
      <c r="F52" s="123" t="n">
        <v>9118777</v>
      </c>
      <c r="G52" s="123" t="n">
        <v>2918722</v>
      </c>
      <c r="H52" s="123" t="n">
        <v>283818514</v>
      </c>
      <c r="I52" s="123" t="n">
        <v>52397623</v>
      </c>
      <c r="J52" s="123" t="n">
        <v>16007495</v>
      </c>
      <c r="K52" s="123" t="n">
        <v>215413396</v>
      </c>
      <c r="L52" s="123" t="n">
        <v>18846944</v>
      </c>
      <c r="M52" s="123" t="n">
        <v>196566452</v>
      </c>
      <c r="N52" s="596" t="n">
        <v>3263233</v>
      </c>
      <c r="O52" s="591" t="n">
        <v>2006</v>
      </c>
    </row>
    <row r="53" customFormat="false" ht="12.75" hidden="false" customHeight="true" outlineLevel="0" collapsed="false">
      <c r="A53" s="458" t="s">
        <v>1878</v>
      </c>
      <c r="B53" s="595" t="n">
        <v>318900312</v>
      </c>
      <c r="C53" s="123" t="n">
        <v>16675219</v>
      </c>
      <c r="D53" s="123" t="n">
        <v>23437</v>
      </c>
      <c r="E53" s="123" t="n">
        <v>3630779</v>
      </c>
      <c r="F53" s="123" t="n">
        <v>9808246</v>
      </c>
      <c r="G53" s="123" t="n">
        <v>3212757</v>
      </c>
      <c r="H53" s="123" t="n">
        <v>298852347</v>
      </c>
      <c r="I53" s="123" t="n">
        <v>49849796</v>
      </c>
      <c r="J53" s="123" t="n">
        <v>16832074</v>
      </c>
      <c r="K53" s="123" t="n">
        <v>232170477</v>
      </c>
      <c r="L53" s="123" t="n">
        <v>21816342</v>
      </c>
      <c r="M53" s="123" t="n">
        <v>210354135</v>
      </c>
      <c r="N53" s="596" t="n">
        <v>3372746</v>
      </c>
      <c r="O53" s="591" t="n">
        <v>2007</v>
      </c>
    </row>
    <row r="54" customFormat="false" ht="12.75" hidden="false" customHeight="true" outlineLevel="0" collapsed="false">
      <c r="A54" s="458" t="s">
        <v>1879</v>
      </c>
      <c r="B54" s="595" t="n">
        <v>329844926</v>
      </c>
      <c r="C54" s="123" t="n">
        <v>16510854</v>
      </c>
      <c r="D54" s="123" t="n">
        <v>19723</v>
      </c>
      <c r="E54" s="123" t="n">
        <v>3509615</v>
      </c>
      <c r="F54" s="123" t="n">
        <v>9792218</v>
      </c>
      <c r="G54" s="123" t="n">
        <v>3189298</v>
      </c>
      <c r="H54" s="123" t="n">
        <v>310063166</v>
      </c>
      <c r="I54" s="123" t="n">
        <v>51180036</v>
      </c>
      <c r="J54" s="123" t="n">
        <v>17039397</v>
      </c>
      <c r="K54" s="123" t="n">
        <v>241843733</v>
      </c>
      <c r="L54" s="123" t="n">
        <v>22924486</v>
      </c>
      <c r="M54" s="123" t="n">
        <v>218919247</v>
      </c>
      <c r="N54" s="596" t="n">
        <v>3270906</v>
      </c>
      <c r="O54" s="591" t="n">
        <v>2008</v>
      </c>
    </row>
    <row r="55" customFormat="false" ht="12.75" hidden="false" customHeight="true" outlineLevel="0" collapsed="false">
      <c r="A55" s="458" t="s">
        <v>1880</v>
      </c>
      <c r="B55" s="595" t="n">
        <v>296097472</v>
      </c>
      <c r="C55" s="123" t="n">
        <v>16113263</v>
      </c>
      <c r="D55" s="123" t="n">
        <v>19669</v>
      </c>
      <c r="E55" s="123" t="n">
        <v>3602951</v>
      </c>
      <c r="F55" s="123" t="n">
        <v>9425209</v>
      </c>
      <c r="G55" s="123" t="n">
        <v>3065434</v>
      </c>
      <c r="H55" s="123" t="n">
        <v>275564666</v>
      </c>
      <c r="I55" s="123" t="n">
        <v>48250764</v>
      </c>
      <c r="J55" s="123" t="n">
        <v>14201376</v>
      </c>
      <c r="K55" s="123" t="n">
        <v>213112526</v>
      </c>
      <c r="L55" s="123" t="n">
        <v>19651995</v>
      </c>
      <c r="M55" s="123" t="n">
        <v>193460531</v>
      </c>
      <c r="N55" s="596" t="n">
        <v>4419543</v>
      </c>
      <c r="O55" s="591" t="n">
        <v>2009</v>
      </c>
    </row>
    <row r="56" customFormat="false" ht="12.75" hidden="false" customHeight="true" outlineLevel="0" collapsed="false">
      <c r="A56" s="458" t="s">
        <v>657</v>
      </c>
      <c r="B56" s="595" t="n">
        <v>344467281</v>
      </c>
      <c r="C56" s="123" t="n">
        <v>15932114</v>
      </c>
      <c r="D56" s="123" t="n">
        <v>17875</v>
      </c>
      <c r="E56" s="123" t="n">
        <v>3548048</v>
      </c>
      <c r="F56" s="123" t="n">
        <v>9276243</v>
      </c>
      <c r="G56" s="123" t="n">
        <v>3089948</v>
      </c>
      <c r="H56" s="123" t="n">
        <v>322427416</v>
      </c>
      <c r="I56" s="123" t="n">
        <v>47222343</v>
      </c>
      <c r="J56" s="123" t="n">
        <v>16977267</v>
      </c>
      <c r="K56" s="123" t="n">
        <v>258227806</v>
      </c>
      <c r="L56" s="123" t="n">
        <v>23824687</v>
      </c>
      <c r="M56" s="123" t="n">
        <v>234403119</v>
      </c>
      <c r="N56" s="596" t="n">
        <v>6107751</v>
      </c>
      <c r="O56" s="591" t="n">
        <v>2010</v>
      </c>
    </row>
    <row r="57" customFormat="false" ht="12.75" hidden="false" customHeight="true" outlineLevel="0" collapsed="false">
      <c r="B57" s="481"/>
      <c r="C57" s="481"/>
      <c r="D57" s="481"/>
      <c r="E57" s="481"/>
      <c r="F57" s="481"/>
      <c r="G57" s="481"/>
      <c r="H57" s="481"/>
      <c r="I57" s="481"/>
      <c r="J57" s="481"/>
      <c r="K57" s="481"/>
      <c r="L57" s="481"/>
      <c r="M57" s="481"/>
      <c r="N57" s="481"/>
      <c r="O57" s="277"/>
    </row>
    <row r="58" customFormat="false" ht="12.75" hidden="false" customHeight="true" outlineLevel="0" collapsed="false">
      <c r="A58" s="129"/>
      <c r="B58" s="599"/>
      <c r="C58" s="599"/>
      <c r="D58" s="599"/>
      <c r="E58" s="599"/>
      <c r="F58" s="599"/>
      <c r="G58" s="599"/>
      <c r="H58" s="599"/>
      <c r="I58" s="599"/>
      <c r="J58" s="599"/>
      <c r="K58" s="599"/>
      <c r="L58" s="599"/>
      <c r="M58" s="599"/>
      <c r="N58" s="599"/>
      <c r="O58" s="600"/>
    </row>
    <row r="59" customFormat="false" ht="12.75" hidden="false" customHeight="false" outlineLevel="0" collapsed="false">
      <c r="B59" s="599"/>
      <c r="C59" s="599"/>
      <c r="D59" s="599"/>
      <c r="E59" s="599"/>
      <c r="F59" s="599"/>
      <c r="G59" s="599"/>
      <c r="H59" s="599"/>
      <c r="I59" s="599"/>
      <c r="J59" s="599"/>
      <c r="K59" s="599"/>
      <c r="L59" s="599"/>
      <c r="M59" s="599"/>
      <c r="N59" s="599"/>
      <c r="O59" s="277"/>
    </row>
    <row r="60" customFormat="false" ht="12.75" hidden="false" customHeight="false" outlineLevel="0" collapsed="false">
      <c r="B60" s="481"/>
      <c r="C60" s="123"/>
      <c r="D60" s="123"/>
      <c r="E60" s="123"/>
      <c r="F60" s="123"/>
      <c r="G60" s="123"/>
      <c r="H60" s="123"/>
      <c r="I60" s="123"/>
      <c r="J60" s="123"/>
      <c r="K60" s="123"/>
      <c r="L60" s="123"/>
      <c r="M60" s="123"/>
      <c r="N60" s="481"/>
      <c r="O60" s="277"/>
    </row>
    <row r="61" customFormat="false" ht="12.75" hidden="false" customHeight="false" outlineLevel="0" collapsed="false">
      <c r="B61" s="481"/>
      <c r="C61" s="123"/>
      <c r="D61" s="123"/>
      <c r="E61" s="123"/>
      <c r="F61" s="123"/>
      <c r="G61" s="123"/>
      <c r="H61" s="123"/>
      <c r="I61" s="123"/>
      <c r="J61" s="123"/>
      <c r="K61" s="123"/>
      <c r="L61" s="123"/>
      <c r="M61" s="123"/>
      <c r="N61" s="123"/>
      <c r="O61" s="277"/>
    </row>
    <row r="62" customFormat="false" ht="12.75" hidden="false" customHeight="false" outlineLevel="0" collapsed="false">
      <c r="B62" s="481"/>
      <c r="C62" s="123"/>
      <c r="D62" s="123"/>
      <c r="E62" s="123"/>
      <c r="F62" s="123"/>
      <c r="G62" s="123"/>
      <c r="H62" s="123"/>
      <c r="I62" s="123"/>
      <c r="J62" s="123"/>
      <c r="K62" s="123"/>
      <c r="L62" s="123"/>
      <c r="M62" s="123"/>
      <c r="N62" s="123"/>
      <c r="O62" s="277"/>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3</v>
      </c>
      <c r="B3" s="225"/>
      <c r="C3" s="225"/>
      <c r="D3" s="225"/>
      <c r="E3" s="225"/>
      <c r="F3" s="225"/>
      <c r="G3" s="225"/>
      <c r="H3" s="225"/>
      <c r="I3" s="225" t="s">
        <v>188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4</v>
      </c>
      <c r="B4" s="601"/>
      <c r="C4" s="601"/>
      <c r="D4" s="601"/>
      <c r="E4" s="601"/>
      <c r="F4" s="601"/>
      <c r="G4" s="601"/>
      <c r="H4" s="601"/>
      <c r="I4" s="601" t="s">
        <v>188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590"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603"/>
      <c r="P9" s="604"/>
      <c r="Q9" s="592"/>
    </row>
    <row r="10" customFormat="false" ht="12.75" hidden="false" customHeight="true" outlineLevel="0" collapsed="false">
      <c r="A10" s="129" t="n">
        <v>2007</v>
      </c>
      <c r="B10" s="170" t="s">
        <v>691</v>
      </c>
      <c r="C10" s="481" t="n">
        <v>75709052</v>
      </c>
      <c r="D10" s="123" t="n">
        <v>3267450</v>
      </c>
      <c r="E10" s="123" t="n">
        <v>86825</v>
      </c>
      <c r="F10" s="123" t="n">
        <v>1106905</v>
      </c>
      <c r="G10" s="123" t="n">
        <v>1556085</v>
      </c>
      <c r="H10" s="123" t="n">
        <v>517635</v>
      </c>
      <c r="I10" s="123" t="n">
        <v>71009764</v>
      </c>
      <c r="J10" s="123" t="n">
        <v>764898</v>
      </c>
      <c r="K10" s="123" t="n">
        <v>3940319</v>
      </c>
      <c r="L10" s="123" t="n">
        <v>66304547</v>
      </c>
      <c r="M10" s="123" t="n">
        <v>9337234</v>
      </c>
      <c r="N10" s="123" t="n">
        <v>56967313</v>
      </c>
      <c r="O10" s="596" t="n">
        <v>1431838</v>
      </c>
      <c r="P10" s="605" t="n">
        <v>2007</v>
      </c>
      <c r="Q10" s="606" t="s">
        <v>691</v>
      </c>
    </row>
    <row r="11" customFormat="false" ht="12.75" hidden="false" customHeight="true" outlineLevel="0" collapsed="false">
      <c r="B11" s="170" t="s">
        <v>692</v>
      </c>
      <c r="C11" s="481" t="n">
        <v>74785793</v>
      </c>
      <c r="D11" s="123" t="n">
        <v>3417584</v>
      </c>
      <c r="E11" s="123" t="n">
        <v>67508</v>
      </c>
      <c r="F11" s="123" t="n">
        <v>1179566</v>
      </c>
      <c r="G11" s="123" t="n">
        <v>1580772</v>
      </c>
      <c r="H11" s="123" t="n">
        <v>589738</v>
      </c>
      <c r="I11" s="123" t="n">
        <v>69835636</v>
      </c>
      <c r="J11" s="123" t="n">
        <v>718250</v>
      </c>
      <c r="K11" s="123" t="n">
        <v>3834253</v>
      </c>
      <c r="L11" s="123" t="n">
        <v>65283133</v>
      </c>
      <c r="M11" s="123" t="n">
        <v>9323967</v>
      </c>
      <c r="N11" s="123" t="n">
        <v>55959166</v>
      </c>
      <c r="O11" s="596" t="n">
        <v>1532573</v>
      </c>
      <c r="P11" s="607"/>
      <c r="Q11" s="606" t="s">
        <v>692</v>
      </c>
    </row>
    <row r="12" customFormat="false" ht="12.75" hidden="false" customHeight="true" outlineLevel="0" collapsed="false">
      <c r="B12" s="170" t="s">
        <v>693</v>
      </c>
      <c r="C12" s="481" t="n">
        <v>80164105</v>
      </c>
      <c r="D12" s="123" t="n">
        <v>3402675</v>
      </c>
      <c r="E12" s="123" t="n">
        <v>65264</v>
      </c>
      <c r="F12" s="123" t="n">
        <v>1152149</v>
      </c>
      <c r="G12" s="123" t="n">
        <v>1597192</v>
      </c>
      <c r="H12" s="123" t="n">
        <v>588070</v>
      </c>
      <c r="I12" s="123" t="n">
        <v>74955143</v>
      </c>
      <c r="J12" s="123" t="n">
        <v>740305</v>
      </c>
      <c r="K12" s="123" t="n">
        <v>3908984</v>
      </c>
      <c r="L12" s="123" t="n">
        <v>70305854</v>
      </c>
      <c r="M12" s="123" t="n">
        <v>9666182</v>
      </c>
      <c r="N12" s="123" t="n">
        <v>60639672</v>
      </c>
      <c r="O12" s="596" t="n">
        <v>1806287</v>
      </c>
      <c r="P12" s="607"/>
      <c r="Q12" s="606" t="s">
        <v>693</v>
      </c>
    </row>
    <row r="13" customFormat="false" ht="12.75" hidden="false" customHeight="true" outlineLevel="0" collapsed="false">
      <c r="B13" s="170" t="s">
        <v>668</v>
      </c>
      <c r="C13" s="481" t="n">
        <v>75555825</v>
      </c>
      <c r="D13" s="123" t="n">
        <v>3696597</v>
      </c>
      <c r="E13" s="123" t="n">
        <v>66035</v>
      </c>
      <c r="F13" s="123" t="n">
        <v>1289776</v>
      </c>
      <c r="G13" s="123" t="n">
        <v>1669747</v>
      </c>
      <c r="H13" s="123" t="n">
        <v>671039</v>
      </c>
      <c r="I13" s="123" t="n">
        <v>70603108</v>
      </c>
      <c r="J13" s="123" t="n">
        <v>676393</v>
      </c>
      <c r="K13" s="123" t="n">
        <v>3867444</v>
      </c>
      <c r="L13" s="123" t="n">
        <v>66059271</v>
      </c>
      <c r="M13" s="123" t="n">
        <v>9328444</v>
      </c>
      <c r="N13" s="123" t="n">
        <v>56730827</v>
      </c>
      <c r="O13" s="596" t="n">
        <v>1256120</v>
      </c>
      <c r="P13" s="607"/>
      <c r="Q13" s="606" t="s">
        <v>668</v>
      </c>
    </row>
    <row r="14" customFormat="false" ht="12.75" hidden="false" customHeight="true" outlineLevel="0" collapsed="false">
      <c r="B14" s="170" t="s">
        <v>694</v>
      </c>
      <c r="C14" s="481" t="n">
        <v>75794481</v>
      </c>
      <c r="D14" s="123" t="n">
        <v>3389677</v>
      </c>
      <c r="E14" s="123" t="n">
        <v>65863</v>
      </c>
      <c r="F14" s="123" t="n">
        <v>1218624</v>
      </c>
      <c r="G14" s="123" t="n">
        <v>1528510</v>
      </c>
      <c r="H14" s="123" t="n">
        <v>576680</v>
      </c>
      <c r="I14" s="123" t="n">
        <v>71099097</v>
      </c>
      <c r="J14" s="123" t="n">
        <v>555532</v>
      </c>
      <c r="K14" s="123" t="n">
        <v>3809863</v>
      </c>
      <c r="L14" s="123" t="n">
        <v>66733702</v>
      </c>
      <c r="M14" s="123" t="n">
        <v>9206920</v>
      </c>
      <c r="N14" s="123" t="n">
        <v>57526782</v>
      </c>
      <c r="O14" s="596" t="n">
        <v>1305707</v>
      </c>
      <c r="P14" s="607"/>
      <c r="Q14" s="606" t="s">
        <v>694</v>
      </c>
    </row>
    <row r="15" customFormat="false" ht="12.75" hidden="false" customHeight="true" outlineLevel="0" collapsed="false">
      <c r="B15" s="170" t="s">
        <v>695</v>
      </c>
      <c r="C15" s="481" t="n">
        <v>78796201</v>
      </c>
      <c r="D15" s="123" t="n">
        <v>3593398</v>
      </c>
      <c r="E15" s="123" t="n">
        <v>69492</v>
      </c>
      <c r="F15" s="123" t="n">
        <v>1303061</v>
      </c>
      <c r="G15" s="123" t="n">
        <v>1567081</v>
      </c>
      <c r="H15" s="123" t="n">
        <v>653764</v>
      </c>
      <c r="I15" s="123" t="n">
        <v>73842205</v>
      </c>
      <c r="J15" s="123" t="n">
        <v>645864</v>
      </c>
      <c r="K15" s="123" t="n">
        <v>4012925</v>
      </c>
      <c r="L15" s="123" t="n">
        <v>69183416</v>
      </c>
      <c r="M15" s="123" t="n">
        <v>9455224</v>
      </c>
      <c r="N15" s="123" t="n">
        <v>59728192</v>
      </c>
      <c r="O15" s="596" t="n">
        <v>1360598</v>
      </c>
      <c r="P15" s="607"/>
      <c r="Q15" s="606" t="s">
        <v>695</v>
      </c>
    </row>
    <row r="16" customFormat="false" ht="12.75" hidden="false" customHeight="true" outlineLevel="0" collapsed="false">
      <c r="B16" s="170" t="s">
        <v>696</v>
      </c>
      <c r="C16" s="481" t="n">
        <v>78857987</v>
      </c>
      <c r="D16" s="123" t="n">
        <v>3469703</v>
      </c>
      <c r="E16" s="123" t="n">
        <v>70654</v>
      </c>
      <c r="F16" s="123" t="n">
        <v>1222082</v>
      </c>
      <c r="G16" s="123" t="n">
        <v>1545475</v>
      </c>
      <c r="H16" s="123" t="n">
        <v>631492</v>
      </c>
      <c r="I16" s="123" t="n">
        <v>73937814</v>
      </c>
      <c r="J16" s="123" t="n">
        <v>620296</v>
      </c>
      <c r="K16" s="123" t="n">
        <v>4079553</v>
      </c>
      <c r="L16" s="123" t="n">
        <v>69237965</v>
      </c>
      <c r="M16" s="123" t="n">
        <v>9149926</v>
      </c>
      <c r="N16" s="123" t="n">
        <v>60088039</v>
      </c>
      <c r="O16" s="596" t="n">
        <v>1450470</v>
      </c>
      <c r="P16" s="607"/>
      <c r="Q16" s="606" t="s">
        <v>696</v>
      </c>
    </row>
    <row r="17" customFormat="false" ht="12.75" hidden="false" customHeight="true" outlineLevel="0" collapsed="false">
      <c r="B17" s="170" t="s">
        <v>697</v>
      </c>
      <c r="C17" s="481" t="n">
        <v>75988931</v>
      </c>
      <c r="D17" s="123" t="n">
        <v>3696586</v>
      </c>
      <c r="E17" s="123" t="n">
        <v>69694</v>
      </c>
      <c r="F17" s="123" t="n">
        <v>1339953</v>
      </c>
      <c r="G17" s="123" t="n">
        <v>1591018</v>
      </c>
      <c r="H17" s="123" t="n">
        <v>695921</v>
      </c>
      <c r="I17" s="123" t="n">
        <v>70864763</v>
      </c>
      <c r="J17" s="123" t="n">
        <v>581894</v>
      </c>
      <c r="K17" s="123" t="n">
        <v>3435655</v>
      </c>
      <c r="L17" s="123" t="n">
        <v>66847214</v>
      </c>
      <c r="M17" s="123" t="n">
        <v>9165084</v>
      </c>
      <c r="N17" s="123" t="n">
        <v>57682130</v>
      </c>
      <c r="O17" s="596" t="n">
        <v>1427582</v>
      </c>
      <c r="P17" s="607"/>
      <c r="Q17" s="606" t="s">
        <v>697</v>
      </c>
    </row>
    <row r="18" customFormat="false" ht="12.75" hidden="false" customHeight="true" outlineLevel="0" collapsed="false">
      <c r="B18" s="170" t="s">
        <v>698</v>
      </c>
      <c r="C18" s="481" t="n">
        <v>79795004</v>
      </c>
      <c r="D18" s="123" t="n">
        <v>3604837</v>
      </c>
      <c r="E18" s="123" t="n">
        <v>69866</v>
      </c>
      <c r="F18" s="123" t="n">
        <v>1242666</v>
      </c>
      <c r="G18" s="123" t="n">
        <v>1674258</v>
      </c>
      <c r="H18" s="123" t="n">
        <v>618047</v>
      </c>
      <c r="I18" s="123" t="n">
        <v>74591884</v>
      </c>
      <c r="J18" s="123" t="n">
        <v>664974</v>
      </c>
      <c r="K18" s="123" t="n">
        <v>3760977</v>
      </c>
      <c r="L18" s="123" t="n">
        <v>70165933</v>
      </c>
      <c r="M18" s="123" t="n">
        <v>9274598</v>
      </c>
      <c r="N18" s="123" t="n">
        <v>60891335</v>
      </c>
      <c r="O18" s="596" t="n">
        <v>1598283</v>
      </c>
      <c r="P18" s="607"/>
      <c r="Q18" s="606" t="s">
        <v>698</v>
      </c>
    </row>
    <row r="19" customFormat="false" ht="12.75" hidden="false" customHeight="true" outlineLevel="0" collapsed="false">
      <c r="B19" s="170" t="s">
        <v>699</v>
      </c>
      <c r="C19" s="481" t="n">
        <v>85780471</v>
      </c>
      <c r="D19" s="123" t="n">
        <v>3714654</v>
      </c>
      <c r="E19" s="123" t="n">
        <v>75588</v>
      </c>
      <c r="F19" s="123" t="n">
        <v>1206620</v>
      </c>
      <c r="G19" s="123" t="n">
        <v>1736839</v>
      </c>
      <c r="H19" s="123" t="n">
        <v>695607</v>
      </c>
      <c r="I19" s="123" t="n">
        <v>80106571</v>
      </c>
      <c r="J19" s="123" t="n">
        <v>681495</v>
      </c>
      <c r="K19" s="123" t="n">
        <v>3933761</v>
      </c>
      <c r="L19" s="123" t="n">
        <v>75491315</v>
      </c>
      <c r="M19" s="123" t="n">
        <v>9813014</v>
      </c>
      <c r="N19" s="123" t="n">
        <v>65678301</v>
      </c>
      <c r="O19" s="596" t="n">
        <v>1959246</v>
      </c>
      <c r="P19" s="607"/>
      <c r="Q19" s="606" t="s">
        <v>699</v>
      </c>
    </row>
    <row r="20" customFormat="false" ht="12.75" hidden="false" customHeight="true" outlineLevel="0" collapsed="false">
      <c r="B20" s="170" t="s">
        <v>700</v>
      </c>
      <c r="C20" s="481" t="n">
        <v>85097408</v>
      </c>
      <c r="D20" s="123" t="n">
        <v>3887452</v>
      </c>
      <c r="E20" s="123" t="n">
        <v>75567</v>
      </c>
      <c r="F20" s="123" t="n">
        <v>1366148</v>
      </c>
      <c r="G20" s="123" t="n">
        <v>1791312</v>
      </c>
      <c r="H20" s="123" t="n">
        <v>654425</v>
      </c>
      <c r="I20" s="123" t="n">
        <v>79189081</v>
      </c>
      <c r="J20" s="123" t="n">
        <v>709217</v>
      </c>
      <c r="K20" s="123" t="n">
        <v>3935903</v>
      </c>
      <c r="L20" s="123" t="n">
        <v>74543961</v>
      </c>
      <c r="M20" s="123" t="n">
        <v>9877955</v>
      </c>
      <c r="N20" s="123" t="n">
        <v>64666006</v>
      </c>
      <c r="O20" s="596" t="n">
        <v>2020875</v>
      </c>
      <c r="P20" s="607"/>
      <c r="Q20" s="606" t="s">
        <v>700</v>
      </c>
    </row>
    <row r="21" customFormat="false" ht="12.75" hidden="false" customHeight="true" outlineLevel="0" collapsed="false">
      <c r="B21" s="170" t="s">
        <v>701</v>
      </c>
      <c r="C21" s="481" t="n">
        <v>70594544</v>
      </c>
      <c r="D21" s="123" t="n">
        <v>3537474</v>
      </c>
      <c r="E21" s="123" t="n">
        <v>70611</v>
      </c>
      <c r="F21" s="123" t="n">
        <v>1195635</v>
      </c>
      <c r="G21" s="123" t="n">
        <v>1584580</v>
      </c>
      <c r="H21" s="123" t="n">
        <v>686648</v>
      </c>
      <c r="I21" s="123" t="n">
        <v>65344662</v>
      </c>
      <c r="J21" s="123" t="n">
        <v>687241</v>
      </c>
      <c r="K21" s="123" t="n">
        <v>3671962</v>
      </c>
      <c r="L21" s="123" t="n">
        <v>60985459</v>
      </c>
      <c r="M21" s="123" t="n">
        <v>7334468</v>
      </c>
      <c r="N21" s="123" t="n">
        <v>53650991</v>
      </c>
      <c r="O21" s="596" t="n">
        <v>1712408</v>
      </c>
      <c r="P21" s="607"/>
      <c r="Q21" s="606" t="s">
        <v>701</v>
      </c>
    </row>
    <row r="22" customFormat="false" ht="12.75" hidden="false" customHeight="true" outlineLevel="0" collapsed="false">
      <c r="A22" s="129" t="n">
        <v>2008</v>
      </c>
      <c r="B22" s="170" t="s">
        <v>691</v>
      </c>
      <c r="C22" s="481" t="n">
        <v>80710608</v>
      </c>
      <c r="D22" s="123" t="n">
        <v>3703456</v>
      </c>
      <c r="E22" s="123" t="n">
        <v>84212</v>
      </c>
      <c r="F22" s="123" t="n">
        <v>1309373</v>
      </c>
      <c r="G22" s="123" t="n">
        <v>1690829</v>
      </c>
      <c r="H22" s="123" t="n">
        <v>619042</v>
      </c>
      <c r="I22" s="123" t="n">
        <v>75953786</v>
      </c>
      <c r="J22" s="123" t="n">
        <v>778984</v>
      </c>
      <c r="K22" s="123" t="n">
        <v>4068294</v>
      </c>
      <c r="L22" s="123" t="n">
        <v>71106508</v>
      </c>
      <c r="M22" s="123" t="n">
        <v>10218675</v>
      </c>
      <c r="N22" s="123" t="n">
        <v>60887833</v>
      </c>
      <c r="O22" s="596" t="n">
        <v>1053366</v>
      </c>
      <c r="P22" s="605" t="n">
        <v>2008</v>
      </c>
      <c r="Q22" s="606" t="s">
        <v>691</v>
      </c>
    </row>
    <row r="23" customFormat="false" ht="12.75" hidden="false" customHeight="true" outlineLevel="0" collapsed="false">
      <c r="B23" s="170" t="s">
        <v>692</v>
      </c>
      <c r="C23" s="481" t="n">
        <v>81120546</v>
      </c>
      <c r="D23" s="123" t="n">
        <v>3547213</v>
      </c>
      <c r="E23" s="123" t="n">
        <v>67268</v>
      </c>
      <c r="F23" s="123" t="n">
        <v>1212893</v>
      </c>
      <c r="G23" s="123" t="n">
        <v>1659480</v>
      </c>
      <c r="H23" s="123" t="n">
        <v>607572</v>
      </c>
      <c r="I23" s="123" t="n">
        <v>76467503</v>
      </c>
      <c r="J23" s="123" t="n">
        <v>738501</v>
      </c>
      <c r="K23" s="123" t="n">
        <v>3660969</v>
      </c>
      <c r="L23" s="123" t="n">
        <v>72068033</v>
      </c>
      <c r="M23" s="123" t="n">
        <v>9552393</v>
      </c>
      <c r="N23" s="123" t="n">
        <v>62515640</v>
      </c>
      <c r="O23" s="596" t="n">
        <v>1105830</v>
      </c>
      <c r="P23" s="607"/>
      <c r="Q23" s="606" t="s">
        <v>692</v>
      </c>
    </row>
    <row r="24" customFormat="false" ht="12.75" hidden="false" customHeight="true" outlineLevel="0" collapsed="false">
      <c r="B24" s="170" t="s">
        <v>693</v>
      </c>
      <c r="C24" s="481" t="n">
        <v>80812760</v>
      </c>
      <c r="D24" s="123" t="n">
        <v>3471522</v>
      </c>
      <c r="E24" s="123" t="n">
        <v>63462</v>
      </c>
      <c r="F24" s="123" t="n">
        <v>1200867</v>
      </c>
      <c r="G24" s="123" t="n">
        <v>1565240</v>
      </c>
      <c r="H24" s="123" t="n">
        <v>641953</v>
      </c>
      <c r="I24" s="123" t="n">
        <v>76083144</v>
      </c>
      <c r="J24" s="123" t="n">
        <v>704249</v>
      </c>
      <c r="K24" s="123" t="n">
        <v>4077597</v>
      </c>
      <c r="L24" s="123" t="n">
        <v>71301298</v>
      </c>
      <c r="M24" s="123" t="n">
        <v>9583946</v>
      </c>
      <c r="N24" s="123" t="n">
        <v>61717352</v>
      </c>
      <c r="O24" s="596" t="n">
        <v>1258094</v>
      </c>
      <c r="P24" s="607"/>
      <c r="Q24" s="606" t="s">
        <v>693</v>
      </c>
    </row>
    <row r="25" customFormat="false" ht="12.75" hidden="false" customHeight="true" outlineLevel="0" collapsed="false">
      <c r="B25" s="170" t="s">
        <v>668</v>
      </c>
      <c r="C25" s="481" t="n">
        <v>86071511</v>
      </c>
      <c r="D25" s="123" t="n">
        <v>3793503</v>
      </c>
      <c r="E25" s="123" t="n">
        <v>72077</v>
      </c>
      <c r="F25" s="123" t="n">
        <v>1284664</v>
      </c>
      <c r="G25" s="123" t="n">
        <v>1755002</v>
      </c>
      <c r="H25" s="123" t="n">
        <v>681760</v>
      </c>
      <c r="I25" s="123" t="n">
        <v>81150731</v>
      </c>
      <c r="J25" s="123" t="n">
        <v>676692</v>
      </c>
      <c r="K25" s="123" t="n">
        <v>3977878</v>
      </c>
      <c r="L25" s="123" t="n">
        <v>76496161</v>
      </c>
      <c r="M25" s="123" t="n">
        <v>10201809</v>
      </c>
      <c r="N25" s="123" t="n">
        <v>66294352</v>
      </c>
      <c r="O25" s="596" t="n">
        <v>1127277</v>
      </c>
      <c r="P25" s="607"/>
      <c r="Q25" s="606" t="s">
        <v>668</v>
      </c>
    </row>
    <row r="26" customFormat="false" ht="12.75" hidden="false" customHeight="true" outlineLevel="0" collapsed="false">
      <c r="B26" s="170" t="s">
        <v>694</v>
      </c>
      <c r="C26" s="481" t="n">
        <v>77834489</v>
      </c>
      <c r="D26" s="123" t="n">
        <v>3850198</v>
      </c>
      <c r="E26" s="123" t="n">
        <v>54647</v>
      </c>
      <c r="F26" s="123" t="n">
        <v>1440553</v>
      </c>
      <c r="G26" s="123" t="n">
        <v>1698408</v>
      </c>
      <c r="H26" s="123" t="n">
        <v>656590</v>
      </c>
      <c r="I26" s="123" t="n">
        <v>72901387</v>
      </c>
      <c r="J26" s="123" t="n">
        <v>634361</v>
      </c>
      <c r="K26" s="123" t="n">
        <v>3699036</v>
      </c>
      <c r="L26" s="123" t="n">
        <v>68567990</v>
      </c>
      <c r="M26" s="123" t="n">
        <v>9592394</v>
      </c>
      <c r="N26" s="123" t="n">
        <v>58975596</v>
      </c>
      <c r="O26" s="596" t="n">
        <v>1082904</v>
      </c>
      <c r="P26" s="607"/>
      <c r="Q26" s="606" t="s">
        <v>694</v>
      </c>
    </row>
    <row r="27" customFormat="false" ht="12.75" hidden="false" customHeight="true" outlineLevel="0" collapsed="false">
      <c r="B27" s="170" t="s">
        <v>695</v>
      </c>
      <c r="C27" s="481" t="n">
        <v>84682568</v>
      </c>
      <c r="D27" s="123" t="n">
        <v>3902667</v>
      </c>
      <c r="E27" s="123" t="n">
        <v>70829</v>
      </c>
      <c r="F27" s="123" t="n">
        <v>1361276</v>
      </c>
      <c r="G27" s="123" t="n">
        <v>1700153</v>
      </c>
      <c r="H27" s="123" t="n">
        <v>770409</v>
      </c>
      <c r="I27" s="123" t="n">
        <v>79579522</v>
      </c>
      <c r="J27" s="123" t="n">
        <v>775648</v>
      </c>
      <c r="K27" s="123" t="n">
        <v>3893532</v>
      </c>
      <c r="L27" s="123" t="n">
        <v>74910342</v>
      </c>
      <c r="M27" s="123" t="n">
        <v>10522769</v>
      </c>
      <c r="N27" s="123" t="n">
        <v>64387573</v>
      </c>
      <c r="O27" s="596" t="n">
        <v>1200379</v>
      </c>
      <c r="P27" s="607"/>
      <c r="Q27" s="606" t="s">
        <v>695</v>
      </c>
    </row>
    <row r="28" customFormat="false" ht="12.75" hidden="false" customHeight="true" outlineLevel="0" collapsed="false">
      <c r="B28" s="170" t="s">
        <v>696</v>
      </c>
      <c r="C28" s="481" t="n">
        <v>82075874</v>
      </c>
      <c r="D28" s="123" t="n">
        <v>3742618</v>
      </c>
      <c r="E28" s="123" t="n">
        <v>69600</v>
      </c>
      <c r="F28" s="123" t="n">
        <v>1340978</v>
      </c>
      <c r="G28" s="123" t="n">
        <v>1589496</v>
      </c>
      <c r="H28" s="123" t="n">
        <v>742544</v>
      </c>
      <c r="I28" s="123" t="n">
        <v>77149398</v>
      </c>
      <c r="J28" s="123" t="n">
        <v>569664</v>
      </c>
      <c r="K28" s="123" t="n">
        <v>3904289</v>
      </c>
      <c r="L28" s="123" t="n">
        <v>72675445</v>
      </c>
      <c r="M28" s="123" t="n">
        <v>9822162</v>
      </c>
      <c r="N28" s="123" t="n">
        <v>62853283</v>
      </c>
      <c r="O28" s="596" t="n">
        <v>1183858</v>
      </c>
      <c r="P28" s="607"/>
      <c r="Q28" s="606" t="s">
        <v>696</v>
      </c>
    </row>
    <row r="29" customFormat="false" ht="12.75" hidden="false" customHeight="true" outlineLevel="0" collapsed="false">
      <c r="B29" s="170" t="s">
        <v>697</v>
      </c>
      <c r="C29" s="481" t="n">
        <v>72007213</v>
      </c>
      <c r="D29" s="123" t="n">
        <v>3712639</v>
      </c>
      <c r="E29" s="123" t="n">
        <v>68300</v>
      </c>
      <c r="F29" s="123" t="n">
        <v>1325691</v>
      </c>
      <c r="G29" s="123" t="n">
        <v>1646284</v>
      </c>
      <c r="H29" s="123" t="n">
        <v>672364</v>
      </c>
      <c r="I29" s="123" t="n">
        <v>67336361</v>
      </c>
      <c r="J29" s="123" t="n">
        <v>498346</v>
      </c>
      <c r="K29" s="123" t="n">
        <v>3323064</v>
      </c>
      <c r="L29" s="123" t="n">
        <v>63514951</v>
      </c>
      <c r="M29" s="123" t="n">
        <v>8971517</v>
      </c>
      <c r="N29" s="123" t="n">
        <v>54543434</v>
      </c>
      <c r="O29" s="596" t="n">
        <v>958213</v>
      </c>
      <c r="P29" s="607"/>
      <c r="Q29" s="606" t="s">
        <v>697</v>
      </c>
    </row>
    <row r="30" customFormat="false" ht="12.75" hidden="false" customHeight="true" outlineLevel="0" collapsed="false">
      <c r="B30" s="170" t="s">
        <v>698</v>
      </c>
      <c r="C30" s="481" t="n">
        <v>82690531</v>
      </c>
      <c r="D30" s="123" t="n">
        <v>3945275</v>
      </c>
      <c r="E30" s="123" t="n">
        <v>81503</v>
      </c>
      <c r="F30" s="123" t="n">
        <v>1360449</v>
      </c>
      <c r="G30" s="123" t="n">
        <v>1798423</v>
      </c>
      <c r="H30" s="123" t="n">
        <v>704900</v>
      </c>
      <c r="I30" s="123" t="n">
        <v>77546052</v>
      </c>
      <c r="J30" s="123" t="n">
        <v>589276</v>
      </c>
      <c r="K30" s="123" t="n">
        <v>3559629</v>
      </c>
      <c r="L30" s="123" t="n">
        <v>73397147</v>
      </c>
      <c r="M30" s="123" t="n">
        <v>9543176</v>
      </c>
      <c r="N30" s="123" t="n">
        <v>63853971</v>
      </c>
      <c r="O30" s="596" t="n">
        <v>1199204</v>
      </c>
      <c r="P30" s="607"/>
      <c r="Q30" s="606" t="s">
        <v>698</v>
      </c>
    </row>
    <row r="31" customFormat="false" ht="12.75" hidden="false" customHeight="true" outlineLevel="0" collapsed="false">
      <c r="B31" s="170" t="s">
        <v>699</v>
      </c>
      <c r="C31" s="481" t="n">
        <v>84707370</v>
      </c>
      <c r="D31" s="123" t="n">
        <v>4211533</v>
      </c>
      <c r="E31" s="123" t="n">
        <v>71232</v>
      </c>
      <c r="F31" s="123" t="n">
        <v>1410739</v>
      </c>
      <c r="G31" s="123" t="n">
        <v>2006341</v>
      </c>
      <c r="H31" s="123" t="n">
        <v>723221</v>
      </c>
      <c r="I31" s="123" t="n">
        <v>78968207</v>
      </c>
      <c r="J31" s="123" t="n">
        <v>696612</v>
      </c>
      <c r="K31" s="123" t="n">
        <v>3758578</v>
      </c>
      <c r="L31" s="123" t="n">
        <v>74513017</v>
      </c>
      <c r="M31" s="123" t="n">
        <v>9565270</v>
      </c>
      <c r="N31" s="123" t="n">
        <v>64947747</v>
      </c>
      <c r="O31" s="596" t="n">
        <v>1527630</v>
      </c>
      <c r="P31" s="607"/>
      <c r="Q31" s="606" t="s">
        <v>699</v>
      </c>
    </row>
    <row r="32" customFormat="false" ht="12.75" hidden="false" customHeight="true" outlineLevel="0" collapsed="false">
      <c r="B32" s="170" t="s">
        <v>700</v>
      </c>
      <c r="C32" s="481" t="n">
        <v>72642613</v>
      </c>
      <c r="D32" s="123" t="n">
        <v>3692561</v>
      </c>
      <c r="E32" s="123" t="n">
        <v>72229</v>
      </c>
      <c r="F32" s="123" t="n">
        <v>1208138</v>
      </c>
      <c r="G32" s="123" t="n">
        <v>1754222</v>
      </c>
      <c r="H32" s="123" t="n">
        <v>657972</v>
      </c>
      <c r="I32" s="123" t="n">
        <v>67682994</v>
      </c>
      <c r="J32" s="123" t="n">
        <v>601280</v>
      </c>
      <c r="K32" s="123" t="n">
        <v>3386446</v>
      </c>
      <c r="L32" s="123" t="n">
        <v>63695268</v>
      </c>
      <c r="M32" s="123" t="n">
        <v>7627274</v>
      </c>
      <c r="N32" s="123" t="n">
        <v>56067994</v>
      </c>
      <c r="O32" s="596" t="n">
        <v>1267058</v>
      </c>
      <c r="P32" s="607"/>
      <c r="Q32" s="606" t="s">
        <v>700</v>
      </c>
    </row>
    <row r="33" customFormat="false" ht="12.75" hidden="false" customHeight="true" outlineLevel="0" collapsed="false">
      <c r="B33" s="170" t="s">
        <v>701</v>
      </c>
      <c r="C33" s="481" t="n">
        <v>63776490</v>
      </c>
      <c r="D33" s="123" t="n">
        <v>3620044</v>
      </c>
      <c r="E33" s="123" t="n">
        <v>67615</v>
      </c>
      <c r="F33" s="123" t="n">
        <v>1335845</v>
      </c>
      <c r="G33" s="123" t="n">
        <v>1632723</v>
      </c>
      <c r="H33" s="123" t="n">
        <v>583861</v>
      </c>
      <c r="I33" s="123" t="n">
        <v>59027391</v>
      </c>
      <c r="J33" s="123" t="n">
        <v>530518</v>
      </c>
      <c r="K33" s="123" t="n">
        <v>3138395</v>
      </c>
      <c r="L33" s="123" t="n">
        <v>55358478</v>
      </c>
      <c r="M33" s="123" t="n">
        <v>6248079</v>
      </c>
      <c r="N33" s="123" t="n">
        <v>49110399</v>
      </c>
      <c r="O33" s="596" t="n">
        <v>1129055</v>
      </c>
      <c r="P33" s="607"/>
      <c r="Q33" s="606" t="s">
        <v>701</v>
      </c>
    </row>
    <row r="34" customFormat="false" ht="12.75" hidden="false" customHeight="true" outlineLevel="0" collapsed="false">
      <c r="A34" s="129" t="n">
        <v>2009</v>
      </c>
      <c r="B34" s="170" t="s">
        <v>691</v>
      </c>
      <c r="C34" s="481" t="n">
        <v>61433033</v>
      </c>
      <c r="D34" s="123" t="n">
        <v>3683693</v>
      </c>
      <c r="E34" s="123" t="n">
        <v>87496</v>
      </c>
      <c r="F34" s="123" t="n">
        <v>1370311</v>
      </c>
      <c r="G34" s="123" t="n">
        <v>1541039</v>
      </c>
      <c r="H34" s="123" t="n">
        <v>684847</v>
      </c>
      <c r="I34" s="123" t="n">
        <v>56749549</v>
      </c>
      <c r="J34" s="123" t="n">
        <v>651898</v>
      </c>
      <c r="K34" s="123" t="n">
        <v>2874501</v>
      </c>
      <c r="L34" s="123" t="n">
        <v>53223150</v>
      </c>
      <c r="M34" s="123" t="n">
        <v>6867989</v>
      </c>
      <c r="N34" s="123" t="n">
        <v>46355161</v>
      </c>
      <c r="O34" s="596" t="n">
        <v>999791</v>
      </c>
      <c r="P34" s="605" t="n">
        <v>2009</v>
      </c>
      <c r="Q34" s="606" t="s">
        <v>691</v>
      </c>
    </row>
    <row r="35" customFormat="false" ht="12.75" hidden="false" customHeight="true" outlineLevel="0" collapsed="false">
      <c r="B35" s="170" t="s">
        <v>692</v>
      </c>
      <c r="C35" s="481" t="n">
        <v>61085542</v>
      </c>
      <c r="D35" s="123" t="n">
        <v>3509299</v>
      </c>
      <c r="E35" s="123" t="n">
        <v>70216</v>
      </c>
      <c r="F35" s="123" t="n">
        <v>1246302</v>
      </c>
      <c r="G35" s="123" t="n">
        <v>1609590</v>
      </c>
      <c r="H35" s="123" t="n">
        <v>583191</v>
      </c>
      <c r="I35" s="123" t="n">
        <v>56510822</v>
      </c>
      <c r="J35" s="123" t="n">
        <v>557792</v>
      </c>
      <c r="K35" s="123" t="n">
        <v>2992374</v>
      </c>
      <c r="L35" s="123" t="n">
        <v>52960656</v>
      </c>
      <c r="M35" s="123" t="n">
        <v>7003784</v>
      </c>
      <c r="N35" s="123" t="n">
        <v>45956872</v>
      </c>
      <c r="O35" s="596" t="n">
        <v>1065421</v>
      </c>
      <c r="P35" s="607"/>
      <c r="Q35" s="606" t="s">
        <v>692</v>
      </c>
    </row>
    <row r="36" customFormat="false" ht="12.75" hidden="false" customHeight="true" outlineLevel="0" collapsed="false">
      <c r="B36" s="170" t="s">
        <v>693</v>
      </c>
      <c r="C36" s="481" t="n">
        <v>68205818</v>
      </c>
      <c r="D36" s="123" t="n">
        <v>3799297</v>
      </c>
      <c r="E36" s="123" t="n">
        <v>72579</v>
      </c>
      <c r="F36" s="123" t="n">
        <v>1310994</v>
      </c>
      <c r="G36" s="123" t="n">
        <v>1732267</v>
      </c>
      <c r="H36" s="123" t="n">
        <v>683457</v>
      </c>
      <c r="I36" s="123" t="n">
        <v>63278040</v>
      </c>
      <c r="J36" s="123" t="n">
        <v>548123</v>
      </c>
      <c r="K36" s="123" t="n">
        <v>3366366</v>
      </c>
      <c r="L36" s="123" t="n">
        <v>59363551</v>
      </c>
      <c r="M36" s="123" t="n">
        <v>7829962</v>
      </c>
      <c r="N36" s="123" t="n">
        <v>51533589</v>
      </c>
      <c r="O36" s="596" t="n">
        <v>1128481</v>
      </c>
      <c r="P36" s="607"/>
      <c r="Q36" s="606" t="s">
        <v>693</v>
      </c>
    </row>
    <row r="37" customFormat="false" ht="12.75" hidden="false" customHeight="true" outlineLevel="0" collapsed="false">
      <c r="B37" s="170" t="s">
        <v>668</v>
      </c>
      <c r="C37" s="481" t="n">
        <v>63828283</v>
      </c>
      <c r="D37" s="123" t="n">
        <v>3717227</v>
      </c>
      <c r="E37" s="123" t="n">
        <v>87016</v>
      </c>
      <c r="F37" s="123" t="n">
        <v>1350897</v>
      </c>
      <c r="G37" s="123" t="n">
        <v>1677782</v>
      </c>
      <c r="H37" s="123" t="n">
        <v>601532</v>
      </c>
      <c r="I37" s="123" t="n">
        <v>58930107</v>
      </c>
      <c r="J37" s="123" t="n">
        <v>565231</v>
      </c>
      <c r="K37" s="123" t="n">
        <v>3366515</v>
      </c>
      <c r="L37" s="123" t="n">
        <v>54998361</v>
      </c>
      <c r="M37" s="123" t="n">
        <v>7901205</v>
      </c>
      <c r="N37" s="123" t="n">
        <v>47097156</v>
      </c>
      <c r="O37" s="123" t="n">
        <v>1180949</v>
      </c>
      <c r="P37" s="607"/>
      <c r="Q37" s="606" t="s">
        <v>668</v>
      </c>
    </row>
    <row r="38" customFormat="false" ht="12.75" hidden="false" customHeight="true" outlineLevel="0" collapsed="false">
      <c r="B38" s="170" t="s">
        <v>694</v>
      </c>
      <c r="C38" s="481" t="n">
        <v>60356679</v>
      </c>
      <c r="D38" s="123" t="n">
        <v>3756241</v>
      </c>
      <c r="E38" s="123" t="n">
        <v>79528</v>
      </c>
      <c r="F38" s="123" t="n">
        <v>1359034</v>
      </c>
      <c r="G38" s="123" t="n">
        <v>1614182</v>
      </c>
      <c r="H38" s="123" t="n">
        <v>703497</v>
      </c>
      <c r="I38" s="123" t="n">
        <v>55555321</v>
      </c>
      <c r="J38" s="123" t="n">
        <v>534749</v>
      </c>
      <c r="K38" s="123" t="n">
        <v>3112128</v>
      </c>
      <c r="L38" s="123" t="n">
        <v>51908444</v>
      </c>
      <c r="M38" s="123" t="n">
        <v>7381244</v>
      </c>
      <c r="N38" s="123" t="n">
        <v>44527200</v>
      </c>
      <c r="O38" s="123" t="n">
        <v>1045117</v>
      </c>
      <c r="P38" s="607"/>
      <c r="Q38" s="606" t="s">
        <v>694</v>
      </c>
    </row>
    <row r="39" customFormat="false" ht="12.75" hidden="false" customHeight="true" outlineLevel="0" collapsed="false">
      <c r="B39" s="170" t="s">
        <v>695</v>
      </c>
      <c r="C39" s="481" t="n">
        <v>66614192</v>
      </c>
      <c r="D39" s="123" t="n">
        <v>3766758</v>
      </c>
      <c r="E39" s="123" t="n">
        <v>73336</v>
      </c>
      <c r="F39" s="123" t="n">
        <v>1332016</v>
      </c>
      <c r="G39" s="123" t="n">
        <v>1676602</v>
      </c>
      <c r="H39" s="123" t="n">
        <v>684804</v>
      </c>
      <c r="I39" s="123" t="n">
        <v>61704766</v>
      </c>
      <c r="J39" s="123" t="n">
        <v>519700</v>
      </c>
      <c r="K39" s="123" t="n">
        <v>3379278</v>
      </c>
      <c r="L39" s="123" t="n">
        <v>57805788</v>
      </c>
      <c r="M39" s="123" t="n">
        <v>8088021</v>
      </c>
      <c r="N39" s="123" t="n">
        <v>49717767</v>
      </c>
      <c r="O39" s="481" t="n">
        <v>1142668</v>
      </c>
      <c r="P39" s="607"/>
      <c r="Q39" s="606" t="s">
        <v>695</v>
      </c>
    </row>
    <row r="40" customFormat="false" ht="12.75" hidden="false" customHeight="true" outlineLevel="0" collapsed="false">
      <c r="B40" s="170" t="s">
        <v>696</v>
      </c>
      <c r="C40" s="481" t="n">
        <v>69146282</v>
      </c>
      <c r="D40" s="123" t="n">
        <v>4050183</v>
      </c>
      <c r="E40" s="123" t="n">
        <v>74363</v>
      </c>
      <c r="F40" s="123" t="n">
        <v>1441297</v>
      </c>
      <c r="G40" s="123" t="n">
        <v>1789742</v>
      </c>
      <c r="H40" s="123" t="n">
        <v>744781</v>
      </c>
      <c r="I40" s="123" t="n">
        <v>63860988</v>
      </c>
      <c r="J40" s="123" t="n">
        <v>585775</v>
      </c>
      <c r="K40" s="123" t="n">
        <v>3418645</v>
      </c>
      <c r="L40" s="123" t="n">
        <v>59856568</v>
      </c>
      <c r="M40" s="123" t="n">
        <v>8445846</v>
      </c>
      <c r="N40" s="123" t="n">
        <v>51410722</v>
      </c>
      <c r="O40" s="481" t="n">
        <v>1235111</v>
      </c>
      <c r="P40" s="607"/>
      <c r="Q40" s="606" t="s">
        <v>696</v>
      </c>
    </row>
    <row r="41" customFormat="false" ht="12.75" hidden="false" customHeight="true" outlineLevel="0" collapsed="false">
      <c r="B41" s="170" t="s">
        <v>697</v>
      </c>
      <c r="C41" s="481" t="n">
        <v>59921086</v>
      </c>
      <c r="D41" s="123" t="n">
        <v>3799424</v>
      </c>
      <c r="E41" s="123" t="n">
        <v>94457</v>
      </c>
      <c r="F41" s="123" t="n">
        <v>1374538</v>
      </c>
      <c r="G41" s="123" t="n">
        <v>1655111</v>
      </c>
      <c r="H41" s="123" t="n">
        <v>675318</v>
      </c>
      <c r="I41" s="123" t="n">
        <v>54992415</v>
      </c>
      <c r="J41" s="123" t="n">
        <v>539387</v>
      </c>
      <c r="K41" s="123" t="n">
        <v>3115740</v>
      </c>
      <c r="L41" s="123" t="n">
        <v>51337288</v>
      </c>
      <c r="M41" s="123" t="n">
        <v>7452002</v>
      </c>
      <c r="N41" s="123" t="n">
        <v>43885286</v>
      </c>
      <c r="O41" s="481" t="n">
        <v>1129247</v>
      </c>
      <c r="P41" s="607"/>
      <c r="Q41" s="606" t="s">
        <v>697</v>
      </c>
    </row>
    <row r="42" customFormat="false" ht="12.75" hidden="false" customHeight="true" outlineLevel="0" collapsed="false">
      <c r="B42" s="170" t="s">
        <v>698</v>
      </c>
      <c r="C42" s="481" t="n">
        <v>70561184</v>
      </c>
      <c r="D42" s="123" t="n">
        <v>3844589</v>
      </c>
      <c r="E42" s="123" t="n">
        <v>87164</v>
      </c>
      <c r="F42" s="123" t="n">
        <v>1326423</v>
      </c>
      <c r="G42" s="123" t="n">
        <v>1778975</v>
      </c>
      <c r="H42" s="123" t="n">
        <v>652027</v>
      </c>
      <c r="I42" s="123" t="n">
        <v>65338579</v>
      </c>
      <c r="J42" s="123" t="n">
        <v>696338</v>
      </c>
      <c r="K42" s="123" t="n">
        <v>3283926</v>
      </c>
      <c r="L42" s="123" t="n">
        <v>61358315</v>
      </c>
      <c r="M42" s="123" t="n">
        <v>8341008</v>
      </c>
      <c r="N42" s="123" t="n">
        <v>53017307</v>
      </c>
      <c r="O42" s="481" t="n">
        <v>1378016</v>
      </c>
      <c r="P42" s="607"/>
      <c r="Q42" s="606" t="s">
        <v>698</v>
      </c>
    </row>
    <row r="43" customFormat="false" ht="12.75" hidden="false" customHeight="true" outlineLevel="0" collapsed="false">
      <c r="B43" s="170" t="s">
        <v>699</v>
      </c>
      <c r="C43" s="481" t="n">
        <v>72522967</v>
      </c>
      <c r="D43" s="123" t="n">
        <v>4016338</v>
      </c>
      <c r="E43" s="123" t="n">
        <v>85483</v>
      </c>
      <c r="F43" s="123" t="n">
        <v>1412130</v>
      </c>
      <c r="G43" s="123" t="n">
        <v>1830722</v>
      </c>
      <c r="H43" s="123" t="n">
        <v>688003</v>
      </c>
      <c r="I43" s="123" t="n">
        <v>67180797</v>
      </c>
      <c r="J43" s="123" t="n">
        <v>632602</v>
      </c>
      <c r="K43" s="123" t="n">
        <v>3428632</v>
      </c>
      <c r="L43" s="123" t="n">
        <v>63119563</v>
      </c>
      <c r="M43" s="123" t="n">
        <v>8689989</v>
      </c>
      <c r="N43" s="123" t="n">
        <v>54429574</v>
      </c>
      <c r="O43" s="481" t="n">
        <v>1325832</v>
      </c>
      <c r="P43" s="607"/>
      <c r="Q43" s="606" t="s">
        <v>699</v>
      </c>
    </row>
    <row r="44" customFormat="false" ht="12.75" hidden="false" customHeight="true" outlineLevel="0" collapsed="false">
      <c r="B44" s="170" t="s">
        <v>700</v>
      </c>
      <c r="C44" s="481" t="n">
        <v>72887201</v>
      </c>
      <c r="D44" s="123" t="n">
        <v>3802157</v>
      </c>
      <c r="E44" s="123" t="n">
        <v>83683</v>
      </c>
      <c r="F44" s="123" t="n">
        <v>1308957</v>
      </c>
      <c r="G44" s="123" t="n">
        <v>1717985</v>
      </c>
      <c r="H44" s="123" t="n">
        <v>691532</v>
      </c>
      <c r="I44" s="123" t="n">
        <v>67680484</v>
      </c>
      <c r="J44" s="123" t="n">
        <v>661801</v>
      </c>
      <c r="K44" s="123" t="n">
        <v>3169376</v>
      </c>
      <c r="L44" s="123" t="n">
        <v>63849307</v>
      </c>
      <c r="M44" s="123" t="n">
        <v>8531367</v>
      </c>
      <c r="N44" s="123" t="n">
        <v>55317940</v>
      </c>
      <c r="O44" s="481" t="n">
        <v>1404560</v>
      </c>
      <c r="P44" s="607"/>
      <c r="Q44" s="606" t="s">
        <v>700</v>
      </c>
    </row>
    <row r="45" customFormat="false" ht="12.75" hidden="false" customHeight="true" outlineLevel="0" collapsed="false">
      <c r="B45" s="170" t="s">
        <v>701</v>
      </c>
      <c r="C45" s="481" t="n">
        <v>67447214</v>
      </c>
      <c r="D45" s="123" t="n">
        <v>3843953</v>
      </c>
      <c r="E45" s="123" t="n">
        <v>86385</v>
      </c>
      <c r="F45" s="123" t="n">
        <v>1413736</v>
      </c>
      <c r="G45" s="123" t="n">
        <v>1681209</v>
      </c>
      <c r="H45" s="123" t="n">
        <v>662623</v>
      </c>
      <c r="I45" s="123" t="n">
        <v>62196575</v>
      </c>
      <c r="J45" s="123" t="n">
        <v>717845</v>
      </c>
      <c r="K45" s="123" t="n">
        <v>3102910</v>
      </c>
      <c r="L45" s="123" t="n">
        <v>58375820</v>
      </c>
      <c r="M45" s="123" t="n">
        <v>7385513</v>
      </c>
      <c r="N45" s="123" t="n">
        <v>50990307</v>
      </c>
      <c r="O45" s="481" t="n">
        <v>1406686</v>
      </c>
      <c r="P45" s="607"/>
      <c r="Q45" s="606" t="s">
        <v>701</v>
      </c>
    </row>
    <row r="46" customFormat="false" ht="12.75" hidden="false" customHeight="true" outlineLevel="0" collapsed="false">
      <c r="A46" s="129" t="n">
        <v>2010</v>
      </c>
      <c r="B46" s="170" t="s">
        <v>691</v>
      </c>
      <c r="C46" s="481" t="n">
        <v>61870285</v>
      </c>
      <c r="D46" s="123" t="n">
        <v>3414043</v>
      </c>
      <c r="E46" s="123" t="n">
        <v>81683</v>
      </c>
      <c r="F46" s="123" t="n">
        <v>1255042</v>
      </c>
      <c r="G46" s="123" t="n">
        <v>1509902</v>
      </c>
      <c r="H46" s="123" t="n">
        <v>567416</v>
      </c>
      <c r="I46" s="123" t="n">
        <v>56205427</v>
      </c>
      <c r="J46" s="123" t="n">
        <v>656208</v>
      </c>
      <c r="K46" s="123" t="n">
        <v>2862985</v>
      </c>
      <c r="L46" s="123" t="n">
        <v>52686234</v>
      </c>
      <c r="M46" s="123" t="n">
        <v>8075322</v>
      </c>
      <c r="N46" s="123" t="n">
        <v>44610912</v>
      </c>
      <c r="O46" s="481" t="n">
        <v>2250815</v>
      </c>
      <c r="P46" s="605" t="n">
        <v>2010</v>
      </c>
      <c r="Q46" s="606" t="s">
        <v>691</v>
      </c>
    </row>
    <row r="47" customFormat="false" ht="12.75" hidden="false" customHeight="false" outlineLevel="0" collapsed="false">
      <c r="B47" s="170" t="s">
        <v>692</v>
      </c>
      <c r="C47" s="481" t="n">
        <v>68046082</v>
      </c>
      <c r="D47" s="123" t="n">
        <v>3511277</v>
      </c>
      <c r="E47" s="123" t="n">
        <v>56967</v>
      </c>
      <c r="F47" s="123" t="n">
        <v>1231222</v>
      </c>
      <c r="G47" s="123" t="n">
        <v>1583625</v>
      </c>
      <c r="H47" s="123" t="n">
        <v>639463</v>
      </c>
      <c r="I47" s="123" t="n">
        <v>62140676</v>
      </c>
      <c r="J47" s="123" t="n">
        <v>650976</v>
      </c>
      <c r="K47" s="123" t="n">
        <v>3184223</v>
      </c>
      <c r="L47" s="123" t="n">
        <v>58305477</v>
      </c>
      <c r="M47" s="123" t="n">
        <v>8011359</v>
      </c>
      <c r="N47" s="123" t="n">
        <v>50294118</v>
      </c>
      <c r="O47" s="481" t="n">
        <v>2394129</v>
      </c>
      <c r="P47" s="607"/>
      <c r="Q47" s="26" t="s">
        <v>692</v>
      </c>
    </row>
    <row r="48" customFormat="false" ht="12.75" hidden="false" customHeight="false" outlineLevel="0" collapsed="false">
      <c r="B48" s="170" t="s">
        <v>693</v>
      </c>
      <c r="C48" s="481" t="n">
        <v>83362919</v>
      </c>
      <c r="D48" s="123" t="n">
        <v>4100929</v>
      </c>
      <c r="E48" s="123" t="n">
        <v>65672</v>
      </c>
      <c r="F48" s="123" t="n">
        <v>1469833</v>
      </c>
      <c r="G48" s="123" t="n">
        <v>1895690</v>
      </c>
      <c r="H48" s="123" t="n">
        <v>669734</v>
      </c>
      <c r="I48" s="123" t="n">
        <v>76288421</v>
      </c>
      <c r="J48" s="123" t="n">
        <v>721715</v>
      </c>
      <c r="K48" s="123" t="n">
        <v>3641348</v>
      </c>
      <c r="L48" s="123" t="n">
        <v>71925358</v>
      </c>
      <c r="M48" s="123" t="n">
        <v>10103464</v>
      </c>
      <c r="N48" s="123" t="n">
        <v>61821894</v>
      </c>
      <c r="O48" s="481" t="n">
        <v>2973569</v>
      </c>
      <c r="P48" s="607"/>
      <c r="Q48" s="606" t="s">
        <v>693</v>
      </c>
    </row>
    <row r="49" customFormat="false" ht="12.75" hidden="false" customHeight="false" outlineLevel="0" collapsed="false">
      <c r="B49" s="170" t="s">
        <v>668</v>
      </c>
      <c r="C49" s="481" t="n">
        <v>72560620</v>
      </c>
      <c r="D49" s="123" t="n">
        <v>3681483</v>
      </c>
      <c r="E49" s="123" t="n">
        <v>85003</v>
      </c>
      <c r="F49" s="123" t="n">
        <v>1300642</v>
      </c>
      <c r="G49" s="123" t="n">
        <v>1608295</v>
      </c>
      <c r="H49" s="123" t="n">
        <v>687543</v>
      </c>
      <c r="I49" s="123" t="n">
        <v>66275317</v>
      </c>
      <c r="J49" s="123" t="n">
        <v>612055</v>
      </c>
      <c r="K49" s="123" t="n">
        <v>3362442</v>
      </c>
      <c r="L49" s="123" t="n">
        <v>62300820</v>
      </c>
      <c r="M49" s="123" t="n">
        <v>9189404</v>
      </c>
      <c r="N49" s="123" t="n">
        <v>53111416</v>
      </c>
      <c r="O49" s="481" t="n">
        <v>2603820</v>
      </c>
      <c r="P49" s="607"/>
      <c r="Q49" s="606" t="s">
        <v>668</v>
      </c>
    </row>
    <row r="50" customFormat="false" ht="12.75" hidden="false" customHeight="false" outlineLevel="0" collapsed="false">
      <c r="B50" s="170" t="s">
        <v>694</v>
      </c>
      <c r="C50" s="481" t="n">
        <v>75387195</v>
      </c>
      <c r="D50" s="123" t="n">
        <v>3924583</v>
      </c>
      <c r="E50" s="123" t="n">
        <v>74701</v>
      </c>
      <c r="F50" s="123" t="n">
        <v>1373586</v>
      </c>
      <c r="G50" s="123" t="n">
        <v>1710459</v>
      </c>
      <c r="H50" s="123" t="n">
        <v>765837</v>
      </c>
      <c r="I50" s="123" t="n">
        <v>68489181</v>
      </c>
      <c r="J50" s="123" t="n">
        <v>703825</v>
      </c>
      <c r="K50" s="123" t="n">
        <v>3481651</v>
      </c>
      <c r="L50" s="123" t="n">
        <v>64303705</v>
      </c>
      <c r="M50" s="123" t="n">
        <v>9242558</v>
      </c>
      <c r="N50" s="123" t="n">
        <v>55061147</v>
      </c>
      <c r="O50" s="481" t="n">
        <v>2973431</v>
      </c>
      <c r="P50" s="607"/>
      <c r="Q50" s="606" t="s">
        <v>694</v>
      </c>
    </row>
    <row r="51" customFormat="false" ht="12.75" hidden="false" customHeight="false" outlineLevel="0" collapsed="false">
      <c r="B51" s="170" t="s">
        <v>695</v>
      </c>
      <c r="C51" s="481" t="n">
        <v>82342087</v>
      </c>
      <c r="D51" s="123" t="n">
        <v>4025571</v>
      </c>
      <c r="E51" s="123" t="n">
        <v>80522</v>
      </c>
      <c r="F51" s="123" t="n">
        <v>1479057</v>
      </c>
      <c r="G51" s="123" t="n">
        <v>1725454</v>
      </c>
      <c r="H51" s="123" t="n">
        <v>740538</v>
      </c>
      <c r="I51" s="123" t="n">
        <v>75345851</v>
      </c>
      <c r="J51" s="123" t="n">
        <v>659805</v>
      </c>
      <c r="K51" s="123" t="n">
        <v>3602883</v>
      </c>
      <c r="L51" s="123" t="n">
        <v>71083163</v>
      </c>
      <c r="M51" s="123" t="n">
        <v>9846692</v>
      </c>
      <c r="N51" s="123" t="n">
        <v>61236471</v>
      </c>
      <c r="O51" s="481" t="n">
        <v>2970665</v>
      </c>
      <c r="P51" s="607"/>
      <c r="Q51" s="606" t="s">
        <v>695</v>
      </c>
    </row>
    <row r="52" customFormat="false" ht="12.75" hidden="false" customHeight="false" outlineLevel="0" collapsed="false">
      <c r="B52" s="170" t="s">
        <v>696</v>
      </c>
      <c r="C52" s="481" t="n">
        <v>79251187</v>
      </c>
      <c r="D52" s="123" t="n">
        <v>3871362</v>
      </c>
      <c r="E52" s="123" t="n">
        <v>76665</v>
      </c>
      <c r="F52" s="123" t="n">
        <v>1361386</v>
      </c>
      <c r="G52" s="123" t="n">
        <v>1673483</v>
      </c>
      <c r="H52" s="123" t="n">
        <v>759828</v>
      </c>
      <c r="I52" s="123" t="n">
        <v>72458320</v>
      </c>
      <c r="J52" s="123" t="n">
        <v>645600</v>
      </c>
      <c r="K52" s="123" t="n">
        <v>3401410</v>
      </c>
      <c r="L52" s="123" t="n">
        <v>68411310</v>
      </c>
      <c r="M52" s="123" t="n">
        <v>9297720</v>
      </c>
      <c r="N52" s="123" t="n">
        <v>59113590</v>
      </c>
      <c r="O52" s="481" t="n">
        <v>2921505</v>
      </c>
      <c r="P52" s="607"/>
      <c r="Q52" s="606" t="s">
        <v>696</v>
      </c>
    </row>
    <row r="53" customFormat="false" ht="12.75" hidden="false" customHeight="false" outlineLevel="0" collapsed="false">
      <c r="B53" s="170" t="s">
        <v>697</v>
      </c>
      <c r="C53" s="481" t="n">
        <v>72822088</v>
      </c>
      <c r="D53" s="123" t="n">
        <v>3856193</v>
      </c>
      <c r="E53" s="123" t="n">
        <v>80890</v>
      </c>
      <c r="F53" s="123" t="n">
        <v>1359079</v>
      </c>
      <c r="G53" s="123" t="n">
        <v>1710938</v>
      </c>
      <c r="H53" s="123" t="n">
        <v>705286</v>
      </c>
      <c r="I53" s="123" t="n">
        <v>66094363</v>
      </c>
      <c r="J53" s="123" t="n">
        <v>556633</v>
      </c>
      <c r="K53" s="123" t="n">
        <v>3170380</v>
      </c>
      <c r="L53" s="123" t="n">
        <v>62367350</v>
      </c>
      <c r="M53" s="123" t="n">
        <v>8594017</v>
      </c>
      <c r="N53" s="123" t="n">
        <v>53773333</v>
      </c>
      <c r="O53" s="481" t="n">
        <v>2871532</v>
      </c>
      <c r="P53" s="607"/>
      <c r="Q53" s="606" t="s">
        <v>697</v>
      </c>
    </row>
    <row r="54" customFormat="false" ht="12.75" hidden="false" customHeight="false" outlineLevel="0" collapsed="false">
      <c r="B54" s="170" t="s">
        <v>698</v>
      </c>
      <c r="C54" s="481" t="n">
        <v>83194567</v>
      </c>
      <c r="D54" s="123" t="n">
        <v>3978774</v>
      </c>
      <c r="E54" s="123" t="n">
        <v>90110</v>
      </c>
      <c r="F54" s="123" t="n">
        <v>1381087</v>
      </c>
      <c r="G54" s="123" t="n">
        <v>1832499</v>
      </c>
      <c r="H54" s="123" t="n">
        <v>675078</v>
      </c>
      <c r="I54" s="123" t="n">
        <v>76247083</v>
      </c>
      <c r="J54" s="123" t="n">
        <v>666066</v>
      </c>
      <c r="K54" s="123" t="n">
        <v>3486920</v>
      </c>
      <c r="L54" s="123" t="n">
        <v>72094097</v>
      </c>
      <c r="M54" s="123" t="n">
        <v>9284815</v>
      </c>
      <c r="N54" s="123" t="n">
        <v>62809282</v>
      </c>
      <c r="O54" s="481" t="n">
        <v>2968710</v>
      </c>
      <c r="P54" s="607"/>
      <c r="Q54" s="606" t="s">
        <v>698</v>
      </c>
    </row>
    <row r="55" customFormat="false" ht="12.75" hidden="false" customHeight="false" outlineLevel="0" collapsed="false">
      <c r="B55" s="170" t="s">
        <v>699</v>
      </c>
      <c r="C55" s="481" t="n">
        <v>83356884</v>
      </c>
      <c r="D55" s="123" t="n">
        <v>4155883</v>
      </c>
      <c r="E55" s="123" t="n">
        <v>96692</v>
      </c>
      <c r="F55" s="123" t="n">
        <v>1477667</v>
      </c>
      <c r="G55" s="123" t="n">
        <v>1874078</v>
      </c>
      <c r="H55" s="123" t="n">
        <v>707446</v>
      </c>
      <c r="I55" s="123" t="n">
        <v>76253677</v>
      </c>
      <c r="J55" s="123" t="n">
        <v>762431</v>
      </c>
      <c r="K55" s="123" t="n">
        <v>3674237</v>
      </c>
      <c r="L55" s="123" t="n">
        <v>71817009</v>
      </c>
      <c r="M55" s="123" t="n">
        <v>9203549</v>
      </c>
      <c r="N55" s="123" t="n">
        <v>62613460</v>
      </c>
      <c r="O55" s="481" t="n">
        <v>2947324</v>
      </c>
      <c r="P55" s="607"/>
      <c r="Q55" s="606" t="s">
        <v>699</v>
      </c>
    </row>
    <row r="56" customFormat="false" ht="12.75" hidden="false" customHeight="false" outlineLevel="0" collapsed="false">
      <c r="B56" s="170" t="s">
        <v>700</v>
      </c>
      <c r="C56" s="481" t="n">
        <v>84096772</v>
      </c>
      <c r="D56" s="123" t="n">
        <v>4026008</v>
      </c>
      <c r="E56" s="123" t="n">
        <v>75387</v>
      </c>
      <c r="F56" s="123" t="n">
        <v>1400908</v>
      </c>
      <c r="G56" s="123" t="n">
        <v>1877614</v>
      </c>
      <c r="H56" s="123" t="n">
        <v>672099</v>
      </c>
      <c r="I56" s="123" t="n">
        <v>77024710</v>
      </c>
      <c r="J56" s="123" t="n">
        <v>789661</v>
      </c>
      <c r="K56" s="123" t="n">
        <v>3505018</v>
      </c>
      <c r="L56" s="123" t="n">
        <v>72730031</v>
      </c>
      <c r="M56" s="123" t="n">
        <v>9117531</v>
      </c>
      <c r="N56" s="123" t="n">
        <v>63612500</v>
      </c>
      <c r="O56" s="481" t="n">
        <v>3046054</v>
      </c>
      <c r="P56" s="607"/>
      <c r="Q56" s="606" t="s">
        <v>700</v>
      </c>
    </row>
    <row r="57" customFormat="false" ht="12.75" hidden="false" customHeight="false" outlineLevel="0" collapsed="false">
      <c r="B57" s="170" t="s">
        <v>701</v>
      </c>
      <c r="C57" s="481" t="n">
        <v>76733421</v>
      </c>
      <c r="D57" s="123" t="n">
        <v>3973429</v>
      </c>
      <c r="E57" s="123" t="n">
        <v>99664</v>
      </c>
      <c r="F57" s="123" t="n">
        <v>1438371</v>
      </c>
      <c r="G57" s="123" t="n">
        <v>1792509</v>
      </c>
      <c r="H57" s="123" t="n">
        <v>642885</v>
      </c>
      <c r="I57" s="123" t="n">
        <v>70664035</v>
      </c>
      <c r="J57" s="123" t="n">
        <v>809149</v>
      </c>
      <c r="K57" s="123" t="n">
        <v>3444066</v>
      </c>
      <c r="L57" s="123" t="n">
        <v>66410820</v>
      </c>
      <c r="M57" s="123" t="n">
        <v>7979454</v>
      </c>
      <c r="N57" s="123" t="n">
        <v>58431366</v>
      </c>
      <c r="O57" s="481" t="n">
        <v>2095957</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row r="59" customFormat="false" ht="12.75" hidden="false" customHeight="false" outlineLevel="0" collapsed="false">
      <c r="C59" s="131"/>
      <c r="D59" s="131"/>
      <c r="E59" s="131"/>
      <c r="F59" s="131"/>
      <c r="G59" s="131"/>
      <c r="H59" s="131"/>
      <c r="I59" s="131"/>
      <c r="J59" s="131"/>
      <c r="K59" s="131"/>
      <c r="L59" s="131"/>
      <c r="M59" s="131"/>
      <c r="N59" s="131"/>
      <c r="O59"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9</v>
      </c>
      <c r="B4" s="601"/>
      <c r="C4" s="601"/>
      <c r="D4" s="601"/>
      <c r="E4" s="601"/>
      <c r="F4" s="601"/>
      <c r="G4" s="601"/>
      <c r="H4" s="601"/>
      <c r="I4" s="601" t="s">
        <v>1889</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10"/>
      <c r="C9" s="591"/>
      <c r="D9" s="591"/>
      <c r="E9" s="591"/>
      <c r="F9" s="591"/>
      <c r="G9" s="591"/>
      <c r="H9" s="591"/>
      <c r="I9" s="591"/>
      <c r="J9" s="591"/>
      <c r="K9" s="591"/>
      <c r="L9" s="591"/>
      <c r="M9" s="591"/>
      <c r="N9" s="591"/>
      <c r="O9" s="591"/>
      <c r="P9" s="604"/>
      <c r="Q9" s="592"/>
    </row>
    <row r="10" customFormat="false" ht="12.75" hidden="false" customHeight="true" outlineLevel="0" collapsed="false">
      <c r="A10" s="129" t="n">
        <v>2007</v>
      </c>
      <c r="B10" s="170" t="s">
        <v>691</v>
      </c>
      <c r="C10" s="481" t="n">
        <v>48012176</v>
      </c>
      <c r="D10" s="123" t="n">
        <v>2623973</v>
      </c>
      <c r="E10" s="123" t="n">
        <v>63352</v>
      </c>
      <c r="F10" s="123" t="n">
        <v>989588</v>
      </c>
      <c r="G10" s="123" t="n">
        <v>1240510</v>
      </c>
      <c r="H10" s="123" t="n">
        <v>330523</v>
      </c>
      <c r="I10" s="123" t="n">
        <v>44135122</v>
      </c>
      <c r="J10" s="123" t="n">
        <v>548726</v>
      </c>
      <c r="K10" s="123" t="n">
        <v>2982569</v>
      </c>
      <c r="L10" s="123" t="n">
        <v>40603827</v>
      </c>
      <c r="M10" s="123" t="n">
        <v>5981651</v>
      </c>
      <c r="N10" s="123" t="n">
        <v>34622176</v>
      </c>
      <c r="O10" s="123" t="n">
        <v>1253081</v>
      </c>
      <c r="P10" s="605" t="n">
        <v>2007</v>
      </c>
      <c r="Q10" s="606" t="s">
        <v>691</v>
      </c>
    </row>
    <row r="11" customFormat="false" ht="12.75" hidden="false" customHeight="true" outlineLevel="0" collapsed="false">
      <c r="B11" s="170" t="s">
        <v>692</v>
      </c>
      <c r="C11" s="481" t="n">
        <v>47992916</v>
      </c>
      <c r="D11" s="123" t="n">
        <v>2763859</v>
      </c>
      <c r="E11" s="123" t="n">
        <v>54269</v>
      </c>
      <c r="F11" s="123" t="n">
        <v>1054022</v>
      </c>
      <c r="G11" s="123" t="n">
        <v>1259168</v>
      </c>
      <c r="H11" s="123" t="n">
        <v>396400</v>
      </c>
      <c r="I11" s="123" t="n">
        <v>43867482</v>
      </c>
      <c r="J11" s="123" t="n">
        <v>537611</v>
      </c>
      <c r="K11" s="123" t="n">
        <v>2896260</v>
      </c>
      <c r="L11" s="123" t="n">
        <v>40433611</v>
      </c>
      <c r="M11" s="123" t="n">
        <v>6017229</v>
      </c>
      <c r="N11" s="123" t="n">
        <v>34416382</v>
      </c>
      <c r="O11" s="123" t="n">
        <v>1361575</v>
      </c>
      <c r="P11" s="607"/>
      <c r="Q11" s="606" t="s">
        <v>692</v>
      </c>
    </row>
    <row r="12" customFormat="false" ht="12.75" hidden="false" customHeight="true" outlineLevel="0" collapsed="false">
      <c r="B12" s="170" t="s">
        <v>693</v>
      </c>
      <c r="C12" s="481" t="n">
        <v>51292273</v>
      </c>
      <c r="D12" s="123" t="n">
        <v>2747075</v>
      </c>
      <c r="E12" s="123" t="n">
        <v>48156</v>
      </c>
      <c r="F12" s="123" t="n">
        <v>1034491</v>
      </c>
      <c r="G12" s="123" t="n">
        <v>1298566</v>
      </c>
      <c r="H12" s="123" t="n">
        <v>365862</v>
      </c>
      <c r="I12" s="123" t="n">
        <v>46951006</v>
      </c>
      <c r="J12" s="123" t="n">
        <v>534421</v>
      </c>
      <c r="K12" s="123" t="n">
        <v>2928117</v>
      </c>
      <c r="L12" s="123" t="n">
        <v>43488468</v>
      </c>
      <c r="M12" s="123" t="n">
        <v>6324715</v>
      </c>
      <c r="N12" s="123" t="n">
        <v>37163753</v>
      </c>
      <c r="O12" s="123" t="n">
        <v>1594192</v>
      </c>
      <c r="P12" s="607"/>
      <c r="Q12" s="606" t="s">
        <v>693</v>
      </c>
    </row>
    <row r="13" customFormat="false" ht="12.75" hidden="false" customHeight="true" outlineLevel="0" collapsed="false">
      <c r="B13" s="170" t="s">
        <v>668</v>
      </c>
      <c r="C13" s="481" t="n">
        <v>48496244</v>
      </c>
      <c r="D13" s="123" t="n">
        <v>2997715</v>
      </c>
      <c r="E13" s="123" t="n">
        <v>47695</v>
      </c>
      <c r="F13" s="123" t="n">
        <v>1148477</v>
      </c>
      <c r="G13" s="123" t="n">
        <v>1363904</v>
      </c>
      <c r="H13" s="123" t="n">
        <v>437639</v>
      </c>
      <c r="I13" s="123" t="n">
        <v>44410567</v>
      </c>
      <c r="J13" s="123" t="n">
        <v>506374</v>
      </c>
      <c r="K13" s="123" t="n">
        <v>3006601</v>
      </c>
      <c r="L13" s="123" t="n">
        <v>40897592</v>
      </c>
      <c r="M13" s="123" t="n">
        <v>6104337</v>
      </c>
      <c r="N13" s="123" t="n">
        <v>34793255</v>
      </c>
      <c r="O13" s="123" t="n">
        <v>1087962</v>
      </c>
      <c r="P13" s="607"/>
      <c r="Q13" s="606" t="s">
        <v>668</v>
      </c>
    </row>
    <row r="14" customFormat="false" ht="12.75" hidden="false" customHeight="true" outlineLevel="0" collapsed="false">
      <c r="B14" s="170" t="s">
        <v>694</v>
      </c>
      <c r="C14" s="481" t="n">
        <v>47997240</v>
      </c>
      <c r="D14" s="123" t="n">
        <v>2726777</v>
      </c>
      <c r="E14" s="123" t="n">
        <v>43524</v>
      </c>
      <c r="F14" s="123" t="n">
        <v>1096178</v>
      </c>
      <c r="G14" s="123" t="n">
        <v>1231615</v>
      </c>
      <c r="H14" s="123" t="n">
        <v>355460</v>
      </c>
      <c r="I14" s="123" t="n">
        <v>44133989</v>
      </c>
      <c r="J14" s="123" t="n">
        <v>394033</v>
      </c>
      <c r="K14" s="123" t="n">
        <v>2830738</v>
      </c>
      <c r="L14" s="123" t="n">
        <v>40909218</v>
      </c>
      <c r="M14" s="123" t="n">
        <v>6036993</v>
      </c>
      <c r="N14" s="123" t="n">
        <v>34872225</v>
      </c>
      <c r="O14" s="123" t="n">
        <v>1136474</v>
      </c>
      <c r="P14" s="607"/>
      <c r="Q14" s="606" t="s">
        <v>694</v>
      </c>
    </row>
    <row r="15" customFormat="false" ht="12.75" hidden="false" customHeight="true" outlineLevel="0" collapsed="false">
      <c r="B15" s="170" t="s">
        <v>695</v>
      </c>
      <c r="C15" s="481" t="n">
        <v>49732401</v>
      </c>
      <c r="D15" s="123" t="n">
        <v>2931398</v>
      </c>
      <c r="E15" s="123" t="n">
        <v>49256</v>
      </c>
      <c r="F15" s="123" t="n">
        <v>1158434</v>
      </c>
      <c r="G15" s="123" t="n">
        <v>1279751</v>
      </c>
      <c r="H15" s="123" t="n">
        <v>443957</v>
      </c>
      <c r="I15" s="123" t="n">
        <v>45611309</v>
      </c>
      <c r="J15" s="123" t="n">
        <v>468641</v>
      </c>
      <c r="K15" s="123" t="n">
        <v>2993382</v>
      </c>
      <c r="L15" s="123" t="n">
        <v>42149286</v>
      </c>
      <c r="M15" s="123" t="n">
        <v>6139329</v>
      </c>
      <c r="N15" s="123" t="n">
        <v>36009957</v>
      </c>
      <c r="O15" s="123" t="n">
        <v>1189694</v>
      </c>
      <c r="P15" s="607"/>
      <c r="Q15" s="606" t="s">
        <v>695</v>
      </c>
    </row>
    <row r="16" customFormat="false" ht="12.75" hidden="false" customHeight="true" outlineLevel="0" collapsed="false">
      <c r="B16" s="170" t="s">
        <v>696</v>
      </c>
      <c r="C16" s="481" t="n">
        <v>48692398</v>
      </c>
      <c r="D16" s="123" t="n">
        <v>2811958</v>
      </c>
      <c r="E16" s="123" t="n">
        <v>53404</v>
      </c>
      <c r="F16" s="123" t="n">
        <v>1090585</v>
      </c>
      <c r="G16" s="123" t="n">
        <v>1235043</v>
      </c>
      <c r="H16" s="123" t="n">
        <v>432926</v>
      </c>
      <c r="I16" s="123" t="n">
        <v>44612517</v>
      </c>
      <c r="J16" s="123" t="n">
        <v>450165</v>
      </c>
      <c r="K16" s="123" t="n">
        <v>2940394</v>
      </c>
      <c r="L16" s="123" t="n">
        <v>41221958</v>
      </c>
      <c r="M16" s="123" t="n">
        <v>5740775</v>
      </c>
      <c r="N16" s="123" t="n">
        <v>35481183</v>
      </c>
      <c r="O16" s="123" t="n">
        <v>1267923</v>
      </c>
      <c r="P16" s="607"/>
      <c r="Q16" s="606" t="s">
        <v>696</v>
      </c>
    </row>
    <row r="17" customFormat="false" ht="12.75" hidden="false" customHeight="true" outlineLevel="0" collapsed="false">
      <c r="B17" s="170" t="s">
        <v>697</v>
      </c>
      <c r="C17" s="481" t="n">
        <v>45017861</v>
      </c>
      <c r="D17" s="123" t="n">
        <v>2929866</v>
      </c>
      <c r="E17" s="123" t="n">
        <v>54085</v>
      </c>
      <c r="F17" s="123" t="n">
        <v>1186449</v>
      </c>
      <c r="G17" s="123" t="n">
        <v>1259664</v>
      </c>
      <c r="H17" s="123" t="n">
        <v>429668</v>
      </c>
      <c r="I17" s="123" t="n">
        <v>40860048</v>
      </c>
      <c r="J17" s="123" t="n">
        <v>418641</v>
      </c>
      <c r="K17" s="123" t="n">
        <v>2503202</v>
      </c>
      <c r="L17" s="123" t="n">
        <v>37938205</v>
      </c>
      <c r="M17" s="123" t="n">
        <v>5548298</v>
      </c>
      <c r="N17" s="123" t="n">
        <v>32389907</v>
      </c>
      <c r="O17" s="123" t="n">
        <v>1227947</v>
      </c>
      <c r="P17" s="607"/>
      <c r="Q17" s="606" t="s">
        <v>697</v>
      </c>
    </row>
    <row r="18" customFormat="false" ht="12.75" hidden="false" customHeight="true" outlineLevel="0" collapsed="false">
      <c r="B18" s="170" t="s">
        <v>698</v>
      </c>
      <c r="C18" s="481" t="n">
        <v>49553991</v>
      </c>
      <c r="D18" s="123" t="n">
        <v>2833961</v>
      </c>
      <c r="E18" s="123" t="n">
        <v>51079</v>
      </c>
      <c r="F18" s="123" t="n">
        <v>1100487</v>
      </c>
      <c r="G18" s="123" t="n">
        <v>1325132</v>
      </c>
      <c r="H18" s="123" t="n">
        <v>357263</v>
      </c>
      <c r="I18" s="123" t="n">
        <v>45315008</v>
      </c>
      <c r="J18" s="123" t="n">
        <v>493831</v>
      </c>
      <c r="K18" s="123" t="n">
        <v>2751506</v>
      </c>
      <c r="L18" s="123" t="n">
        <v>42069671</v>
      </c>
      <c r="M18" s="123" t="n">
        <v>5897154</v>
      </c>
      <c r="N18" s="123" t="n">
        <v>36172517</v>
      </c>
      <c r="O18" s="123" t="n">
        <v>1405022</v>
      </c>
      <c r="P18" s="607"/>
      <c r="Q18" s="606" t="s">
        <v>698</v>
      </c>
    </row>
    <row r="19" customFormat="false" ht="12.75" hidden="false" customHeight="true" outlineLevel="0" collapsed="false">
      <c r="B19" s="170" t="s">
        <v>699</v>
      </c>
      <c r="C19" s="481" t="n">
        <v>53333846</v>
      </c>
      <c r="D19" s="123" t="n">
        <v>2969135</v>
      </c>
      <c r="E19" s="123" t="n">
        <v>54554</v>
      </c>
      <c r="F19" s="123" t="n">
        <v>1066168</v>
      </c>
      <c r="G19" s="123" t="n">
        <v>1397706</v>
      </c>
      <c r="H19" s="123" t="n">
        <v>450707</v>
      </c>
      <c r="I19" s="123" t="n">
        <v>48590684</v>
      </c>
      <c r="J19" s="123" t="n">
        <v>484079</v>
      </c>
      <c r="K19" s="123" t="n">
        <v>2909843</v>
      </c>
      <c r="L19" s="123" t="n">
        <v>45196762</v>
      </c>
      <c r="M19" s="123" t="n">
        <v>6316338</v>
      </c>
      <c r="N19" s="123" t="n">
        <v>38880424</v>
      </c>
      <c r="O19" s="123" t="n">
        <v>1774027</v>
      </c>
      <c r="P19" s="607"/>
      <c r="Q19" s="606" t="s">
        <v>699</v>
      </c>
    </row>
    <row r="20" customFormat="false" ht="12.75" hidden="false" customHeight="true" outlineLevel="0" collapsed="false">
      <c r="B20" s="170" t="s">
        <v>700</v>
      </c>
      <c r="C20" s="481" t="n">
        <v>52862669</v>
      </c>
      <c r="D20" s="123" t="n">
        <v>3080308</v>
      </c>
      <c r="E20" s="123" t="n">
        <v>54878</v>
      </c>
      <c r="F20" s="123" t="n">
        <v>1214917</v>
      </c>
      <c r="G20" s="123" t="n">
        <v>1415251</v>
      </c>
      <c r="H20" s="123" t="n">
        <v>395262</v>
      </c>
      <c r="I20" s="123" t="n">
        <v>47961988</v>
      </c>
      <c r="J20" s="123" t="n">
        <v>497352</v>
      </c>
      <c r="K20" s="123" t="n">
        <v>2873085</v>
      </c>
      <c r="L20" s="123" t="n">
        <v>44591551</v>
      </c>
      <c r="M20" s="123" t="n">
        <v>6251013</v>
      </c>
      <c r="N20" s="123" t="n">
        <v>38340538</v>
      </c>
      <c r="O20" s="123" t="n">
        <v>1820373</v>
      </c>
      <c r="P20" s="607"/>
      <c r="Q20" s="606" t="s">
        <v>700</v>
      </c>
    </row>
    <row r="21" customFormat="false" ht="12.75" hidden="false" customHeight="true" outlineLevel="0" collapsed="false">
      <c r="B21" s="170" t="s">
        <v>701</v>
      </c>
      <c r="C21" s="481" t="n">
        <v>43250919</v>
      </c>
      <c r="D21" s="123" t="n">
        <v>2904934</v>
      </c>
      <c r="E21" s="123" t="n">
        <v>53162</v>
      </c>
      <c r="F21" s="123" t="n">
        <v>1074901</v>
      </c>
      <c r="G21" s="123" t="n">
        <v>1275965</v>
      </c>
      <c r="H21" s="123" t="n">
        <v>500906</v>
      </c>
      <c r="I21" s="123" t="n">
        <v>38810819</v>
      </c>
      <c r="J21" s="123" t="n">
        <v>495078</v>
      </c>
      <c r="K21" s="123" t="n">
        <v>2628059</v>
      </c>
      <c r="L21" s="123" t="n">
        <v>35687682</v>
      </c>
      <c r="M21" s="123" t="n">
        <v>4532529</v>
      </c>
      <c r="N21" s="123" t="n">
        <v>31155153</v>
      </c>
      <c r="O21" s="123" t="n">
        <v>1535166</v>
      </c>
      <c r="P21" s="607"/>
      <c r="Q21" s="606" t="s">
        <v>701</v>
      </c>
    </row>
    <row r="22" customFormat="false" ht="12.75" hidden="false" customHeight="true" outlineLevel="0" collapsed="false">
      <c r="A22" s="129" t="n">
        <v>2008</v>
      </c>
      <c r="B22" s="170" t="s">
        <v>691</v>
      </c>
      <c r="C22" s="481" t="n">
        <v>49875273</v>
      </c>
      <c r="D22" s="123" t="n">
        <v>2955429</v>
      </c>
      <c r="E22" s="123" t="n">
        <v>63355</v>
      </c>
      <c r="F22" s="123" t="n">
        <v>1172444</v>
      </c>
      <c r="G22" s="123" t="n">
        <v>1364647</v>
      </c>
      <c r="H22" s="123" t="n">
        <v>354983</v>
      </c>
      <c r="I22" s="123" t="n">
        <v>46039987</v>
      </c>
      <c r="J22" s="123" t="n">
        <v>538293</v>
      </c>
      <c r="K22" s="123" t="n">
        <v>2865800</v>
      </c>
      <c r="L22" s="123" t="n">
        <v>42635894</v>
      </c>
      <c r="M22" s="123" t="n">
        <v>6259145</v>
      </c>
      <c r="N22" s="123" t="n">
        <v>36376749</v>
      </c>
      <c r="O22" s="123" t="n">
        <v>879857</v>
      </c>
      <c r="P22" s="605" t="n">
        <v>2008</v>
      </c>
      <c r="Q22" s="606" t="s">
        <v>691</v>
      </c>
    </row>
    <row r="23" customFormat="false" ht="12.75" hidden="false" customHeight="true" outlineLevel="0" collapsed="false">
      <c r="B23" s="170" t="s">
        <v>692</v>
      </c>
      <c r="C23" s="481" t="n">
        <v>49683395</v>
      </c>
      <c r="D23" s="123" t="n">
        <v>2801995</v>
      </c>
      <c r="E23" s="123" t="n">
        <v>52847</v>
      </c>
      <c r="F23" s="123" t="n">
        <v>1067286</v>
      </c>
      <c r="G23" s="123" t="n">
        <v>1336876</v>
      </c>
      <c r="H23" s="123" t="n">
        <v>344986</v>
      </c>
      <c r="I23" s="123" t="n">
        <v>45958583</v>
      </c>
      <c r="J23" s="123" t="n">
        <v>535309</v>
      </c>
      <c r="K23" s="123" t="n">
        <v>2714774</v>
      </c>
      <c r="L23" s="123" t="n">
        <v>42708500</v>
      </c>
      <c r="M23" s="123" t="n">
        <v>6013518</v>
      </c>
      <c r="N23" s="123" t="n">
        <v>36694982</v>
      </c>
      <c r="O23" s="123" t="n">
        <v>922817</v>
      </c>
      <c r="P23" s="607"/>
      <c r="Q23" s="606" t="s">
        <v>692</v>
      </c>
    </row>
    <row r="24" customFormat="false" ht="12.75" hidden="false" customHeight="true" outlineLevel="0" collapsed="false">
      <c r="B24" s="170" t="s">
        <v>693</v>
      </c>
      <c r="C24" s="481" t="n">
        <v>50840477</v>
      </c>
      <c r="D24" s="123" t="n">
        <v>2761491</v>
      </c>
      <c r="E24" s="123" t="n">
        <v>51967</v>
      </c>
      <c r="F24" s="123" t="n">
        <v>1063183</v>
      </c>
      <c r="G24" s="123" t="n">
        <v>1253659</v>
      </c>
      <c r="H24" s="123" t="n">
        <v>392682</v>
      </c>
      <c r="I24" s="123" t="n">
        <v>47012720</v>
      </c>
      <c r="J24" s="123" t="n">
        <v>498498</v>
      </c>
      <c r="K24" s="123" t="n">
        <v>3001018</v>
      </c>
      <c r="L24" s="123" t="n">
        <v>43513204</v>
      </c>
      <c r="M24" s="123" t="n">
        <v>6097495</v>
      </c>
      <c r="N24" s="123" t="n">
        <v>37415709</v>
      </c>
      <c r="O24" s="123" t="n">
        <v>1066266</v>
      </c>
      <c r="P24" s="607"/>
      <c r="Q24" s="606" t="s">
        <v>693</v>
      </c>
    </row>
    <row r="25" customFormat="false" ht="12.75" hidden="false" customHeight="true" outlineLevel="0" collapsed="false">
      <c r="B25" s="170" t="s">
        <v>668</v>
      </c>
      <c r="C25" s="481" t="n">
        <v>53209388</v>
      </c>
      <c r="D25" s="123" t="n">
        <v>2911183</v>
      </c>
      <c r="E25" s="123" t="n">
        <v>56312</v>
      </c>
      <c r="F25" s="123" t="n">
        <v>1117682</v>
      </c>
      <c r="G25" s="123" t="n">
        <v>1334931</v>
      </c>
      <c r="H25" s="123" t="n">
        <v>402258</v>
      </c>
      <c r="I25" s="123" t="n">
        <v>49363254</v>
      </c>
      <c r="J25" s="123" t="n">
        <v>478452</v>
      </c>
      <c r="K25" s="123" t="n">
        <v>2908489</v>
      </c>
      <c r="L25" s="123" t="n">
        <v>45976313</v>
      </c>
      <c r="M25" s="123" t="n">
        <v>6417161</v>
      </c>
      <c r="N25" s="123" t="n">
        <v>39559152</v>
      </c>
      <c r="O25" s="123" t="n">
        <v>934951</v>
      </c>
      <c r="P25" s="607"/>
      <c r="Q25" s="606" t="s">
        <v>668</v>
      </c>
    </row>
    <row r="26" customFormat="false" ht="12.75" hidden="false" customHeight="true" outlineLevel="0" collapsed="false">
      <c r="B26" s="170" t="s">
        <v>694</v>
      </c>
      <c r="C26" s="481" t="n">
        <v>48606384</v>
      </c>
      <c r="D26" s="123" t="n">
        <v>3023542</v>
      </c>
      <c r="E26" s="123" t="n">
        <v>41410</v>
      </c>
      <c r="F26" s="123" t="n">
        <v>1253727</v>
      </c>
      <c r="G26" s="123" t="n">
        <v>1338784</v>
      </c>
      <c r="H26" s="123" t="n">
        <v>389621</v>
      </c>
      <c r="I26" s="123" t="n">
        <v>44686724</v>
      </c>
      <c r="J26" s="123" t="n">
        <v>472428</v>
      </c>
      <c r="K26" s="123" t="n">
        <v>2736568</v>
      </c>
      <c r="L26" s="123" t="n">
        <v>41477728</v>
      </c>
      <c r="M26" s="123" t="n">
        <v>6143780</v>
      </c>
      <c r="N26" s="123" t="n">
        <v>35333948</v>
      </c>
      <c r="O26" s="123" t="n">
        <v>896118</v>
      </c>
      <c r="P26" s="607"/>
      <c r="Q26" s="606" t="s">
        <v>694</v>
      </c>
    </row>
    <row r="27" customFormat="false" ht="12.75" hidden="false" customHeight="true" outlineLevel="0" collapsed="false">
      <c r="B27" s="170" t="s">
        <v>695</v>
      </c>
      <c r="C27" s="481" t="n">
        <v>51676481</v>
      </c>
      <c r="D27" s="123" t="n">
        <v>3064111</v>
      </c>
      <c r="E27" s="123" t="n">
        <v>50941</v>
      </c>
      <c r="F27" s="123" t="n">
        <v>1168821</v>
      </c>
      <c r="G27" s="123" t="n">
        <v>1368018</v>
      </c>
      <c r="H27" s="123" t="n">
        <v>476331</v>
      </c>
      <c r="I27" s="123" t="n">
        <v>47591292</v>
      </c>
      <c r="J27" s="123" t="n">
        <v>599011</v>
      </c>
      <c r="K27" s="123" t="n">
        <v>2848642</v>
      </c>
      <c r="L27" s="123" t="n">
        <v>44143639</v>
      </c>
      <c r="M27" s="123" t="n">
        <v>6235413</v>
      </c>
      <c r="N27" s="123" t="n">
        <v>37908226</v>
      </c>
      <c r="O27" s="123" t="n">
        <v>1021078</v>
      </c>
      <c r="P27" s="607"/>
      <c r="Q27" s="606" t="s">
        <v>695</v>
      </c>
    </row>
    <row r="28" customFormat="false" ht="12.75" hidden="false" customHeight="true" outlineLevel="0" collapsed="false">
      <c r="B28" s="170" t="s">
        <v>696</v>
      </c>
      <c r="C28" s="481" t="n">
        <v>48984393</v>
      </c>
      <c r="D28" s="123" t="n">
        <v>2933315</v>
      </c>
      <c r="E28" s="123" t="n">
        <v>52681</v>
      </c>
      <c r="F28" s="123" t="n">
        <v>1147011</v>
      </c>
      <c r="G28" s="123" t="n">
        <v>1253653</v>
      </c>
      <c r="H28" s="123" t="n">
        <v>479970</v>
      </c>
      <c r="I28" s="123" t="n">
        <v>45049196</v>
      </c>
      <c r="J28" s="123" t="n">
        <v>415973</v>
      </c>
      <c r="K28" s="123" t="n">
        <v>2924939</v>
      </c>
      <c r="L28" s="123" t="n">
        <v>41708284</v>
      </c>
      <c r="M28" s="123" t="n">
        <v>6032867</v>
      </c>
      <c r="N28" s="123" t="n">
        <v>35675417</v>
      </c>
      <c r="O28" s="123" t="n">
        <v>1001882</v>
      </c>
      <c r="P28" s="607"/>
      <c r="Q28" s="606" t="s">
        <v>696</v>
      </c>
    </row>
    <row r="29" customFormat="false" ht="12.75" hidden="false" customHeight="true" outlineLevel="0" collapsed="false">
      <c r="B29" s="170" t="s">
        <v>697</v>
      </c>
      <c r="C29" s="481" t="n">
        <v>42858456</v>
      </c>
      <c r="D29" s="123" t="n">
        <v>2949504</v>
      </c>
      <c r="E29" s="123" t="n">
        <v>52211</v>
      </c>
      <c r="F29" s="123" t="n">
        <v>1142033</v>
      </c>
      <c r="G29" s="123" t="n">
        <v>1329189</v>
      </c>
      <c r="H29" s="123" t="n">
        <v>426071</v>
      </c>
      <c r="I29" s="123" t="n">
        <v>39119155</v>
      </c>
      <c r="J29" s="123" t="n">
        <v>350896</v>
      </c>
      <c r="K29" s="123" t="n">
        <v>2413164</v>
      </c>
      <c r="L29" s="123" t="n">
        <v>36355095</v>
      </c>
      <c r="M29" s="123" t="n">
        <v>5194437</v>
      </c>
      <c r="N29" s="123" t="n">
        <v>31160658</v>
      </c>
      <c r="O29" s="123" t="n">
        <v>789797</v>
      </c>
      <c r="P29" s="607"/>
      <c r="Q29" s="606" t="s">
        <v>697</v>
      </c>
    </row>
    <row r="30" customFormat="false" ht="12.75" hidden="false" customHeight="true" outlineLevel="0" collapsed="false">
      <c r="B30" s="170" t="s">
        <v>698</v>
      </c>
      <c r="C30" s="481" t="n">
        <v>50091319</v>
      </c>
      <c r="D30" s="123" t="n">
        <v>3047737</v>
      </c>
      <c r="E30" s="123" t="n">
        <v>59514</v>
      </c>
      <c r="F30" s="123" t="n">
        <v>1178795</v>
      </c>
      <c r="G30" s="123" t="n">
        <v>1387584</v>
      </c>
      <c r="H30" s="123" t="n">
        <v>421844</v>
      </c>
      <c r="I30" s="123" t="n">
        <v>46027244</v>
      </c>
      <c r="J30" s="123" t="n">
        <v>422681</v>
      </c>
      <c r="K30" s="123" t="n">
        <v>2569329</v>
      </c>
      <c r="L30" s="123" t="n">
        <v>43035234</v>
      </c>
      <c r="M30" s="123" t="n">
        <v>5953999</v>
      </c>
      <c r="N30" s="123" t="n">
        <v>37081235</v>
      </c>
      <c r="O30" s="123" t="n">
        <v>1016338</v>
      </c>
      <c r="P30" s="607"/>
      <c r="Q30" s="606" t="s">
        <v>698</v>
      </c>
    </row>
    <row r="31" customFormat="false" ht="12.75" hidden="false" customHeight="true" outlineLevel="0" collapsed="false">
      <c r="B31" s="170" t="s">
        <v>699</v>
      </c>
      <c r="C31" s="481" t="n">
        <v>51283269</v>
      </c>
      <c r="D31" s="123" t="n">
        <v>3238287</v>
      </c>
      <c r="E31" s="123" t="n">
        <v>53513</v>
      </c>
      <c r="F31" s="123" t="n">
        <v>1213124</v>
      </c>
      <c r="G31" s="123" t="n">
        <v>1532151</v>
      </c>
      <c r="H31" s="123" t="n">
        <v>439499</v>
      </c>
      <c r="I31" s="123" t="n">
        <v>46769849</v>
      </c>
      <c r="J31" s="123" t="n">
        <v>510459</v>
      </c>
      <c r="K31" s="123" t="n">
        <v>2789043</v>
      </c>
      <c r="L31" s="123" t="n">
        <v>43470347</v>
      </c>
      <c r="M31" s="123" t="n">
        <v>5990099</v>
      </c>
      <c r="N31" s="123" t="n">
        <v>37480248</v>
      </c>
      <c r="O31" s="123" t="n">
        <v>1275133</v>
      </c>
      <c r="P31" s="607"/>
      <c r="Q31" s="606" t="s">
        <v>699</v>
      </c>
    </row>
    <row r="32" customFormat="false" ht="12.75" hidden="false" customHeight="true" outlineLevel="0" collapsed="false">
      <c r="B32" s="170" t="s">
        <v>700</v>
      </c>
      <c r="C32" s="481" t="n">
        <v>43982507</v>
      </c>
      <c r="D32" s="123" t="n">
        <v>2842709</v>
      </c>
      <c r="E32" s="123" t="n">
        <v>56894</v>
      </c>
      <c r="F32" s="123" t="n">
        <v>1050287</v>
      </c>
      <c r="G32" s="123" t="n">
        <v>1320353</v>
      </c>
      <c r="H32" s="123" t="n">
        <v>415175</v>
      </c>
      <c r="I32" s="123" t="n">
        <v>40053492</v>
      </c>
      <c r="J32" s="123" t="n">
        <v>416230</v>
      </c>
      <c r="K32" s="123" t="n">
        <v>2367522</v>
      </c>
      <c r="L32" s="123" t="n">
        <v>37269740</v>
      </c>
      <c r="M32" s="123" t="n">
        <v>4811012</v>
      </c>
      <c r="N32" s="123" t="n">
        <v>32458728</v>
      </c>
      <c r="O32" s="123" t="n">
        <v>1086306</v>
      </c>
      <c r="P32" s="607"/>
      <c r="Q32" s="606" t="s">
        <v>700</v>
      </c>
    </row>
    <row r="33" customFormat="false" ht="12.75" hidden="false" customHeight="true" outlineLevel="0" collapsed="false">
      <c r="B33" s="170" t="s">
        <v>701</v>
      </c>
      <c r="C33" s="481" t="n">
        <v>37730074</v>
      </c>
      <c r="D33" s="123" t="n">
        <v>2885026</v>
      </c>
      <c r="E33" s="123" t="n">
        <v>49221</v>
      </c>
      <c r="F33" s="123" t="n">
        <v>1178115</v>
      </c>
      <c r="G33" s="123" t="n">
        <v>1283466</v>
      </c>
      <c r="H33" s="123" t="n">
        <v>374224</v>
      </c>
      <c r="I33" s="123" t="n">
        <v>33907599</v>
      </c>
      <c r="J33" s="123" t="n">
        <v>343685</v>
      </c>
      <c r="K33" s="123" t="n">
        <v>2215922</v>
      </c>
      <c r="L33" s="123" t="n">
        <v>31347992</v>
      </c>
      <c r="M33" s="123" t="n">
        <v>3722069</v>
      </c>
      <c r="N33" s="123" t="n">
        <v>27625923</v>
      </c>
      <c r="O33" s="123" t="n">
        <v>937449</v>
      </c>
      <c r="P33" s="607"/>
      <c r="Q33" s="606" t="s">
        <v>701</v>
      </c>
    </row>
    <row r="34" customFormat="false" ht="12.75" hidden="false" customHeight="true" outlineLevel="0" collapsed="false">
      <c r="A34" s="129" t="n">
        <v>2009</v>
      </c>
      <c r="B34" s="170" t="s">
        <v>691</v>
      </c>
      <c r="C34" s="481" t="n">
        <v>39083496</v>
      </c>
      <c r="D34" s="123" t="n">
        <v>2934881</v>
      </c>
      <c r="E34" s="123" t="n">
        <v>64509</v>
      </c>
      <c r="F34" s="123" t="n">
        <v>1204171</v>
      </c>
      <c r="G34" s="123" t="n">
        <v>1230295</v>
      </c>
      <c r="H34" s="123" t="n">
        <v>435906</v>
      </c>
      <c r="I34" s="123" t="n">
        <v>35327573</v>
      </c>
      <c r="J34" s="123" t="n">
        <v>466242</v>
      </c>
      <c r="K34" s="123" t="n">
        <v>2099058</v>
      </c>
      <c r="L34" s="123" t="n">
        <v>32762273</v>
      </c>
      <c r="M34" s="123" t="n">
        <v>4571664</v>
      </c>
      <c r="N34" s="123" t="n">
        <v>28190609</v>
      </c>
      <c r="O34" s="123" t="n">
        <v>821042</v>
      </c>
      <c r="P34" s="605" t="n">
        <v>2009</v>
      </c>
      <c r="Q34" s="606" t="s">
        <v>691</v>
      </c>
    </row>
    <row r="35" customFormat="false" ht="12.75" hidden="false" customHeight="true" outlineLevel="0" collapsed="false">
      <c r="B35" s="170" t="s">
        <v>692</v>
      </c>
      <c r="C35" s="481" t="n">
        <v>37936693</v>
      </c>
      <c r="D35" s="123" t="n">
        <v>2780302</v>
      </c>
      <c r="E35" s="123" t="n">
        <v>59081</v>
      </c>
      <c r="F35" s="123" t="n">
        <v>1107240</v>
      </c>
      <c r="G35" s="123" t="n">
        <v>1260209</v>
      </c>
      <c r="H35" s="123" t="n">
        <v>353772</v>
      </c>
      <c r="I35" s="123" t="n">
        <v>34280376</v>
      </c>
      <c r="J35" s="123" t="n">
        <v>392211</v>
      </c>
      <c r="K35" s="123" t="n">
        <v>2156810</v>
      </c>
      <c r="L35" s="123" t="n">
        <v>31731355</v>
      </c>
      <c r="M35" s="123" t="n">
        <v>4467200</v>
      </c>
      <c r="N35" s="123" t="n">
        <v>27264155</v>
      </c>
      <c r="O35" s="596" t="n">
        <v>876015</v>
      </c>
      <c r="P35" s="607"/>
      <c r="Q35" s="606" t="s">
        <v>692</v>
      </c>
    </row>
    <row r="36" customFormat="false" ht="12.75" hidden="false" customHeight="true" outlineLevel="0" collapsed="false">
      <c r="B36" s="170" t="s">
        <v>693</v>
      </c>
      <c r="C36" s="481" t="n">
        <v>42510266</v>
      </c>
      <c r="D36" s="123" t="n">
        <v>2962732</v>
      </c>
      <c r="E36" s="123" t="n">
        <v>55772</v>
      </c>
      <c r="F36" s="123" t="n">
        <v>1138815</v>
      </c>
      <c r="G36" s="123" t="n">
        <v>1340389</v>
      </c>
      <c r="H36" s="123" t="n">
        <v>427756</v>
      </c>
      <c r="I36" s="123" t="n">
        <v>38616709</v>
      </c>
      <c r="J36" s="123" t="n">
        <v>377866</v>
      </c>
      <c r="K36" s="123" t="n">
        <v>2352090</v>
      </c>
      <c r="L36" s="123" t="n">
        <v>35886753</v>
      </c>
      <c r="M36" s="123" t="n">
        <v>4661093</v>
      </c>
      <c r="N36" s="123" t="n">
        <v>31225660</v>
      </c>
      <c r="O36" s="596" t="n">
        <v>930825</v>
      </c>
      <c r="P36" s="607"/>
      <c r="Q36" s="606" t="s">
        <v>693</v>
      </c>
    </row>
    <row r="37" customFormat="false" ht="12.75" hidden="false" customHeight="true" outlineLevel="0" collapsed="false">
      <c r="B37" s="170" t="s">
        <v>668</v>
      </c>
      <c r="C37" s="481" t="n">
        <v>39845399</v>
      </c>
      <c r="D37" s="123" t="n">
        <v>2975389</v>
      </c>
      <c r="E37" s="123" t="n">
        <v>73579</v>
      </c>
      <c r="F37" s="123" t="n">
        <v>1194070</v>
      </c>
      <c r="G37" s="123" t="n">
        <v>1328389</v>
      </c>
      <c r="H37" s="123" t="n">
        <v>379351</v>
      </c>
      <c r="I37" s="123" t="n">
        <v>35887773</v>
      </c>
      <c r="J37" s="123" t="n">
        <v>409357</v>
      </c>
      <c r="K37" s="123" t="n">
        <v>2443884</v>
      </c>
      <c r="L37" s="123" t="n">
        <v>33034532</v>
      </c>
      <c r="M37" s="123" t="n">
        <v>4640651</v>
      </c>
      <c r="N37" s="123" t="n">
        <v>28393881</v>
      </c>
      <c r="O37" s="123" t="n">
        <v>982237</v>
      </c>
      <c r="P37" s="607"/>
      <c r="Q37" s="606" t="s">
        <v>668</v>
      </c>
    </row>
    <row r="38" customFormat="false" ht="12.75" hidden="false" customHeight="true" outlineLevel="0" collapsed="false">
      <c r="B38" s="170" t="s">
        <v>694</v>
      </c>
      <c r="C38" s="481" t="n">
        <v>37667650</v>
      </c>
      <c r="D38" s="123" t="n">
        <v>2959346</v>
      </c>
      <c r="E38" s="123" t="n">
        <v>63154</v>
      </c>
      <c r="F38" s="123" t="n">
        <v>1201780</v>
      </c>
      <c r="G38" s="123" t="n">
        <v>1259785</v>
      </c>
      <c r="H38" s="123" t="n">
        <v>434627</v>
      </c>
      <c r="I38" s="123" t="n">
        <v>33862993</v>
      </c>
      <c r="J38" s="123" t="n">
        <v>376870</v>
      </c>
      <c r="K38" s="123" t="n">
        <v>2218212</v>
      </c>
      <c r="L38" s="123" t="n">
        <v>31267911</v>
      </c>
      <c r="M38" s="123" t="n">
        <v>4513845</v>
      </c>
      <c r="N38" s="123" t="n">
        <v>26754066</v>
      </c>
      <c r="O38" s="123" t="n">
        <v>845311</v>
      </c>
      <c r="P38" s="607"/>
      <c r="Q38" s="606" t="s">
        <v>694</v>
      </c>
    </row>
    <row r="39" customFormat="false" ht="12.75" hidden="false" customHeight="true" outlineLevel="0" collapsed="false">
      <c r="B39" s="170" t="s">
        <v>695</v>
      </c>
      <c r="C39" s="481" t="n">
        <v>41095294</v>
      </c>
      <c r="D39" s="123" t="n">
        <v>2928028</v>
      </c>
      <c r="E39" s="123" t="n">
        <v>57752</v>
      </c>
      <c r="F39" s="123" t="n">
        <v>1158358</v>
      </c>
      <c r="G39" s="123" t="n">
        <v>1242448</v>
      </c>
      <c r="H39" s="123" t="n">
        <v>469470</v>
      </c>
      <c r="I39" s="123" t="n">
        <v>37224061</v>
      </c>
      <c r="J39" s="123" t="n">
        <v>358595</v>
      </c>
      <c r="K39" s="123" t="n">
        <v>2420425</v>
      </c>
      <c r="L39" s="123" t="n">
        <v>34445041</v>
      </c>
      <c r="M39" s="123" t="n">
        <v>4912620</v>
      </c>
      <c r="N39" s="123" t="n">
        <v>29532421</v>
      </c>
      <c r="O39" s="481" t="n">
        <v>943205</v>
      </c>
      <c r="P39" s="607"/>
      <c r="Q39" s="606" t="s">
        <v>695</v>
      </c>
    </row>
    <row r="40" customFormat="false" ht="12.75" hidden="false" customHeight="true" outlineLevel="0" collapsed="false">
      <c r="B40" s="170" t="s">
        <v>696</v>
      </c>
      <c r="C40" s="481" t="n">
        <v>40555078</v>
      </c>
      <c r="D40" s="123" t="n">
        <v>3060412</v>
      </c>
      <c r="E40" s="123" t="n">
        <v>61416</v>
      </c>
      <c r="F40" s="123" t="n">
        <v>1235327</v>
      </c>
      <c r="G40" s="123" t="n">
        <v>1319554</v>
      </c>
      <c r="H40" s="123" t="n">
        <v>444115</v>
      </c>
      <c r="I40" s="123" t="n">
        <v>36489484</v>
      </c>
      <c r="J40" s="123" t="n">
        <v>389455</v>
      </c>
      <c r="K40" s="123" t="n">
        <v>2208552</v>
      </c>
      <c r="L40" s="123" t="n">
        <v>33891477</v>
      </c>
      <c r="M40" s="123" t="n">
        <v>4954541</v>
      </c>
      <c r="N40" s="123" t="n">
        <v>28936936</v>
      </c>
      <c r="O40" s="481" t="n">
        <v>1005182</v>
      </c>
      <c r="P40" s="607"/>
      <c r="Q40" s="606" t="s">
        <v>696</v>
      </c>
    </row>
    <row r="41" customFormat="false" ht="12.75" hidden="false" customHeight="true" outlineLevel="0" collapsed="false">
      <c r="B41" s="170" t="s">
        <v>697</v>
      </c>
      <c r="C41" s="481" t="n">
        <v>35819857</v>
      </c>
      <c r="D41" s="123" t="n">
        <v>2993225</v>
      </c>
      <c r="E41" s="123" t="n">
        <v>79454</v>
      </c>
      <c r="F41" s="123" t="n">
        <v>1201305</v>
      </c>
      <c r="G41" s="123" t="n">
        <v>1285121</v>
      </c>
      <c r="H41" s="123" t="n">
        <v>427345</v>
      </c>
      <c r="I41" s="123" t="n">
        <v>31910510</v>
      </c>
      <c r="J41" s="123" t="n">
        <v>342299</v>
      </c>
      <c r="K41" s="123" t="n">
        <v>2147166</v>
      </c>
      <c r="L41" s="123" t="n">
        <v>29421045</v>
      </c>
      <c r="M41" s="123" t="n">
        <v>4406112</v>
      </c>
      <c r="N41" s="123" t="n">
        <v>25014933</v>
      </c>
      <c r="O41" s="481" t="n">
        <v>916122</v>
      </c>
      <c r="P41" s="607"/>
      <c r="Q41" s="606" t="s">
        <v>697</v>
      </c>
    </row>
    <row r="42" customFormat="false" ht="12.75" hidden="false" customHeight="true" outlineLevel="0" collapsed="false">
      <c r="B42" s="170" t="s">
        <v>698</v>
      </c>
      <c r="C42" s="481" t="n">
        <v>44682634</v>
      </c>
      <c r="D42" s="123" t="n">
        <v>3009583</v>
      </c>
      <c r="E42" s="123" t="n">
        <v>66528</v>
      </c>
      <c r="F42" s="123" t="n">
        <v>1142323</v>
      </c>
      <c r="G42" s="123" t="n">
        <v>1385082</v>
      </c>
      <c r="H42" s="123" t="n">
        <v>415650</v>
      </c>
      <c r="I42" s="123" t="n">
        <v>40500076</v>
      </c>
      <c r="J42" s="123" t="n">
        <v>454930</v>
      </c>
      <c r="K42" s="123" t="n">
        <v>2358634</v>
      </c>
      <c r="L42" s="123" t="n">
        <v>37686512</v>
      </c>
      <c r="M42" s="123" t="n">
        <v>5401571</v>
      </c>
      <c r="N42" s="123" t="n">
        <v>32284941</v>
      </c>
      <c r="O42" s="481" t="n">
        <v>1172975</v>
      </c>
      <c r="P42" s="607"/>
      <c r="Q42" s="606" t="s">
        <v>698</v>
      </c>
    </row>
    <row r="43" customFormat="false" ht="12.75" hidden="false" customHeight="true" outlineLevel="0" collapsed="false">
      <c r="B43" s="170" t="s">
        <v>699</v>
      </c>
      <c r="C43" s="481" t="n">
        <v>45090791</v>
      </c>
      <c r="D43" s="123" t="n">
        <v>3192959</v>
      </c>
      <c r="E43" s="123" t="n">
        <v>65502</v>
      </c>
      <c r="F43" s="123" t="n">
        <v>1224859</v>
      </c>
      <c r="G43" s="123" t="n">
        <v>1461148</v>
      </c>
      <c r="H43" s="123" t="n">
        <v>441450</v>
      </c>
      <c r="I43" s="123" t="n">
        <v>40772588</v>
      </c>
      <c r="J43" s="123" t="n">
        <v>403501</v>
      </c>
      <c r="K43" s="123" t="n">
        <v>2367287</v>
      </c>
      <c r="L43" s="123" t="n">
        <v>38001800</v>
      </c>
      <c r="M43" s="123" t="n">
        <v>5503612</v>
      </c>
      <c r="N43" s="123" t="n">
        <v>32498188</v>
      </c>
      <c r="O43" s="481" t="n">
        <v>1125244</v>
      </c>
      <c r="P43" s="607"/>
      <c r="Q43" s="606" t="s">
        <v>699</v>
      </c>
    </row>
    <row r="44" customFormat="false" ht="12.75" hidden="false" customHeight="true" outlineLevel="0" collapsed="false">
      <c r="B44" s="170" t="s">
        <v>700</v>
      </c>
      <c r="C44" s="481" t="n">
        <v>43479738</v>
      </c>
      <c r="D44" s="123" t="n">
        <v>2965208</v>
      </c>
      <c r="E44" s="123" t="n">
        <v>60593</v>
      </c>
      <c r="F44" s="123" t="n">
        <v>1129779</v>
      </c>
      <c r="G44" s="123" t="n">
        <v>1341945</v>
      </c>
      <c r="H44" s="123" t="n">
        <v>432891</v>
      </c>
      <c r="I44" s="123" t="n">
        <v>39344236</v>
      </c>
      <c r="J44" s="123" t="n">
        <v>420764</v>
      </c>
      <c r="K44" s="123" t="n">
        <v>2089595</v>
      </c>
      <c r="L44" s="123" t="n">
        <v>36833877</v>
      </c>
      <c r="M44" s="123" t="n">
        <v>5118805</v>
      </c>
      <c r="N44" s="123" t="n">
        <v>31715072</v>
      </c>
      <c r="O44" s="481" t="n">
        <v>1170294</v>
      </c>
      <c r="P44" s="607"/>
      <c r="Q44" s="606" t="s">
        <v>700</v>
      </c>
    </row>
    <row r="45" customFormat="false" ht="12.75" hidden="false" customHeight="true" outlineLevel="0" collapsed="false">
      <c r="B45" s="170" t="s">
        <v>701</v>
      </c>
      <c r="C45" s="481" t="n">
        <v>40080589</v>
      </c>
      <c r="D45" s="123" t="n">
        <v>3039413</v>
      </c>
      <c r="E45" s="123" t="n">
        <v>64951</v>
      </c>
      <c r="F45" s="123" t="n">
        <v>1218771</v>
      </c>
      <c r="G45" s="123" t="n">
        <v>1330584</v>
      </c>
      <c r="H45" s="123" t="n">
        <v>425107</v>
      </c>
      <c r="I45" s="123" t="n">
        <v>35859180</v>
      </c>
      <c r="J45" s="123" t="n">
        <v>487974</v>
      </c>
      <c r="K45" s="123" t="n">
        <v>2082629</v>
      </c>
      <c r="L45" s="123" t="n">
        <v>33288577</v>
      </c>
      <c r="M45" s="123" t="n">
        <v>4357181</v>
      </c>
      <c r="N45" s="123" t="n">
        <v>28931396</v>
      </c>
      <c r="O45" s="481" t="n">
        <v>1181996</v>
      </c>
      <c r="P45" s="607"/>
      <c r="Q45" s="606" t="s">
        <v>701</v>
      </c>
    </row>
    <row r="46" customFormat="false" ht="12.75" hidden="false" customHeight="true" outlineLevel="0" collapsed="false">
      <c r="A46" s="129" t="n">
        <v>2010</v>
      </c>
      <c r="B46" s="170" t="s">
        <v>691</v>
      </c>
      <c r="C46" s="481" t="n">
        <v>38610479</v>
      </c>
      <c r="D46" s="123" t="n">
        <v>2676018</v>
      </c>
      <c r="E46" s="123" t="n">
        <v>66064</v>
      </c>
      <c r="F46" s="123" t="n">
        <v>1096375</v>
      </c>
      <c r="G46" s="123" t="n">
        <v>1182826</v>
      </c>
      <c r="H46" s="123" t="n">
        <v>330753</v>
      </c>
      <c r="I46" s="123" t="n">
        <v>33860654</v>
      </c>
      <c r="J46" s="123" t="n">
        <v>420755</v>
      </c>
      <c r="K46" s="123" t="n">
        <v>1941266</v>
      </c>
      <c r="L46" s="123" t="n">
        <v>31498633</v>
      </c>
      <c r="M46" s="123" t="n">
        <v>4960651</v>
      </c>
      <c r="N46" s="123" t="n">
        <v>26537982</v>
      </c>
      <c r="O46" s="481" t="n">
        <v>2073807</v>
      </c>
      <c r="P46" s="605" t="n">
        <v>2010</v>
      </c>
      <c r="Q46" s="606" t="s">
        <v>691</v>
      </c>
    </row>
    <row r="47" customFormat="false" ht="12.75" hidden="false" customHeight="false" outlineLevel="0" collapsed="false">
      <c r="B47" s="170" t="s">
        <v>692</v>
      </c>
      <c r="C47" s="481" t="n">
        <v>40924996</v>
      </c>
      <c r="D47" s="123" t="n">
        <v>2712473</v>
      </c>
      <c r="E47" s="123" t="n">
        <v>44960</v>
      </c>
      <c r="F47" s="123" t="n">
        <v>1059224</v>
      </c>
      <c r="G47" s="123" t="n">
        <v>1222116</v>
      </c>
      <c r="H47" s="123" t="n">
        <v>386173</v>
      </c>
      <c r="I47" s="123" t="n">
        <v>36000181</v>
      </c>
      <c r="J47" s="123" t="n">
        <v>441407</v>
      </c>
      <c r="K47" s="123" t="n">
        <v>2167061</v>
      </c>
      <c r="L47" s="123" t="n">
        <v>33391713</v>
      </c>
      <c r="M47" s="123" t="n">
        <v>4914676</v>
      </c>
      <c r="N47" s="123" t="n">
        <v>28477037</v>
      </c>
      <c r="O47" s="481" t="n">
        <v>2212342</v>
      </c>
      <c r="P47" s="607"/>
      <c r="Q47" s="606" t="s">
        <v>692</v>
      </c>
    </row>
    <row r="48" customFormat="false" ht="12.75" hidden="false" customHeight="false" outlineLevel="0" collapsed="false">
      <c r="B48" s="170" t="s">
        <v>693</v>
      </c>
      <c r="C48" s="481" t="n">
        <v>48689021</v>
      </c>
      <c r="D48" s="123" t="n">
        <v>3143212</v>
      </c>
      <c r="E48" s="123" t="n">
        <v>49373</v>
      </c>
      <c r="F48" s="123" t="n">
        <v>1257791</v>
      </c>
      <c r="G48" s="123" t="n">
        <v>1444474</v>
      </c>
      <c r="H48" s="123" t="n">
        <v>391574</v>
      </c>
      <c r="I48" s="123" t="n">
        <v>42815507</v>
      </c>
      <c r="J48" s="123" t="n">
        <v>477331</v>
      </c>
      <c r="K48" s="123" t="n">
        <v>2449442</v>
      </c>
      <c r="L48" s="123" t="n">
        <v>39888734</v>
      </c>
      <c r="M48" s="123" t="n">
        <v>5976609</v>
      </c>
      <c r="N48" s="123" t="n">
        <v>33912125</v>
      </c>
      <c r="O48" s="481" t="n">
        <v>2730302</v>
      </c>
      <c r="P48" s="607"/>
      <c r="Q48" s="606" t="s">
        <v>693</v>
      </c>
    </row>
    <row r="49" customFormat="false" ht="12.75" hidden="false" customHeight="false" outlineLevel="0" collapsed="false">
      <c r="B49" s="170" t="s">
        <v>668</v>
      </c>
      <c r="C49" s="481" t="n">
        <v>42763664</v>
      </c>
      <c r="D49" s="123" t="n">
        <v>2776709</v>
      </c>
      <c r="E49" s="123" t="n">
        <v>69295</v>
      </c>
      <c r="F49" s="123" t="n">
        <v>1101121</v>
      </c>
      <c r="G49" s="123" t="n">
        <v>1204290</v>
      </c>
      <c r="H49" s="123" t="n">
        <v>402003</v>
      </c>
      <c r="I49" s="123" t="n">
        <v>37576803</v>
      </c>
      <c r="J49" s="123" t="n">
        <v>412478</v>
      </c>
      <c r="K49" s="123" t="n">
        <v>2310072</v>
      </c>
      <c r="L49" s="123" t="n">
        <v>34854253</v>
      </c>
      <c r="M49" s="123" t="n">
        <v>5345696</v>
      </c>
      <c r="N49" s="123" t="n">
        <v>29508557</v>
      </c>
      <c r="O49" s="481" t="n">
        <v>2410152</v>
      </c>
      <c r="P49" s="607"/>
      <c r="Q49" s="606" t="s">
        <v>668</v>
      </c>
    </row>
    <row r="50" customFormat="false" ht="12.75" hidden="false" customHeight="false" outlineLevel="0" collapsed="false">
      <c r="B50" s="170" t="s">
        <v>694</v>
      </c>
      <c r="C50" s="481" t="n">
        <v>45453163</v>
      </c>
      <c r="D50" s="123" t="n">
        <v>3041996</v>
      </c>
      <c r="E50" s="123" t="n">
        <v>54949</v>
      </c>
      <c r="F50" s="123" t="n">
        <v>1177168</v>
      </c>
      <c r="G50" s="123" t="n">
        <v>1331106</v>
      </c>
      <c r="H50" s="123" t="n">
        <v>478773</v>
      </c>
      <c r="I50" s="123" t="n">
        <v>39660177</v>
      </c>
      <c r="J50" s="123" t="n">
        <v>495610</v>
      </c>
      <c r="K50" s="123" t="n">
        <v>2495437</v>
      </c>
      <c r="L50" s="123" t="n">
        <v>36669130</v>
      </c>
      <c r="M50" s="123" t="n">
        <v>5669584</v>
      </c>
      <c r="N50" s="123" t="n">
        <v>30999546</v>
      </c>
      <c r="O50" s="481" t="n">
        <v>2750990</v>
      </c>
      <c r="P50" s="607"/>
      <c r="Q50" s="606" t="s">
        <v>694</v>
      </c>
    </row>
    <row r="51" customFormat="false" ht="12.75" hidden="false" customHeight="false" outlineLevel="0" collapsed="false">
      <c r="B51" s="170" t="s">
        <v>695</v>
      </c>
      <c r="C51" s="481" t="n">
        <v>49793652</v>
      </c>
      <c r="D51" s="123" t="n">
        <v>3081246</v>
      </c>
      <c r="E51" s="123" t="n">
        <v>58071</v>
      </c>
      <c r="F51" s="123" t="n">
        <v>1267484</v>
      </c>
      <c r="G51" s="123" t="n">
        <v>1293485</v>
      </c>
      <c r="H51" s="123" t="n">
        <v>462206</v>
      </c>
      <c r="I51" s="123" t="n">
        <v>43967566</v>
      </c>
      <c r="J51" s="123" t="n">
        <v>468499</v>
      </c>
      <c r="K51" s="123" t="n">
        <v>2493424</v>
      </c>
      <c r="L51" s="123" t="n">
        <v>41005643</v>
      </c>
      <c r="M51" s="123" t="n">
        <v>6057702</v>
      </c>
      <c r="N51" s="123" t="n">
        <v>34947941</v>
      </c>
      <c r="O51" s="481" t="n">
        <v>2744840</v>
      </c>
      <c r="P51" s="607"/>
      <c r="Q51" s="606" t="s">
        <v>695</v>
      </c>
    </row>
    <row r="52" customFormat="false" ht="12.75" hidden="false" customHeight="false" outlineLevel="0" collapsed="false">
      <c r="B52" s="170" t="s">
        <v>696</v>
      </c>
      <c r="C52" s="481" t="n">
        <v>46182878</v>
      </c>
      <c r="D52" s="123" t="n">
        <v>2968176</v>
      </c>
      <c r="E52" s="123" t="n">
        <v>55553</v>
      </c>
      <c r="F52" s="123" t="n">
        <v>1159165</v>
      </c>
      <c r="G52" s="123" t="n">
        <v>1274332</v>
      </c>
      <c r="H52" s="123" t="n">
        <v>479126</v>
      </c>
      <c r="I52" s="123" t="n">
        <v>40537990</v>
      </c>
      <c r="J52" s="123" t="n">
        <v>492446</v>
      </c>
      <c r="K52" s="123" t="n">
        <v>2271438</v>
      </c>
      <c r="L52" s="123" t="n">
        <v>37774106</v>
      </c>
      <c r="M52" s="123" t="n">
        <v>5516882</v>
      </c>
      <c r="N52" s="123" t="n">
        <v>32257224</v>
      </c>
      <c r="O52" s="481" t="n">
        <v>2676712</v>
      </c>
      <c r="P52" s="607"/>
      <c r="Q52" s="606" t="s">
        <v>696</v>
      </c>
    </row>
    <row r="53" customFormat="false" ht="12.75" hidden="false" customHeight="false" outlineLevel="0" collapsed="false">
      <c r="B53" s="170" t="s">
        <v>697</v>
      </c>
      <c r="C53" s="481" t="n">
        <v>41952092</v>
      </c>
      <c r="D53" s="123" t="n">
        <v>2991027</v>
      </c>
      <c r="E53" s="123" t="n">
        <v>63653</v>
      </c>
      <c r="F53" s="123" t="n">
        <v>1153465</v>
      </c>
      <c r="G53" s="123" t="n">
        <v>1332323</v>
      </c>
      <c r="H53" s="123" t="n">
        <v>441586</v>
      </c>
      <c r="I53" s="123" t="n">
        <v>36325225</v>
      </c>
      <c r="J53" s="123" t="n">
        <v>422370</v>
      </c>
      <c r="K53" s="123" t="n">
        <v>2113203</v>
      </c>
      <c r="L53" s="123" t="n">
        <v>33789652</v>
      </c>
      <c r="M53" s="123" t="n">
        <v>4952327</v>
      </c>
      <c r="N53" s="123" t="n">
        <v>28837325</v>
      </c>
      <c r="O53" s="481" t="n">
        <v>2635840</v>
      </c>
      <c r="P53" s="607"/>
      <c r="Q53" s="606" t="s">
        <v>697</v>
      </c>
    </row>
    <row r="54" customFormat="false" ht="12.75" hidden="false" customHeight="false" outlineLevel="0" collapsed="false">
      <c r="B54" s="170" t="s">
        <v>698</v>
      </c>
      <c r="C54" s="481" t="n">
        <v>49304459</v>
      </c>
      <c r="D54" s="123" t="n">
        <v>3009580</v>
      </c>
      <c r="E54" s="123" t="n">
        <v>63692</v>
      </c>
      <c r="F54" s="123" t="n">
        <v>1151507</v>
      </c>
      <c r="G54" s="123" t="n">
        <v>1376677</v>
      </c>
      <c r="H54" s="123" t="n">
        <v>417704</v>
      </c>
      <c r="I54" s="123" t="n">
        <v>43541088</v>
      </c>
      <c r="J54" s="123" t="n">
        <v>513290</v>
      </c>
      <c r="K54" s="123" t="n">
        <v>2352375</v>
      </c>
      <c r="L54" s="123" t="n">
        <v>40675423</v>
      </c>
      <c r="M54" s="123" t="n">
        <v>5593928</v>
      </c>
      <c r="N54" s="123" t="n">
        <v>35081495</v>
      </c>
      <c r="O54" s="481" t="n">
        <v>2753791</v>
      </c>
      <c r="P54" s="607"/>
      <c r="Q54" s="606" t="s">
        <v>698</v>
      </c>
    </row>
    <row r="55" customFormat="false" ht="12.75" hidden="false" customHeight="false" outlineLevel="0" collapsed="false">
      <c r="B55" s="170" t="s">
        <v>699</v>
      </c>
      <c r="C55" s="481" t="n">
        <v>50276855</v>
      </c>
      <c r="D55" s="123" t="n">
        <v>3200357</v>
      </c>
      <c r="E55" s="123" t="n">
        <v>71935</v>
      </c>
      <c r="F55" s="123" t="n">
        <v>1240161</v>
      </c>
      <c r="G55" s="123" t="n">
        <v>1443708</v>
      </c>
      <c r="H55" s="123" t="n">
        <v>444553</v>
      </c>
      <c r="I55" s="123" t="n">
        <v>44336260</v>
      </c>
      <c r="J55" s="123" t="n">
        <v>563855</v>
      </c>
      <c r="K55" s="123" t="n">
        <v>2526186</v>
      </c>
      <c r="L55" s="123" t="n">
        <v>41246219</v>
      </c>
      <c r="M55" s="123" t="n">
        <v>5679699</v>
      </c>
      <c r="N55" s="123" t="n">
        <v>35566520</v>
      </c>
      <c r="O55" s="481" t="n">
        <v>2740238</v>
      </c>
      <c r="P55" s="607"/>
      <c r="Q55" s="606" t="s">
        <v>699</v>
      </c>
    </row>
    <row r="56" customFormat="false" ht="12.75" hidden="false" customHeight="false" outlineLevel="0" collapsed="false">
      <c r="B56" s="170" t="s">
        <v>700</v>
      </c>
      <c r="C56" s="481" t="n">
        <v>49416402</v>
      </c>
      <c r="D56" s="123" t="n">
        <v>2999556</v>
      </c>
      <c r="E56" s="123" t="n">
        <v>41724</v>
      </c>
      <c r="F56" s="123" t="n">
        <v>1165613</v>
      </c>
      <c r="G56" s="123" t="n">
        <v>1393749</v>
      </c>
      <c r="H56" s="123" t="n">
        <v>398470</v>
      </c>
      <c r="I56" s="123" t="n">
        <v>43624120</v>
      </c>
      <c r="J56" s="123" t="n">
        <v>560036</v>
      </c>
      <c r="K56" s="123" t="n">
        <v>2312981</v>
      </c>
      <c r="L56" s="123" t="n">
        <v>40751103</v>
      </c>
      <c r="M56" s="123" t="n">
        <v>5554608</v>
      </c>
      <c r="N56" s="123" t="n">
        <v>35196495</v>
      </c>
      <c r="O56" s="481" t="n">
        <v>2792726</v>
      </c>
      <c r="P56" s="607"/>
      <c r="Q56" s="606" t="s">
        <v>700</v>
      </c>
    </row>
    <row r="57" customFormat="false" ht="12.75" hidden="false" customHeight="false" outlineLevel="0" collapsed="false">
      <c r="B57" s="170" t="s">
        <v>701</v>
      </c>
      <c r="C57" s="481" t="n">
        <v>45595512</v>
      </c>
      <c r="D57" s="123" t="n">
        <v>3063526</v>
      </c>
      <c r="E57" s="123" t="n">
        <v>72896</v>
      </c>
      <c r="F57" s="123" t="n">
        <v>1213851</v>
      </c>
      <c r="G57" s="123" t="n">
        <v>1367250</v>
      </c>
      <c r="H57" s="123" t="n">
        <v>409529</v>
      </c>
      <c r="I57" s="123" t="n">
        <v>40627382</v>
      </c>
      <c r="J57" s="123" t="n">
        <v>602499</v>
      </c>
      <c r="K57" s="123" t="n">
        <v>2376375</v>
      </c>
      <c r="L57" s="123" t="n">
        <v>37648508</v>
      </c>
      <c r="M57" s="123" t="n">
        <v>4658291</v>
      </c>
      <c r="N57" s="123" t="n">
        <v>32990217</v>
      </c>
      <c r="O57" s="481" t="n">
        <v>1904604</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11.99"/>
    <col collapsed="false" customWidth="true" hidden="false" outlineLevel="0" max="3" min="3" style="120" width="18.56"/>
    <col collapsed="false" customWidth="true" hidden="false" outlineLevel="0" max="4" min="4" style="134" width="18.56"/>
    <col collapsed="false" customWidth="true" hidden="false" outlineLevel="0" max="5" min="5" style="120" width="18.56"/>
    <col collapsed="false" customWidth="true" hidden="false" outlineLevel="0" max="7" min="6" style="26" width="19.42"/>
    <col collapsed="false" customWidth="false" hidden="false" outlineLevel="0" max="257" min="8" style="26" width="11.42"/>
  </cols>
  <sheetData>
    <row r="1" s="135" customFormat="true" ht="20.1" hidden="false" customHeight="true" outlineLevel="0" collapsed="false">
      <c r="A1" s="110" t="s">
        <v>660</v>
      </c>
      <c r="B1" s="110"/>
      <c r="C1" s="110"/>
      <c r="D1" s="110"/>
      <c r="E1" s="110"/>
      <c r="F1" s="110"/>
      <c r="G1" s="110"/>
    </row>
    <row r="2" customFormat="false" ht="20.1" hidden="false" customHeight="true" outlineLevel="0" collapsed="false">
      <c r="A2" s="136"/>
      <c r="B2" s="136"/>
      <c r="C2" s="136"/>
      <c r="D2" s="136"/>
      <c r="E2" s="136"/>
      <c r="F2" s="136"/>
      <c r="G2" s="136"/>
    </row>
    <row r="3" s="118" customFormat="true" ht="12.75" hidden="false" customHeight="true" outlineLevel="0" collapsed="false">
      <c r="A3" s="137" t="s">
        <v>661</v>
      </c>
      <c r="B3" s="137"/>
      <c r="C3" s="113" t="s">
        <v>95</v>
      </c>
      <c r="D3" s="113" t="s">
        <v>97</v>
      </c>
      <c r="E3" s="138" t="s">
        <v>662</v>
      </c>
      <c r="F3" s="139" t="s">
        <v>663</v>
      </c>
      <c r="G3" s="139"/>
    </row>
    <row r="4" s="118" customFormat="true" ht="12.75" hidden="false" customHeight="true" outlineLevel="0" collapsed="false">
      <c r="A4" s="137"/>
      <c r="B4" s="137"/>
      <c r="C4" s="113"/>
      <c r="D4" s="113"/>
      <c r="E4" s="138"/>
      <c r="F4" s="139" t="s">
        <v>664</v>
      </c>
      <c r="G4" s="139"/>
    </row>
    <row r="5" s="118" customFormat="true" ht="12.75" hidden="false" customHeight="true" outlineLevel="0" collapsed="false">
      <c r="A5" s="137"/>
      <c r="B5" s="137"/>
      <c r="C5" s="113"/>
      <c r="D5" s="113"/>
      <c r="E5" s="138"/>
      <c r="F5" s="113" t="s">
        <v>95</v>
      </c>
      <c r="G5" s="113" t="s">
        <v>97</v>
      </c>
      <c r="H5" s="140"/>
    </row>
    <row r="6" s="118" customFormat="true" ht="12.75" hidden="false" customHeight="true" outlineLevel="0" collapsed="false">
      <c r="A6" s="137"/>
      <c r="B6" s="137"/>
      <c r="C6" s="114" t="s">
        <v>594</v>
      </c>
      <c r="D6" s="114"/>
      <c r="E6" s="114"/>
      <c r="F6" s="141" t="s">
        <v>595</v>
      </c>
      <c r="G6" s="141"/>
    </row>
    <row r="7" s="118" customFormat="true" ht="12.75" hidden="false" customHeight="true" outlineLevel="0" collapsed="false">
      <c r="A7" s="117"/>
      <c r="B7" s="142"/>
      <c r="D7" s="143"/>
      <c r="E7" s="143"/>
      <c r="F7" s="144"/>
      <c r="G7" s="144"/>
      <c r="H7" s="143"/>
    </row>
    <row r="8" s="118" customFormat="true" ht="12.75" hidden="false" customHeight="true" outlineLevel="0" collapsed="false">
      <c r="A8" s="145" t="s">
        <v>653</v>
      </c>
      <c r="B8" s="145"/>
      <c r="C8" s="146" t="n">
        <v>893042</v>
      </c>
      <c r="D8" s="146" t="n">
        <v>733994</v>
      </c>
      <c r="E8" s="147" t="n">
        <v>159048</v>
      </c>
      <c r="F8" s="148" t="n">
        <v>13.6</v>
      </c>
      <c r="G8" s="148" t="n">
        <v>16.9</v>
      </c>
    </row>
    <row r="9" s="118" customFormat="true" ht="12.75" hidden="false" customHeight="true" outlineLevel="0" collapsed="false">
      <c r="A9" s="145" t="s">
        <v>654</v>
      </c>
      <c r="B9" s="145"/>
      <c r="C9" s="146" t="n">
        <v>965236</v>
      </c>
      <c r="D9" s="146" t="n">
        <v>769887</v>
      </c>
      <c r="E9" s="147" t="n">
        <v>195348</v>
      </c>
      <c r="F9" s="148" t="n">
        <v>8.1</v>
      </c>
      <c r="G9" s="148" t="n">
        <v>4.9</v>
      </c>
    </row>
    <row r="10" s="118" customFormat="true" ht="12.75" hidden="false" customHeight="true" outlineLevel="0" collapsed="false">
      <c r="A10" s="145" t="s">
        <v>655</v>
      </c>
      <c r="B10" s="145"/>
      <c r="C10" s="146" t="n">
        <v>984140</v>
      </c>
      <c r="D10" s="146" t="n">
        <v>805842</v>
      </c>
      <c r="E10" s="147" t="n">
        <v>178297</v>
      </c>
      <c r="F10" s="148" t="n">
        <v>2</v>
      </c>
      <c r="G10" s="148" t="n">
        <v>4.7</v>
      </c>
    </row>
    <row r="11" s="118" customFormat="true" ht="12.75" hidden="false" customHeight="true" outlineLevel="0" collapsed="false">
      <c r="A11" s="145" t="s">
        <v>656</v>
      </c>
      <c r="B11" s="145"/>
      <c r="C11" s="146" t="n">
        <v>803312</v>
      </c>
      <c r="D11" s="146" t="n">
        <v>664615</v>
      </c>
      <c r="E11" s="147" t="n">
        <v>138697</v>
      </c>
      <c r="F11" s="148" t="n">
        <v>-18.4</v>
      </c>
      <c r="G11" s="148" t="n">
        <v>-17.5</v>
      </c>
    </row>
    <row r="12" s="118" customFormat="true" ht="12.75" hidden="false" customHeight="true" outlineLevel="0" collapsed="false">
      <c r="A12" s="145" t="s">
        <v>657</v>
      </c>
      <c r="B12" s="145"/>
      <c r="C12" s="146" t="n">
        <v>959497</v>
      </c>
      <c r="D12" s="146" t="n">
        <v>806164</v>
      </c>
      <c r="E12" s="147" t="n">
        <v>153333</v>
      </c>
      <c r="F12" s="148" t="n">
        <v>19.4</v>
      </c>
      <c r="G12" s="148" t="n">
        <v>21.3</v>
      </c>
    </row>
    <row r="13" s="118" customFormat="true" ht="12.75" hidden="false" customHeight="true" outlineLevel="0" collapsed="false">
      <c r="A13" s="117"/>
      <c r="B13" s="149"/>
      <c r="C13" s="150"/>
      <c r="D13" s="150"/>
      <c r="E13" s="150"/>
      <c r="F13" s="150"/>
      <c r="G13" s="150"/>
    </row>
    <row r="14" s="118" customFormat="true" ht="12.75" hidden="false" customHeight="true" outlineLevel="0" collapsed="false">
      <c r="A14" s="151" t="n">
        <v>2006</v>
      </c>
      <c r="B14" s="122" t="s">
        <v>665</v>
      </c>
      <c r="C14" s="146" t="n">
        <v>68268</v>
      </c>
      <c r="D14" s="146" t="n">
        <v>55901</v>
      </c>
      <c r="E14" s="147" t="n">
        <v>12367</v>
      </c>
      <c r="F14" s="148" t="n">
        <v>12.7</v>
      </c>
      <c r="G14" s="148" t="n">
        <v>18.3</v>
      </c>
    </row>
    <row r="15" s="118" customFormat="true" ht="12.75" hidden="false" customHeight="true" outlineLevel="0" collapsed="false">
      <c r="A15" s="151"/>
      <c r="B15" s="122" t="s">
        <v>666</v>
      </c>
      <c r="C15" s="146" t="n">
        <v>69973</v>
      </c>
      <c r="D15" s="146" t="n">
        <v>57149</v>
      </c>
      <c r="E15" s="147" t="n">
        <v>12825</v>
      </c>
      <c r="F15" s="148" t="n">
        <v>17.1</v>
      </c>
      <c r="G15" s="148" t="n">
        <v>23.8</v>
      </c>
    </row>
    <row r="16" s="118" customFormat="true" ht="12.75" hidden="false" customHeight="true" outlineLevel="0" collapsed="false">
      <c r="A16" s="151"/>
      <c r="B16" s="122" t="s">
        <v>667</v>
      </c>
      <c r="C16" s="146" t="n">
        <v>76666</v>
      </c>
      <c r="D16" s="146" t="n">
        <v>62293</v>
      </c>
      <c r="E16" s="147" t="n">
        <v>14373</v>
      </c>
      <c r="F16" s="148" t="n">
        <v>17.5</v>
      </c>
      <c r="G16" s="148" t="n">
        <v>27.2</v>
      </c>
    </row>
    <row r="17" s="118" customFormat="true" ht="12.75" hidden="false" customHeight="true" outlineLevel="0" collapsed="false">
      <c r="A17" s="151"/>
      <c r="B17" s="122" t="s">
        <v>668</v>
      </c>
      <c r="C17" s="146" t="n">
        <v>69574</v>
      </c>
      <c r="D17" s="146" t="n">
        <v>58802</v>
      </c>
      <c r="E17" s="147" t="n">
        <v>10772</v>
      </c>
      <c r="F17" s="148" t="n">
        <v>7.8</v>
      </c>
      <c r="G17" s="148" t="n">
        <v>12.8</v>
      </c>
    </row>
    <row r="18" s="118" customFormat="true" ht="12.75" hidden="false" customHeight="true" outlineLevel="0" collapsed="false">
      <c r="A18" s="151"/>
      <c r="B18" s="122" t="s">
        <v>669</v>
      </c>
      <c r="C18" s="146" t="n">
        <v>72298</v>
      </c>
      <c r="D18" s="146" t="n">
        <v>60219</v>
      </c>
      <c r="E18" s="147" t="n">
        <v>12079</v>
      </c>
      <c r="F18" s="148" t="n">
        <v>13.7</v>
      </c>
      <c r="G18" s="148" t="n">
        <v>16.6</v>
      </c>
    </row>
    <row r="19" s="118" customFormat="true" ht="12.75" hidden="false" customHeight="true" outlineLevel="0" collapsed="false">
      <c r="A19" s="151"/>
      <c r="B19" s="122" t="s">
        <v>670</v>
      </c>
      <c r="C19" s="146" t="n">
        <v>73131</v>
      </c>
      <c r="D19" s="146" t="n">
        <v>61109</v>
      </c>
      <c r="E19" s="147" t="n">
        <v>12022</v>
      </c>
      <c r="F19" s="148" t="n">
        <v>6.4</v>
      </c>
      <c r="G19" s="148" t="n">
        <v>16.6</v>
      </c>
    </row>
    <row r="20" s="118" customFormat="true" ht="12.75" hidden="false" customHeight="true" outlineLevel="0" collapsed="false">
      <c r="A20" s="151"/>
      <c r="B20" s="122" t="s">
        <v>671</v>
      </c>
      <c r="C20" s="146" t="n">
        <v>72729</v>
      </c>
      <c r="D20" s="146" t="n">
        <v>60202</v>
      </c>
      <c r="E20" s="147" t="n">
        <v>12527</v>
      </c>
      <c r="F20" s="148" t="n">
        <v>12.7</v>
      </c>
      <c r="G20" s="148" t="n">
        <v>18.1</v>
      </c>
    </row>
    <row r="21" s="118" customFormat="true" ht="12.75" hidden="false" customHeight="true" outlineLevel="0" collapsed="false">
      <c r="A21" s="151"/>
      <c r="B21" s="122" t="s">
        <v>672</v>
      </c>
      <c r="C21" s="146" t="n">
        <v>69086</v>
      </c>
      <c r="D21" s="146" t="n">
        <v>58143</v>
      </c>
      <c r="E21" s="147" t="n">
        <v>10943</v>
      </c>
      <c r="F21" s="148" t="n">
        <v>9.2</v>
      </c>
      <c r="G21" s="148" t="n">
        <v>13.9</v>
      </c>
    </row>
    <row r="22" s="118" customFormat="true" ht="12.75" hidden="false" customHeight="true" outlineLevel="0" collapsed="false">
      <c r="A22" s="151"/>
      <c r="B22" s="122" t="s">
        <v>673</v>
      </c>
      <c r="C22" s="146" t="n">
        <v>79174</v>
      </c>
      <c r="D22" s="146" t="n">
        <v>63926</v>
      </c>
      <c r="E22" s="147" t="n">
        <v>15248</v>
      </c>
      <c r="F22" s="148" t="n">
        <v>14.1</v>
      </c>
      <c r="G22" s="148" t="n">
        <v>17.3</v>
      </c>
    </row>
    <row r="23" s="118" customFormat="true" ht="12.75" hidden="false" customHeight="true" outlineLevel="0" collapsed="false">
      <c r="A23" s="151"/>
      <c r="B23" s="122" t="s">
        <v>674</v>
      </c>
      <c r="C23" s="146" t="n">
        <v>83665</v>
      </c>
      <c r="D23" s="146" t="n">
        <v>66703</v>
      </c>
      <c r="E23" s="147" t="n">
        <v>16962</v>
      </c>
      <c r="F23" s="148" t="n">
        <v>22</v>
      </c>
      <c r="G23" s="148" t="n">
        <v>17.4</v>
      </c>
    </row>
    <row r="24" s="118" customFormat="true" ht="12.75" hidden="false" customHeight="true" outlineLevel="0" collapsed="false">
      <c r="A24" s="151"/>
      <c r="B24" s="122" t="s">
        <v>675</v>
      </c>
      <c r="C24" s="146" t="n">
        <v>85061</v>
      </c>
      <c r="D24" s="146" t="n">
        <v>66928</v>
      </c>
      <c r="E24" s="147" t="n">
        <v>18133</v>
      </c>
      <c r="F24" s="148" t="n">
        <v>18.9</v>
      </c>
      <c r="G24" s="148" t="n">
        <v>14.3</v>
      </c>
    </row>
    <row r="25" s="118" customFormat="true" ht="12.75" hidden="false" customHeight="true" outlineLevel="0" collapsed="false">
      <c r="A25" s="151"/>
      <c r="B25" s="122" t="s">
        <v>676</v>
      </c>
      <c r="C25" s="146" t="n">
        <v>73416</v>
      </c>
      <c r="D25" s="146" t="n">
        <v>62619</v>
      </c>
      <c r="E25" s="147" t="n">
        <v>10798</v>
      </c>
      <c r="F25" s="148" t="n">
        <v>10.2</v>
      </c>
      <c r="G25" s="148" t="n">
        <v>8.5</v>
      </c>
    </row>
    <row r="26" s="118" customFormat="true" ht="12.75" hidden="false" customHeight="true" outlineLevel="0" collapsed="false">
      <c r="A26" s="151"/>
      <c r="B26" s="152"/>
      <c r="C26" s="153"/>
      <c r="D26" s="153"/>
      <c r="E26" s="154"/>
      <c r="F26" s="155"/>
      <c r="G26" s="155"/>
    </row>
    <row r="27" s="118" customFormat="true" ht="12.75" hidden="false" customHeight="true" outlineLevel="0" collapsed="false">
      <c r="A27" s="151" t="n">
        <v>2007</v>
      </c>
      <c r="B27" s="122" t="s">
        <v>665</v>
      </c>
      <c r="C27" s="146" t="n">
        <v>77077</v>
      </c>
      <c r="D27" s="146" t="n">
        <v>60900</v>
      </c>
      <c r="E27" s="147" t="n">
        <v>16177</v>
      </c>
      <c r="F27" s="148" t="n">
        <v>12.9</v>
      </c>
      <c r="G27" s="148" t="n">
        <v>8.9</v>
      </c>
    </row>
    <row r="28" s="118" customFormat="true" ht="12.75" hidden="false" customHeight="true" outlineLevel="0" collapsed="false">
      <c r="A28" s="151"/>
      <c r="B28" s="122" t="s">
        <v>666</v>
      </c>
      <c r="C28" s="146" t="n">
        <v>77302</v>
      </c>
      <c r="D28" s="146" t="n">
        <v>63350</v>
      </c>
      <c r="E28" s="147" t="n">
        <v>13952</v>
      </c>
      <c r="F28" s="148" t="n">
        <v>10.5</v>
      </c>
      <c r="G28" s="148" t="n">
        <v>10.9</v>
      </c>
    </row>
    <row r="29" s="118" customFormat="true" ht="12.75" hidden="false" customHeight="true" outlineLevel="0" collapsed="false">
      <c r="A29" s="151"/>
      <c r="B29" s="122" t="s">
        <v>667</v>
      </c>
      <c r="C29" s="146" t="n">
        <v>83509</v>
      </c>
      <c r="D29" s="146" t="n">
        <v>65399</v>
      </c>
      <c r="E29" s="147" t="n">
        <v>18110</v>
      </c>
      <c r="F29" s="148" t="n">
        <v>8.9</v>
      </c>
      <c r="G29" s="148" t="n">
        <v>5</v>
      </c>
    </row>
    <row r="30" s="118" customFormat="true" ht="12.75" hidden="false" customHeight="true" outlineLevel="0" collapsed="false">
      <c r="A30" s="151"/>
      <c r="B30" s="122" t="s">
        <v>668</v>
      </c>
      <c r="C30" s="146" t="n">
        <v>78450</v>
      </c>
      <c r="D30" s="146" t="n">
        <v>63632</v>
      </c>
      <c r="E30" s="147" t="n">
        <v>14818</v>
      </c>
      <c r="F30" s="148" t="n">
        <v>12.8</v>
      </c>
      <c r="G30" s="148" t="n">
        <v>8.2</v>
      </c>
    </row>
    <row r="31" s="118" customFormat="true" ht="12.75" hidden="false" customHeight="true" outlineLevel="0" collapsed="false">
      <c r="A31" s="151"/>
      <c r="B31" s="122" t="s">
        <v>669</v>
      </c>
      <c r="C31" s="146" t="n">
        <v>78567</v>
      </c>
      <c r="D31" s="146" t="n">
        <v>61678</v>
      </c>
      <c r="E31" s="147" t="n">
        <v>16889</v>
      </c>
      <c r="F31" s="148" t="n">
        <v>8.7</v>
      </c>
      <c r="G31" s="148" t="n">
        <v>2.4</v>
      </c>
    </row>
    <row r="32" s="118" customFormat="true" ht="12.75" hidden="false" customHeight="true" outlineLevel="0" collapsed="false">
      <c r="A32" s="151"/>
      <c r="B32" s="122" t="s">
        <v>670</v>
      </c>
      <c r="C32" s="146" t="n">
        <v>81495</v>
      </c>
      <c r="D32" s="146" t="n">
        <v>65018</v>
      </c>
      <c r="E32" s="147" t="n">
        <v>16476</v>
      </c>
      <c r="F32" s="148" t="n">
        <v>11.4</v>
      </c>
      <c r="G32" s="148" t="n">
        <v>6.4</v>
      </c>
    </row>
    <row r="33" s="118" customFormat="true" ht="12.75" hidden="false" customHeight="true" outlineLevel="0" collapsed="false">
      <c r="A33" s="151"/>
      <c r="B33" s="122" t="s">
        <v>671</v>
      </c>
      <c r="C33" s="146" t="n">
        <v>81091</v>
      </c>
      <c r="D33" s="146" t="n">
        <v>63311</v>
      </c>
      <c r="E33" s="147" t="n">
        <v>17780</v>
      </c>
      <c r="F33" s="148" t="n">
        <v>11.5</v>
      </c>
      <c r="G33" s="148" t="n">
        <v>5.2</v>
      </c>
    </row>
    <row r="34" s="118" customFormat="true" ht="12.75" hidden="false" customHeight="true" outlineLevel="0" collapsed="false">
      <c r="A34" s="151"/>
      <c r="B34" s="122" t="s">
        <v>672</v>
      </c>
      <c r="C34" s="146" t="n">
        <v>77402</v>
      </c>
      <c r="D34" s="146" t="n">
        <v>63219</v>
      </c>
      <c r="E34" s="147" t="n">
        <v>14183</v>
      </c>
      <c r="F34" s="148" t="n">
        <v>12</v>
      </c>
      <c r="G34" s="148" t="n">
        <v>8.7</v>
      </c>
    </row>
    <row r="35" s="118" customFormat="true" ht="12.75" hidden="false" customHeight="true" outlineLevel="0" collapsed="false">
      <c r="A35" s="151"/>
      <c r="B35" s="122" t="s">
        <v>673</v>
      </c>
      <c r="C35" s="146" t="n">
        <v>81479</v>
      </c>
      <c r="D35" s="146" t="n">
        <v>63261</v>
      </c>
      <c r="E35" s="147" t="n">
        <v>18218</v>
      </c>
      <c r="F35" s="148" t="n">
        <v>2.9</v>
      </c>
      <c r="G35" s="148" t="n">
        <v>-1</v>
      </c>
    </row>
    <row r="36" s="118" customFormat="true" ht="12.75" hidden="false" customHeight="true" outlineLevel="0" collapsed="false">
      <c r="A36" s="151"/>
      <c r="B36" s="122" t="s">
        <v>674</v>
      </c>
      <c r="C36" s="146" t="n">
        <v>88483</v>
      </c>
      <c r="D36" s="146" t="n">
        <v>69633</v>
      </c>
      <c r="E36" s="147" t="n">
        <v>18851</v>
      </c>
      <c r="F36" s="148" t="n">
        <v>5.8</v>
      </c>
      <c r="G36" s="148" t="n">
        <v>4.4</v>
      </c>
    </row>
    <row r="37" s="118" customFormat="true" ht="12.75" hidden="false" customHeight="true" outlineLevel="0" collapsed="false">
      <c r="A37" s="151"/>
      <c r="B37" s="122" t="s">
        <v>675</v>
      </c>
      <c r="C37" s="146" t="n">
        <v>87384</v>
      </c>
      <c r="D37" s="146" t="n">
        <v>67961</v>
      </c>
      <c r="E37" s="147" t="n">
        <v>19423</v>
      </c>
      <c r="F37" s="148" t="n">
        <v>2.7</v>
      </c>
      <c r="G37" s="148" t="n">
        <v>1.5</v>
      </c>
    </row>
    <row r="38" s="118" customFormat="true" ht="12.75" hidden="false" customHeight="true" outlineLevel="0" collapsed="false">
      <c r="A38" s="151"/>
      <c r="B38" s="122" t="s">
        <v>676</v>
      </c>
      <c r="C38" s="146" t="n">
        <v>72997</v>
      </c>
      <c r="D38" s="146" t="n">
        <v>62525</v>
      </c>
      <c r="E38" s="147" t="n">
        <v>10472</v>
      </c>
      <c r="F38" s="148" t="n">
        <v>-0.6</v>
      </c>
      <c r="G38" s="148" t="n">
        <v>-0.1</v>
      </c>
    </row>
    <row r="39" s="118" customFormat="true" ht="12.75" hidden="false" customHeight="true" outlineLevel="0" collapsed="false">
      <c r="A39" s="151"/>
      <c r="B39" s="152"/>
      <c r="C39" s="153"/>
      <c r="D39" s="153"/>
      <c r="E39" s="154"/>
      <c r="F39" s="155"/>
      <c r="G39" s="155"/>
    </row>
    <row r="40" s="118" customFormat="true" ht="12.75" hidden="false" customHeight="true" outlineLevel="0" collapsed="false">
      <c r="A40" s="151" t="n">
        <v>2008</v>
      </c>
      <c r="B40" s="122" t="s">
        <v>665</v>
      </c>
      <c r="C40" s="146" t="n">
        <v>83324</v>
      </c>
      <c r="D40" s="146" t="n">
        <v>66261</v>
      </c>
      <c r="E40" s="147" t="n">
        <v>17063</v>
      </c>
      <c r="F40" s="148" t="n">
        <v>8.1</v>
      </c>
      <c r="G40" s="148" t="n">
        <v>8.8</v>
      </c>
    </row>
    <row r="41" s="118" customFormat="true" ht="12.75" hidden="false" customHeight="true" outlineLevel="0" collapsed="false">
      <c r="B41" s="122" t="s">
        <v>666</v>
      </c>
      <c r="C41" s="146" t="n">
        <v>83516</v>
      </c>
      <c r="D41" s="146" t="n">
        <v>66413</v>
      </c>
      <c r="E41" s="147" t="n">
        <v>17103</v>
      </c>
      <c r="F41" s="148" t="n">
        <v>8</v>
      </c>
      <c r="G41" s="148" t="n">
        <v>4.8</v>
      </c>
    </row>
    <row r="42" s="118" customFormat="true" ht="12.75" hidden="false" customHeight="true" outlineLevel="0" collapsed="false">
      <c r="A42" s="151"/>
      <c r="B42" s="122" t="s">
        <v>667</v>
      </c>
      <c r="C42" s="146" t="n">
        <v>82755</v>
      </c>
      <c r="D42" s="146" t="n">
        <v>65987</v>
      </c>
      <c r="E42" s="147" t="n">
        <v>16768</v>
      </c>
      <c r="F42" s="148" t="n">
        <v>-0.9</v>
      </c>
      <c r="G42" s="148" t="n">
        <v>0.9</v>
      </c>
    </row>
    <row r="43" s="118" customFormat="true" ht="12.75" hidden="false" customHeight="true" outlineLevel="0" collapsed="false">
      <c r="A43" s="151"/>
      <c r="B43" s="122" t="s">
        <v>668</v>
      </c>
      <c r="C43" s="146" t="n">
        <v>88751</v>
      </c>
      <c r="D43" s="146" t="n">
        <v>69716</v>
      </c>
      <c r="E43" s="147" t="n">
        <v>19035</v>
      </c>
      <c r="F43" s="148" t="n">
        <v>13.1</v>
      </c>
      <c r="G43" s="148" t="n">
        <v>9.6</v>
      </c>
    </row>
    <row r="44" s="118" customFormat="true" ht="12.75" hidden="false" customHeight="true" outlineLevel="0" collapsed="false">
      <c r="A44" s="151"/>
      <c r="B44" s="122" t="s">
        <v>669</v>
      </c>
      <c r="C44" s="146" t="n">
        <v>79733</v>
      </c>
      <c r="D44" s="146" t="n">
        <v>65362</v>
      </c>
      <c r="E44" s="147" t="n">
        <v>14371</v>
      </c>
      <c r="F44" s="148" t="n">
        <v>1.5</v>
      </c>
      <c r="G44" s="148" t="n">
        <v>6</v>
      </c>
    </row>
    <row r="45" s="118" customFormat="true" ht="12.75" hidden="false" customHeight="true" outlineLevel="0" collapsed="false">
      <c r="A45" s="151"/>
      <c r="B45" s="122" t="s">
        <v>670</v>
      </c>
      <c r="C45" s="146" t="n">
        <v>87364</v>
      </c>
      <c r="D45" s="146" t="n">
        <v>67603</v>
      </c>
      <c r="E45" s="147" t="n">
        <v>19761</v>
      </c>
      <c r="F45" s="148" t="n">
        <v>7.2</v>
      </c>
      <c r="G45" s="148" t="n">
        <v>4</v>
      </c>
    </row>
    <row r="46" s="118" customFormat="true" ht="12.75" hidden="false" customHeight="true" outlineLevel="0" collapsed="false">
      <c r="A46" s="151"/>
      <c r="B46" s="122" t="s">
        <v>671</v>
      </c>
      <c r="C46" s="146" t="n">
        <v>86067</v>
      </c>
      <c r="D46" s="146" t="n">
        <v>71928</v>
      </c>
      <c r="E46" s="147" t="n">
        <v>14139</v>
      </c>
      <c r="F46" s="148" t="n">
        <v>6.1</v>
      </c>
      <c r="G46" s="148" t="n">
        <v>13.6</v>
      </c>
    </row>
    <row r="47" s="118" customFormat="true" ht="12.75" hidden="false" customHeight="true" outlineLevel="0" collapsed="false">
      <c r="A47" s="151"/>
      <c r="B47" s="122" t="s">
        <v>672</v>
      </c>
      <c r="C47" s="146" t="n">
        <v>74859</v>
      </c>
      <c r="D47" s="146" t="n">
        <v>64047</v>
      </c>
      <c r="E47" s="147" t="n">
        <v>10813</v>
      </c>
      <c r="F47" s="148" t="n">
        <v>-3.3</v>
      </c>
      <c r="G47" s="148" t="n">
        <v>1.3</v>
      </c>
    </row>
    <row r="48" s="118" customFormat="true" ht="12.75" hidden="false" customHeight="true" outlineLevel="0" collapsed="false">
      <c r="A48" s="151"/>
      <c r="B48" s="122" t="s">
        <v>673</v>
      </c>
      <c r="C48" s="146" t="n">
        <v>86270</v>
      </c>
      <c r="D48" s="146" t="n">
        <v>70997</v>
      </c>
      <c r="E48" s="147" t="n">
        <v>15273</v>
      </c>
      <c r="F48" s="148" t="n">
        <v>5.9</v>
      </c>
      <c r="G48" s="148" t="n">
        <v>12.2</v>
      </c>
    </row>
    <row r="49" s="118" customFormat="true" ht="12.75" hidden="false" customHeight="true" outlineLevel="0" collapsed="false">
      <c r="A49" s="151"/>
      <c r="B49" s="122" t="s">
        <v>674</v>
      </c>
      <c r="C49" s="146" t="n">
        <v>88702</v>
      </c>
      <c r="D49" s="146" t="n">
        <v>72036</v>
      </c>
      <c r="E49" s="147" t="n">
        <v>16666</v>
      </c>
      <c r="F49" s="148" t="n">
        <v>0.2</v>
      </c>
      <c r="G49" s="148" t="n">
        <v>3.5</v>
      </c>
    </row>
    <row r="50" s="118" customFormat="true" ht="12.75" hidden="false" customHeight="true" outlineLevel="0" collapsed="false">
      <c r="A50" s="151"/>
      <c r="B50" s="122" t="s">
        <v>675</v>
      </c>
      <c r="C50" s="146" t="n">
        <v>76085</v>
      </c>
      <c r="D50" s="146" t="n">
        <v>66118</v>
      </c>
      <c r="E50" s="147" t="n">
        <v>9967</v>
      </c>
      <c r="F50" s="148" t="n">
        <v>-12.9</v>
      </c>
      <c r="G50" s="148" t="n">
        <v>-2.7</v>
      </c>
    </row>
    <row r="51" s="118" customFormat="true" ht="12.75" hidden="false" customHeight="true" outlineLevel="0" collapsed="false">
      <c r="A51" s="151"/>
      <c r="B51" s="122" t="s">
        <v>676</v>
      </c>
      <c r="C51" s="146" t="n">
        <v>66713</v>
      </c>
      <c r="D51" s="146" t="n">
        <v>59374</v>
      </c>
      <c r="E51" s="147" t="n">
        <v>7339</v>
      </c>
      <c r="F51" s="148" t="n">
        <v>-8.6</v>
      </c>
      <c r="G51" s="148" t="n">
        <v>-5</v>
      </c>
    </row>
    <row r="52" s="118" customFormat="true" ht="12.75" hidden="false" customHeight="true" outlineLevel="0" collapsed="false">
      <c r="A52" s="151"/>
      <c r="B52" s="152"/>
      <c r="C52" s="153"/>
      <c r="D52" s="153"/>
      <c r="E52" s="154"/>
      <c r="F52" s="155"/>
      <c r="G52" s="155"/>
    </row>
    <row r="53" s="118" customFormat="true" ht="12.75" hidden="false" customHeight="true" outlineLevel="0" collapsed="false">
      <c r="A53" s="151" t="n">
        <v>2009</v>
      </c>
      <c r="B53" s="122" t="s">
        <v>665</v>
      </c>
      <c r="C53" s="146" t="n">
        <v>63559</v>
      </c>
      <c r="D53" s="146" t="n">
        <v>56154</v>
      </c>
      <c r="E53" s="147" t="n">
        <v>7404</v>
      </c>
      <c r="F53" s="148" t="n">
        <v>-23.7</v>
      </c>
      <c r="G53" s="148" t="n">
        <v>-15.3</v>
      </c>
    </row>
    <row r="54" s="118" customFormat="true" ht="12.75" hidden="false" customHeight="true" outlineLevel="0" collapsed="false">
      <c r="A54" s="151"/>
      <c r="B54" s="122" t="s">
        <v>666</v>
      </c>
      <c r="C54" s="146" t="n">
        <v>63789</v>
      </c>
      <c r="D54" s="146" t="n">
        <v>55018</v>
      </c>
      <c r="E54" s="147" t="n">
        <v>8770</v>
      </c>
      <c r="F54" s="148" t="n">
        <v>-23.6</v>
      </c>
      <c r="G54" s="148" t="n">
        <v>-17.2</v>
      </c>
    </row>
    <row r="55" s="118" customFormat="true" ht="12.75" hidden="false" customHeight="true" outlineLevel="0" collapsed="false">
      <c r="A55" s="151"/>
      <c r="B55" s="122" t="s">
        <v>667</v>
      </c>
      <c r="C55" s="146" t="n">
        <v>70164</v>
      </c>
      <c r="D55" s="146" t="n">
        <v>58763</v>
      </c>
      <c r="E55" s="147" t="n">
        <v>11401</v>
      </c>
      <c r="F55" s="148" t="n">
        <v>-15.2</v>
      </c>
      <c r="G55" s="148" t="n">
        <v>-10.9</v>
      </c>
    </row>
    <row r="56" s="118" customFormat="true" ht="12.75" hidden="false" customHeight="true" outlineLevel="0" collapsed="false">
      <c r="A56" s="151"/>
      <c r="B56" s="122" t="s">
        <v>668</v>
      </c>
      <c r="C56" s="146" t="n">
        <v>64401</v>
      </c>
      <c r="D56" s="146" t="n">
        <v>54335</v>
      </c>
      <c r="E56" s="147" t="n">
        <v>10066</v>
      </c>
      <c r="F56" s="148" t="n">
        <v>-27.4</v>
      </c>
      <c r="G56" s="148" t="n">
        <v>-22.1</v>
      </c>
    </row>
    <row r="57" s="118" customFormat="true" ht="12.75" hidden="false" customHeight="true" outlineLevel="0" collapsed="false">
      <c r="A57" s="151"/>
      <c r="B57" s="122" t="s">
        <v>669</v>
      </c>
      <c r="C57" s="146" t="n">
        <v>60653</v>
      </c>
      <c r="D57" s="146" t="n">
        <v>50326</v>
      </c>
      <c r="E57" s="147" t="n">
        <v>10327</v>
      </c>
      <c r="F57" s="148" t="n">
        <v>-23.9</v>
      </c>
      <c r="G57" s="148" t="n">
        <v>-23</v>
      </c>
    </row>
    <row r="58" s="118" customFormat="true" ht="12.75" hidden="false" customHeight="true" outlineLevel="0" collapsed="false">
      <c r="A58" s="151"/>
      <c r="B58" s="122" t="s">
        <v>670</v>
      </c>
      <c r="C58" s="146" t="n">
        <v>66899</v>
      </c>
      <c r="D58" s="146" t="n">
        <v>53173</v>
      </c>
      <c r="E58" s="147" t="n">
        <v>13726</v>
      </c>
      <c r="F58" s="148" t="n">
        <v>-23.4</v>
      </c>
      <c r="G58" s="148" t="n">
        <v>-21.3</v>
      </c>
    </row>
    <row r="59" s="118" customFormat="true" ht="12.75" hidden="false" customHeight="true" outlineLevel="0" collapsed="false">
      <c r="A59" s="151"/>
      <c r="B59" s="122" t="s">
        <v>671</v>
      </c>
      <c r="C59" s="146" t="n">
        <v>70577</v>
      </c>
      <c r="D59" s="146" t="n">
        <v>54986</v>
      </c>
      <c r="E59" s="147" t="n">
        <v>15592</v>
      </c>
      <c r="F59" s="148" t="n">
        <v>-18</v>
      </c>
      <c r="G59" s="148" t="n">
        <v>-23.6</v>
      </c>
    </row>
    <row r="60" s="118" customFormat="true" ht="12.75" hidden="false" customHeight="true" outlineLevel="0" collapsed="false">
      <c r="A60" s="151"/>
      <c r="B60" s="122" t="s">
        <v>672</v>
      </c>
      <c r="C60" s="146" t="n">
        <v>60088</v>
      </c>
      <c r="D60" s="146" t="n">
        <v>51090</v>
      </c>
      <c r="E60" s="147" t="n">
        <v>8999</v>
      </c>
      <c r="F60" s="148" t="n">
        <v>-19.7</v>
      </c>
      <c r="G60" s="148" t="n">
        <v>-20.2</v>
      </c>
    </row>
    <row r="61" s="118" customFormat="true" ht="12.75" hidden="false" customHeight="true" outlineLevel="0" collapsed="false">
      <c r="A61" s="151"/>
      <c r="B61" s="122" t="s">
        <v>673</v>
      </c>
      <c r="C61" s="146" t="n">
        <v>70914</v>
      </c>
      <c r="D61" s="146" t="n">
        <v>59412</v>
      </c>
      <c r="E61" s="147" t="n">
        <v>11501</v>
      </c>
      <c r="F61" s="148" t="n">
        <v>-17.8</v>
      </c>
      <c r="G61" s="148" t="n">
        <v>-16.3</v>
      </c>
    </row>
    <row r="62" s="118" customFormat="true" ht="12.75" hidden="false" customHeight="true" outlineLevel="0" collapsed="false">
      <c r="A62" s="151"/>
      <c r="B62" s="122" t="s">
        <v>674</v>
      </c>
      <c r="C62" s="146" t="n">
        <v>72460</v>
      </c>
      <c r="D62" s="146" t="n">
        <v>59994</v>
      </c>
      <c r="E62" s="147" t="n">
        <v>12466</v>
      </c>
      <c r="F62" s="148" t="n">
        <v>-18.3</v>
      </c>
      <c r="G62" s="148" t="n">
        <v>-16.7</v>
      </c>
    </row>
    <row r="63" s="118" customFormat="true" ht="12.75" hidden="false" customHeight="true" outlineLevel="0" collapsed="false">
      <c r="A63" s="151"/>
      <c r="B63" s="122" t="s">
        <v>675</v>
      </c>
      <c r="C63" s="146" t="n">
        <v>72295</v>
      </c>
      <c r="D63" s="146" t="n">
        <v>56333</v>
      </c>
      <c r="E63" s="147" t="n">
        <v>15962</v>
      </c>
      <c r="F63" s="148" t="n">
        <v>-5</v>
      </c>
      <c r="G63" s="148" t="n">
        <v>-14.8</v>
      </c>
    </row>
    <row r="64" s="118" customFormat="true" ht="12.75" hidden="false" customHeight="true" outlineLevel="0" collapsed="false">
      <c r="A64" s="151"/>
      <c r="B64" s="122" t="s">
        <v>676</v>
      </c>
      <c r="C64" s="146" t="n">
        <v>67513</v>
      </c>
      <c r="D64" s="146" t="n">
        <v>55031</v>
      </c>
      <c r="E64" s="147" t="n">
        <v>12482</v>
      </c>
      <c r="F64" s="156" t="n">
        <v>1.2</v>
      </c>
      <c r="G64" s="156" t="n">
        <v>-7.3</v>
      </c>
    </row>
    <row r="65" s="118" customFormat="true" ht="12.75" hidden="false" customHeight="true" outlineLevel="0" collapsed="false">
      <c r="A65" s="151"/>
      <c r="B65" s="152"/>
      <c r="C65" s="153"/>
      <c r="D65" s="153"/>
      <c r="E65" s="154"/>
      <c r="F65" s="155"/>
      <c r="G65" s="155"/>
    </row>
    <row r="66" s="118" customFormat="true" ht="12.75" hidden="false" customHeight="true" outlineLevel="0" collapsed="false">
      <c r="A66" s="151" t="n">
        <v>2010</v>
      </c>
      <c r="B66" s="122" t="s">
        <v>665</v>
      </c>
      <c r="C66" s="146" t="n">
        <v>63823</v>
      </c>
      <c r="D66" s="146" t="n">
        <v>55809</v>
      </c>
      <c r="E66" s="147" t="n">
        <v>8014</v>
      </c>
      <c r="F66" s="148" t="n">
        <v>0.4</v>
      </c>
      <c r="G66" s="148" t="n">
        <v>-0.6</v>
      </c>
    </row>
    <row r="67" s="118" customFormat="true" ht="12.75" hidden="false" customHeight="true" outlineLevel="0" collapsed="false">
      <c r="A67" s="151"/>
      <c r="B67" s="122" t="s">
        <v>666</v>
      </c>
      <c r="C67" s="146" t="n">
        <v>70028</v>
      </c>
      <c r="D67" s="146" t="n">
        <v>57373</v>
      </c>
      <c r="E67" s="147" t="n">
        <v>12654</v>
      </c>
      <c r="F67" s="148" t="n">
        <v>9.8</v>
      </c>
      <c r="G67" s="148" t="n">
        <v>4.3</v>
      </c>
    </row>
    <row r="68" s="118" customFormat="true" ht="12.75" hidden="false" customHeight="true" outlineLevel="0" collapsed="false">
      <c r="A68" s="151"/>
      <c r="B68" s="122" t="s">
        <v>667</v>
      </c>
      <c r="C68" s="146" t="n">
        <v>85625</v>
      </c>
      <c r="D68" s="146" t="n">
        <v>68701</v>
      </c>
      <c r="E68" s="147" t="n">
        <v>16923</v>
      </c>
      <c r="F68" s="148" t="n">
        <v>22</v>
      </c>
      <c r="G68" s="148" t="n">
        <v>16.9</v>
      </c>
    </row>
    <row r="69" s="118" customFormat="true" ht="12.75" hidden="false" customHeight="true" outlineLevel="0" collapsed="false">
      <c r="A69" s="151"/>
      <c r="B69" s="122" t="s">
        <v>668</v>
      </c>
      <c r="C69" s="146" t="n">
        <v>74976</v>
      </c>
      <c r="D69" s="146" t="n">
        <v>61877</v>
      </c>
      <c r="E69" s="147" t="n">
        <v>13099</v>
      </c>
      <c r="F69" s="148" t="n">
        <v>16.4</v>
      </c>
      <c r="G69" s="148" t="n">
        <v>13.9</v>
      </c>
    </row>
    <row r="70" s="118" customFormat="true" ht="12.75" hidden="false" customHeight="true" outlineLevel="0" collapsed="false">
      <c r="A70" s="151"/>
      <c r="B70" s="122" t="s">
        <v>669</v>
      </c>
      <c r="C70" s="146" t="n">
        <v>77441</v>
      </c>
      <c r="D70" s="146" t="n">
        <v>67665</v>
      </c>
      <c r="E70" s="147" t="n">
        <v>9775</v>
      </c>
      <c r="F70" s="148" t="n">
        <v>27.7</v>
      </c>
      <c r="G70" s="148" t="n">
        <v>34.5</v>
      </c>
    </row>
    <row r="71" s="118" customFormat="true" ht="12.75" hidden="false" customHeight="true" outlineLevel="0" collapsed="false">
      <c r="A71" s="151"/>
      <c r="B71" s="122" t="s">
        <v>670</v>
      </c>
      <c r="C71" s="146" t="n">
        <v>86383</v>
      </c>
      <c r="D71" s="146" t="n">
        <v>72159</v>
      </c>
      <c r="E71" s="147" t="n">
        <v>14224</v>
      </c>
      <c r="F71" s="148" t="n">
        <v>29.1</v>
      </c>
      <c r="G71" s="148" t="n">
        <v>35.7</v>
      </c>
    </row>
    <row r="72" s="118" customFormat="true" ht="12.75" hidden="false" customHeight="true" outlineLevel="0" collapsed="false">
      <c r="A72" s="151"/>
      <c r="B72" s="122" t="s">
        <v>671</v>
      </c>
      <c r="C72" s="146" t="n">
        <v>82936</v>
      </c>
      <c r="D72" s="146" t="n">
        <v>69437</v>
      </c>
      <c r="E72" s="147" t="n">
        <v>13498</v>
      </c>
      <c r="F72" s="148" t="n">
        <v>17.5</v>
      </c>
      <c r="G72" s="148" t="n">
        <v>26.3</v>
      </c>
    </row>
    <row r="73" s="118" customFormat="true" ht="12.75" hidden="false" customHeight="true" outlineLevel="0" collapsed="false">
      <c r="A73" s="151"/>
      <c r="B73" s="122" t="s">
        <v>672</v>
      </c>
      <c r="C73" s="146" t="n">
        <v>75114</v>
      </c>
      <c r="D73" s="146" t="n">
        <v>66068</v>
      </c>
      <c r="E73" s="147" t="n">
        <v>9046</v>
      </c>
      <c r="F73" s="148" t="n">
        <v>25</v>
      </c>
      <c r="G73" s="148" t="n">
        <v>29.3</v>
      </c>
    </row>
    <row r="74" s="118" customFormat="true" ht="12.75" hidden="false" customHeight="true" outlineLevel="0" collapsed="false">
      <c r="A74" s="151"/>
      <c r="B74" s="122" t="s">
        <v>673</v>
      </c>
      <c r="C74" s="146" t="n">
        <v>86864</v>
      </c>
      <c r="D74" s="146" t="n">
        <v>70038</v>
      </c>
      <c r="E74" s="147" t="n">
        <v>16826</v>
      </c>
      <c r="F74" s="148" t="n">
        <v>22.5</v>
      </c>
      <c r="G74" s="148" t="n">
        <v>17.9</v>
      </c>
    </row>
    <row r="75" s="118" customFormat="true" ht="12.75" hidden="false" customHeight="true" outlineLevel="0" collapsed="false">
      <c r="A75" s="151"/>
      <c r="B75" s="122" t="s">
        <v>674</v>
      </c>
      <c r="C75" s="146" t="n">
        <v>86634</v>
      </c>
      <c r="D75" s="146" t="n">
        <v>72454</v>
      </c>
      <c r="E75" s="147" t="n">
        <v>14180</v>
      </c>
      <c r="F75" s="148" t="n">
        <v>19.6</v>
      </c>
      <c r="G75" s="148" t="n">
        <v>20.8</v>
      </c>
    </row>
    <row r="76" s="118" customFormat="true" ht="12.75" hidden="false" customHeight="true" outlineLevel="0" collapsed="false">
      <c r="A76" s="151"/>
      <c r="B76" s="122" t="s">
        <v>675</v>
      </c>
      <c r="C76" s="146" t="n">
        <v>87951</v>
      </c>
      <c r="D76" s="146" t="n">
        <v>75019</v>
      </c>
      <c r="E76" s="147" t="n">
        <v>12932</v>
      </c>
      <c r="F76" s="148" t="n">
        <v>21.7</v>
      </c>
      <c r="G76" s="148" t="n">
        <v>33.2</v>
      </c>
    </row>
    <row r="77" s="118" customFormat="true" ht="12.75" hidden="false" customHeight="true" outlineLevel="0" collapsed="false">
      <c r="A77" s="151"/>
      <c r="B77" s="122" t="s">
        <v>676</v>
      </c>
      <c r="C77" s="146" t="n">
        <v>81724</v>
      </c>
      <c r="D77" s="146" t="n">
        <v>69563</v>
      </c>
      <c r="E77" s="147" t="n">
        <v>12161</v>
      </c>
      <c r="F77" s="156" t="n">
        <v>21</v>
      </c>
      <c r="G77" s="156" t="n">
        <v>26.4</v>
      </c>
    </row>
    <row r="78" customFormat="false" ht="12.75" hidden="false" customHeight="false" outlineLevel="0" collapsed="false">
      <c r="C78" s="157"/>
      <c r="D78" s="157"/>
      <c r="E78" s="158"/>
    </row>
    <row r="79" customFormat="false" ht="12.75" hidden="false" customHeight="false" outlineLevel="0" collapsed="false">
      <c r="C79" s="146"/>
      <c r="D79" s="146"/>
      <c r="E79" s="147"/>
      <c r="F79" s="148"/>
      <c r="G79" s="148"/>
    </row>
    <row r="80" customFormat="false" ht="12.75" hidden="false" customHeight="false" outlineLevel="0" collapsed="false">
      <c r="C80" s="146"/>
      <c r="D80" s="146"/>
      <c r="E80" s="147"/>
    </row>
    <row r="81" customFormat="false" ht="12.75" hidden="false" customHeight="false" outlineLevel="0" collapsed="false">
      <c r="C81" s="146"/>
      <c r="D81" s="146"/>
      <c r="E81" s="147"/>
    </row>
    <row r="82" customFormat="false" ht="12.75" hidden="false" customHeight="false" outlineLevel="0" collapsed="false">
      <c r="C82" s="146"/>
      <c r="D82" s="146"/>
      <c r="E82" s="147"/>
    </row>
    <row r="83" customFormat="false" ht="12.75" hidden="false" customHeight="false" outlineLevel="0" collapsed="false">
      <c r="C83" s="146"/>
      <c r="D83" s="146"/>
      <c r="E83" s="147"/>
      <c r="F83" s="148"/>
      <c r="G83" s="148"/>
    </row>
    <row r="84" customFormat="false" ht="12.75" hidden="false" customHeight="false" outlineLevel="0" collapsed="false">
      <c r="C84" s="146"/>
      <c r="D84" s="146"/>
      <c r="E84" s="147"/>
      <c r="F84" s="148"/>
      <c r="G84" s="148"/>
    </row>
    <row r="85" customFormat="false" ht="12.75" hidden="false" customHeight="false" outlineLevel="0" collapsed="false">
      <c r="C85" s="146"/>
      <c r="D85" s="146"/>
      <c r="E85" s="147"/>
      <c r="F85" s="148"/>
      <c r="G85" s="148"/>
    </row>
    <row r="86" customFormat="false" ht="12.75" hidden="false" customHeight="false" outlineLevel="0" collapsed="false">
      <c r="C86" s="146"/>
      <c r="D86" s="146"/>
      <c r="E86" s="147"/>
      <c r="F86" s="148"/>
      <c r="G86" s="148"/>
    </row>
    <row r="87" customFormat="false" ht="12.75" hidden="false" customHeight="false" outlineLevel="0" collapsed="false">
      <c r="C87" s="146"/>
      <c r="D87" s="146"/>
      <c r="E87" s="147"/>
      <c r="F87" s="148"/>
      <c r="G87" s="148"/>
    </row>
    <row r="88" customFormat="false" ht="12.75" hidden="false" customHeight="false" outlineLevel="0" collapsed="false">
      <c r="C88" s="146"/>
      <c r="D88" s="146"/>
      <c r="E88" s="147"/>
      <c r="F88" s="148"/>
      <c r="G88" s="148"/>
    </row>
    <row r="89" customFormat="false" ht="12.75" hidden="false" customHeight="false" outlineLevel="0" collapsed="false">
      <c r="C89" s="146"/>
      <c r="D89" s="146"/>
      <c r="E89" s="147"/>
      <c r="F89" s="148"/>
      <c r="G89" s="148"/>
    </row>
    <row r="90" customFormat="false" ht="12.75" hidden="false" customHeight="false" outlineLevel="0" collapsed="false">
      <c r="C90" s="146"/>
      <c r="D90" s="146"/>
      <c r="E90" s="147"/>
      <c r="F90" s="148"/>
      <c r="G90" s="148"/>
    </row>
    <row r="91" customFormat="false" ht="12.75" hidden="false" customHeight="false" outlineLevel="0" collapsed="false">
      <c r="C91" s="146"/>
      <c r="D91" s="146"/>
      <c r="E91" s="147"/>
      <c r="F91" s="148"/>
      <c r="G91" s="148"/>
    </row>
    <row r="92" customFormat="false" ht="12.75" hidden="false" customHeight="false" outlineLevel="0" collapsed="false">
      <c r="C92" s="146"/>
      <c r="D92" s="146"/>
      <c r="E92" s="147"/>
      <c r="F92" s="148"/>
      <c r="G92" s="148"/>
    </row>
    <row r="93" customFormat="false" ht="12.75" hidden="false" customHeight="false" outlineLevel="0" collapsed="false">
      <c r="C93" s="146"/>
      <c r="D93" s="146"/>
      <c r="E93" s="147"/>
      <c r="F93" s="148"/>
      <c r="G93" s="148"/>
    </row>
    <row r="94" customFormat="false" ht="12.75" hidden="false" customHeight="false" outlineLevel="0" collapsed="false">
      <c r="C94" s="134"/>
      <c r="D94" s="120"/>
    </row>
    <row r="95" customFormat="false" ht="12.75" hidden="false" customHeight="false" outlineLevel="0" collapsed="false">
      <c r="C95" s="134"/>
      <c r="D95" s="120"/>
    </row>
    <row r="96" customFormat="false" ht="12.75" hidden="false" customHeight="false" outlineLevel="0" collapsed="false">
      <c r="C96" s="134"/>
      <c r="D96" s="120"/>
    </row>
    <row r="97" customFormat="false" ht="12.75" hidden="false" customHeight="false" outlineLevel="0" collapsed="false">
      <c r="C97" s="134"/>
      <c r="D97" s="120"/>
    </row>
    <row r="98" customFormat="false" ht="12.75" hidden="false" customHeight="false" outlineLevel="0" collapsed="false">
      <c r="C98" s="134"/>
      <c r="D98" s="120"/>
    </row>
    <row r="99" customFormat="false" ht="12.75" hidden="false" customHeight="false" outlineLevel="0" collapsed="false">
      <c r="C99" s="134"/>
      <c r="D99" s="120"/>
    </row>
    <row r="100" customFormat="false" ht="12.75" hidden="false" customHeight="false" outlineLevel="0" collapsed="false">
      <c r="C100" s="134"/>
      <c r="D100" s="120"/>
    </row>
    <row r="101" customFormat="false" ht="12.75" hidden="false" customHeight="false" outlineLevel="0" collapsed="false">
      <c r="C101" s="134"/>
      <c r="D101" s="120"/>
    </row>
    <row r="102" customFormat="false" ht="12.75" hidden="false" customHeight="false" outlineLevel="0" collapsed="false">
      <c r="C102" s="134"/>
      <c r="D102" s="120"/>
    </row>
    <row r="103" customFormat="false" ht="12.75" hidden="false" customHeight="false" outlineLevel="0" collapsed="false">
      <c r="C103" s="134"/>
      <c r="D103" s="120"/>
    </row>
    <row r="104" customFormat="false" ht="12.75" hidden="false" customHeight="false" outlineLevel="0" collapsed="false">
      <c r="C104" s="134"/>
      <c r="D104" s="120"/>
    </row>
    <row r="105" customFormat="false" ht="12.75" hidden="false" customHeight="false" outlineLevel="0" collapsed="false">
      <c r="C105" s="134"/>
      <c r="D105" s="120"/>
    </row>
    <row r="106" customFormat="false" ht="12.75" hidden="false" customHeight="false" outlineLevel="0" collapsed="false">
      <c r="C106" s="134"/>
      <c r="D106" s="120"/>
    </row>
    <row r="107" customFormat="false" ht="12.75" hidden="false" customHeight="false" outlineLevel="0" collapsed="false">
      <c r="C107" s="134"/>
      <c r="D107" s="120"/>
    </row>
    <row r="108" customFormat="false" ht="12.75" hidden="false" customHeight="false" outlineLevel="0" collapsed="false">
      <c r="C108" s="134"/>
      <c r="D108" s="120"/>
    </row>
    <row r="109" customFormat="false" ht="12.75" hidden="false" customHeight="false" outlineLevel="0" collapsed="false">
      <c r="C109" s="134"/>
      <c r="D109" s="120"/>
    </row>
    <row r="110" customFormat="false" ht="12.75" hidden="false" customHeight="false" outlineLevel="0" collapsed="false">
      <c r="C110" s="134"/>
      <c r="D110" s="120"/>
    </row>
    <row r="111" customFormat="false" ht="12.75" hidden="false" customHeight="false" outlineLevel="0" collapsed="false">
      <c r="C111" s="134"/>
      <c r="D111" s="120"/>
    </row>
    <row r="112" customFormat="false" ht="12.75" hidden="false" customHeight="false" outlineLevel="0" collapsed="false">
      <c r="C112" s="134"/>
      <c r="D112" s="120"/>
    </row>
    <row r="113" customFormat="false" ht="12.75" hidden="false" customHeight="false" outlineLevel="0" collapsed="false">
      <c r="C113" s="134"/>
      <c r="D113" s="120"/>
    </row>
    <row r="114" customFormat="false" ht="12.75" hidden="false" customHeight="false" outlineLevel="0" collapsed="false">
      <c r="C114" s="134"/>
      <c r="D114" s="120"/>
    </row>
    <row r="115" customFormat="false" ht="12.75" hidden="false" customHeight="false" outlineLevel="0" collapsed="false">
      <c r="C115" s="134"/>
      <c r="D115" s="120"/>
    </row>
    <row r="116" customFormat="false" ht="12.75" hidden="false" customHeight="false" outlineLevel="0" collapsed="false">
      <c r="C116" s="134"/>
      <c r="D116" s="120"/>
    </row>
    <row r="117" customFormat="false" ht="12.75" hidden="false" customHeight="false" outlineLevel="0" collapsed="false">
      <c r="C117" s="134"/>
      <c r="D117" s="120"/>
    </row>
    <row r="118" customFormat="false" ht="12.75" hidden="false" customHeight="false" outlineLevel="0" collapsed="false">
      <c r="C118" s="134"/>
      <c r="D118" s="120"/>
    </row>
    <row r="119" customFormat="false" ht="12.75" hidden="false" customHeight="false" outlineLevel="0" collapsed="false">
      <c r="C119" s="134"/>
      <c r="D119" s="120"/>
    </row>
    <row r="120" customFormat="false" ht="12.75" hidden="false" customHeight="false" outlineLevel="0" collapsed="false">
      <c r="C120" s="134"/>
      <c r="D120" s="120"/>
    </row>
    <row r="121" customFormat="false" ht="12.75" hidden="false" customHeight="false" outlineLevel="0" collapsed="false">
      <c r="C121" s="134"/>
      <c r="D121" s="120"/>
    </row>
    <row r="122" customFormat="false" ht="12.75" hidden="false" customHeight="false" outlineLevel="0" collapsed="false">
      <c r="C122" s="134"/>
      <c r="D122" s="120"/>
    </row>
    <row r="123" customFormat="false" ht="12.75" hidden="false" customHeight="false" outlineLevel="0" collapsed="false">
      <c r="C123" s="134"/>
      <c r="D123" s="120"/>
    </row>
    <row r="124" customFormat="false" ht="12.75" hidden="false" customHeight="false" outlineLevel="0" collapsed="false">
      <c r="C124" s="134"/>
      <c r="D124" s="120"/>
    </row>
    <row r="125" customFormat="false" ht="12.75" hidden="false" customHeight="false" outlineLevel="0" collapsed="false">
      <c r="C125" s="134"/>
      <c r="D125" s="120"/>
    </row>
    <row r="126" customFormat="false" ht="12.75" hidden="false" customHeight="false" outlineLevel="0" collapsed="false">
      <c r="C126" s="134"/>
      <c r="D126" s="120"/>
    </row>
    <row r="127" customFormat="false" ht="12.75" hidden="false" customHeight="false" outlineLevel="0" collapsed="false">
      <c r="C127" s="134"/>
      <c r="G127" s="120"/>
    </row>
    <row r="128" customFormat="false" ht="12.75" hidden="false" customHeight="false" outlineLevel="0" collapsed="false">
      <c r="C128" s="134"/>
      <c r="G128" s="120"/>
    </row>
    <row r="129" customFormat="false" ht="12.75" hidden="false" customHeight="false" outlineLevel="0" collapsed="false">
      <c r="C129" s="134"/>
      <c r="G129" s="120"/>
    </row>
    <row r="130" customFormat="false" ht="12.75" hidden="false" customHeight="false" outlineLevel="0" collapsed="false">
      <c r="C130" s="134"/>
      <c r="G130" s="120"/>
    </row>
    <row r="131" customFormat="false" ht="12.75" hidden="false" customHeight="false" outlineLevel="0" collapsed="false">
      <c r="C131" s="134"/>
      <c r="G131" s="120"/>
    </row>
    <row r="132" customFormat="false" ht="12.75" hidden="false" customHeight="false" outlineLevel="0" collapsed="false">
      <c r="C132" s="134"/>
      <c r="G132" s="120"/>
    </row>
    <row r="133" customFormat="false" ht="12.75" hidden="false" customHeight="false" outlineLevel="0" collapsed="false">
      <c r="C133" s="134"/>
      <c r="G133" s="120"/>
    </row>
    <row r="134" customFormat="false" ht="12.75" hidden="false" customHeight="false" outlineLevel="0" collapsed="false">
      <c r="C134" s="134"/>
      <c r="G134" s="120"/>
    </row>
    <row r="135" customFormat="false" ht="12.75" hidden="false" customHeight="false" outlineLevel="0" collapsed="false">
      <c r="C135" s="134"/>
      <c r="G135" s="120"/>
    </row>
    <row r="136" customFormat="false" ht="12.75" hidden="false" customHeight="false" outlineLevel="0" collapsed="false">
      <c r="C136" s="134"/>
      <c r="G136" s="120"/>
    </row>
    <row r="137" customFormat="false" ht="12.75" hidden="false" customHeight="false" outlineLevel="0" collapsed="false">
      <c r="C137" s="134"/>
      <c r="G137" s="120"/>
    </row>
    <row r="138" customFormat="false" ht="12.75" hidden="false" customHeight="false" outlineLevel="0" collapsed="false">
      <c r="C138" s="134"/>
      <c r="G138" s="120"/>
    </row>
    <row r="139" customFormat="false" ht="12.75" hidden="false" customHeight="false" outlineLevel="0" collapsed="false">
      <c r="C139" s="134"/>
      <c r="G139" s="120"/>
    </row>
    <row r="140" customFormat="false" ht="12.75" hidden="false" customHeight="false" outlineLevel="0" collapsed="false">
      <c r="C140" s="134"/>
      <c r="G140" s="120"/>
    </row>
    <row r="141" customFormat="false" ht="12.75" hidden="false" customHeight="false" outlineLevel="0" collapsed="false">
      <c r="C141" s="134"/>
      <c r="G141" s="120"/>
    </row>
    <row r="142" customFormat="false" ht="12.75" hidden="false" customHeight="false" outlineLevel="0" collapsed="false">
      <c r="C142" s="134"/>
      <c r="G142" s="120"/>
    </row>
    <row r="143" customFormat="false" ht="12.75" hidden="false" customHeight="false" outlineLevel="0" collapsed="false">
      <c r="C143" s="134"/>
      <c r="G143" s="120"/>
    </row>
    <row r="144" customFormat="false" ht="12.75" hidden="false" customHeight="false" outlineLevel="0" collapsed="false">
      <c r="C144" s="134"/>
      <c r="G144" s="120"/>
    </row>
    <row r="145" customFormat="false" ht="12.75" hidden="false" customHeight="false" outlineLevel="0" collapsed="false">
      <c r="G145" s="120"/>
    </row>
    <row r="146" customFormat="false" ht="12.75" hidden="false" customHeight="false" outlineLevel="0" collapsed="false">
      <c r="G146" s="120"/>
    </row>
    <row r="147" customFormat="false" ht="12.75" hidden="false" customHeight="false" outlineLevel="0" collapsed="false">
      <c r="G147" s="120"/>
    </row>
    <row r="148" customFormat="false" ht="12.75" hidden="false" customHeight="false" outlineLevel="0" collapsed="false">
      <c r="G148" s="120"/>
    </row>
    <row r="149" customFormat="false" ht="12.75" hidden="false" customHeight="false" outlineLevel="0" collapsed="false">
      <c r="G149" s="120"/>
    </row>
    <row r="150" customFormat="false" ht="12.75" hidden="false" customHeight="false" outlineLevel="0" collapsed="false">
      <c r="G150" s="120"/>
    </row>
    <row r="151" customFormat="false" ht="12.75" hidden="false" customHeight="false" outlineLevel="0" collapsed="false">
      <c r="H151" s="120"/>
    </row>
    <row r="152" customFormat="false" ht="12.75" hidden="false" customHeight="false" outlineLevel="0" collapsed="false">
      <c r="H152" s="120"/>
    </row>
    <row r="153" customFormat="false" ht="12.75" hidden="false" customHeight="false" outlineLevel="0" collapsed="false">
      <c r="H153" s="120"/>
    </row>
    <row r="154" customFormat="false" ht="12.75" hidden="false" customHeight="false" outlineLevel="0" collapsed="false">
      <c r="H154" s="120"/>
    </row>
    <row r="155" customFormat="false" ht="12.75" hidden="false" customHeight="false" outlineLevel="0" collapsed="false">
      <c r="H155" s="120"/>
    </row>
    <row r="156" customFormat="false" ht="12.75" hidden="false" customHeight="false" outlineLevel="0" collapsed="false">
      <c r="H156" s="120"/>
    </row>
    <row r="157" customFormat="false" ht="12.75" hidden="false" customHeight="false" outlineLevel="0" collapsed="false">
      <c r="H157" s="120"/>
    </row>
    <row r="158" customFormat="false" ht="12.75" hidden="false" customHeight="false" outlineLevel="0" collapsed="false">
      <c r="H158" s="120"/>
    </row>
    <row r="159" customFormat="false" ht="12.75" hidden="false" customHeight="false" outlineLevel="0" collapsed="false">
      <c r="H159" s="120"/>
    </row>
    <row r="160" customFormat="false" ht="12.75" hidden="false" customHeight="false" outlineLevel="0" collapsed="false">
      <c r="H160" s="120"/>
    </row>
    <row r="161" customFormat="false" ht="12.75" hidden="false" customHeight="false" outlineLevel="0" collapsed="false">
      <c r="H161" s="12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10&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0</v>
      </c>
      <c r="B4" s="601"/>
      <c r="C4" s="601"/>
      <c r="D4" s="601"/>
      <c r="E4" s="601"/>
      <c r="F4" s="601"/>
      <c r="G4" s="601"/>
      <c r="H4" s="601"/>
      <c r="I4" s="601" t="s">
        <v>1890</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583"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588"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true" outlineLevel="0" collapsed="false">
      <c r="A10" s="129" t="n">
        <v>2007</v>
      </c>
      <c r="B10" s="170" t="s">
        <v>691</v>
      </c>
      <c r="C10" s="481" t="n">
        <v>27696876</v>
      </c>
      <c r="D10" s="123" t="n">
        <v>643477</v>
      </c>
      <c r="E10" s="123" t="n">
        <v>23473</v>
      </c>
      <c r="F10" s="123" t="n">
        <v>117317</v>
      </c>
      <c r="G10" s="123" t="n">
        <v>315575</v>
      </c>
      <c r="H10" s="123" t="n">
        <v>187112</v>
      </c>
      <c r="I10" s="123" t="n">
        <v>26874642</v>
      </c>
      <c r="J10" s="123" t="n">
        <v>216172</v>
      </c>
      <c r="K10" s="123" t="n">
        <v>957750</v>
      </c>
      <c r="L10" s="123" t="n">
        <v>25700720</v>
      </c>
      <c r="M10" s="123" t="n">
        <v>3355583</v>
      </c>
      <c r="N10" s="123" t="n">
        <v>22345137</v>
      </c>
      <c r="O10" s="481" t="n">
        <v>178757</v>
      </c>
      <c r="P10" s="605" t="n">
        <v>2007</v>
      </c>
      <c r="Q10" s="600" t="s">
        <v>691</v>
      </c>
    </row>
    <row r="11" customFormat="false" ht="12.75" hidden="false" customHeight="true" outlineLevel="0" collapsed="false">
      <c r="B11" s="170" t="s">
        <v>692</v>
      </c>
      <c r="C11" s="481" t="n">
        <v>26792877</v>
      </c>
      <c r="D11" s="123" t="n">
        <v>653725</v>
      </c>
      <c r="E11" s="123" t="n">
        <v>13239</v>
      </c>
      <c r="F11" s="123" t="n">
        <v>125544</v>
      </c>
      <c r="G11" s="123" t="n">
        <v>321604</v>
      </c>
      <c r="H11" s="123" t="n">
        <v>193338</v>
      </c>
      <c r="I11" s="123" t="n">
        <v>25968154</v>
      </c>
      <c r="J11" s="123" t="n">
        <v>180639</v>
      </c>
      <c r="K11" s="123" t="n">
        <v>937993</v>
      </c>
      <c r="L11" s="123" t="n">
        <v>24849522</v>
      </c>
      <c r="M11" s="123" t="n">
        <v>3306738</v>
      </c>
      <c r="N11" s="123" t="n">
        <v>21542784</v>
      </c>
      <c r="O11" s="481" t="n">
        <v>170998</v>
      </c>
      <c r="P11" s="607"/>
      <c r="Q11" s="600" t="s">
        <v>692</v>
      </c>
    </row>
    <row r="12" customFormat="false" ht="12.75" hidden="false" customHeight="true" outlineLevel="0" collapsed="false">
      <c r="B12" s="170" t="s">
        <v>693</v>
      </c>
      <c r="C12" s="481" t="n">
        <v>28871832</v>
      </c>
      <c r="D12" s="123" t="n">
        <v>655600</v>
      </c>
      <c r="E12" s="123" t="n">
        <v>17108</v>
      </c>
      <c r="F12" s="123" t="n">
        <v>117658</v>
      </c>
      <c r="G12" s="123" t="n">
        <v>298626</v>
      </c>
      <c r="H12" s="123" t="n">
        <v>222208</v>
      </c>
      <c r="I12" s="123" t="n">
        <v>28004137</v>
      </c>
      <c r="J12" s="123" t="n">
        <v>205884</v>
      </c>
      <c r="K12" s="123" t="n">
        <v>980867</v>
      </c>
      <c r="L12" s="123" t="n">
        <v>26817386</v>
      </c>
      <c r="M12" s="123" t="n">
        <v>3341467</v>
      </c>
      <c r="N12" s="123" t="n">
        <v>23475919</v>
      </c>
      <c r="O12" s="481" t="n">
        <v>212095</v>
      </c>
      <c r="P12" s="607"/>
      <c r="Q12" s="600" t="s">
        <v>693</v>
      </c>
    </row>
    <row r="13" customFormat="false" ht="12.75" hidden="false" customHeight="true" outlineLevel="0" collapsed="false">
      <c r="B13" s="170" t="s">
        <v>668</v>
      </c>
      <c r="C13" s="481" t="n">
        <v>27059581</v>
      </c>
      <c r="D13" s="123" t="n">
        <v>698882</v>
      </c>
      <c r="E13" s="123" t="n">
        <v>18340</v>
      </c>
      <c r="F13" s="123" t="n">
        <v>141299</v>
      </c>
      <c r="G13" s="123" t="n">
        <v>305843</v>
      </c>
      <c r="H13" s="123" t="n">
        <v>233400</v>
      </c>
      <c r="I13" s="123" t="n">
        <v>26192541</v>
      </c>
      <c r="J13" s="123" t="n">
        <v>170019</v>
      </c>
      <c r="K13" s="123" t="n">
        <v>860843</v>
      </c>
      <c r="L13" s="123" t="n">
        <v>25161679</v>
      </c>
      <c r="M13" s="123" t="n">
        <v>3224107</v>
      </c>
      <c r="N13" s="123" t="n">
        <v>21937572</v>
      </c>
      <c r="O13" s="481" t="n">
        <v>168158</v>
      </c>
      <c r="P13" s="607"/>
      <c r="Q13" s="600" t="s">
        <v>668</v>
      </c>
    </row>
    <row r="14" customFormat="false" ht="12.75" hidden="false" customHeight="true" outlineLevel="0" collapsed="false">
      <c r="B14" s="170" t="s">
        <v>694</v>
      </c>
      <c r="C14" s="481" t="n">
        <v>27797241</v>
      </c>
      <c r="D14" s="123" t="n">
        <v>662900</v>
      </c>
      <c r="E14" s="123" t="n">
        <v>22339</v>
      </c>
      <c r="F14" s="123" t="n">
        <v>122446</v>
      </c>
      <c r="G14" s="123" t="n">
        <v>296895</v>
      </c>
      <c r="H14" s="123" t="n">
        <v>221220</v>
      </c>
      <c r="I14" s="123" t="n">
        <v>26965108</v>
      </c>
      <c r="J14" s="123" t="n">
        <v>161499</v>
      </c>
      <c r="K14" s="123" t="n">
        <v>979125</v>
      </c>
      <c r="L14" s="123" t="n">
        <v>25824484</v>
      </c>
      <c r="M14" s="123" t="n">
        <v>3169927</v>
      </c>
      <c r="N14" s="123" t="n">
        <v>22654557</v>
      </c>
      <c r="O14" s="481" t="n">
        <v>169233</v>
      </c>
      <c r="P14" s="607"/>
      <c r="Q14" s="600" t="s">
        <v>694</v>
      </c>
    </row>
    <row r="15" customFormat="false" ht="12.75" hidden="false" customHeight="true" outlineLevel="0" collapsed="false">
      <c r="B15" s="170" t="s">
        <v>695</v>
      </c>
      <c r="C15" s="481" t="n">
        <v>29063800</v>
      </c>
      <c r="D15" s="123" t="n">
        <v>662000</v>
      </c>
      <c r="E15" s="123" t="n">
        <v>20236</v>
      </c>
      <c r="F15" s="123" t="n">
        <v>144627</v>
      </c>
      <c r="G15" s="123" t="n">
        <v>287330</v>
      </c>
      <c r="H15" s="123" t="n">
        <v>209807</v>
      </c>
      <c r="I15" s="123" t="n">
        <v>28230896</v>
      </c>
      <c r="J15" s="123" t="n">
        <v>177223</v>
      </c>
      <c r="K15" s="123" t="n">
        <v>1019543</v>
      </c>
      <c r="L15" s="123" t="n">
        <v>27034130</v>
      </c>
      <c r="M15" s="123" t="n">
        <v>3315895</v>
      </c>
      <c r="N15" s="123" t="n">
        <v>23718235</v>
      </c>
      <c r="O15" s="481" t="n">
        <v>170904</v>
      </c>
      <c r="P15" s="607"/>
      <c r="Q15" s="600" t="s">
        <v>695</v>
      </c>
    </row>
    <row r="16" customFormat="false" ht="12.75" hidden="false" customHeight="true" outlineLevel="0" collapsed="false">
      <c r="B16" s="170" t="s">
        <v>696</v>
      </c>
      <c r="C16" s="481" t="n">
        <v>30165589</v>
      </c>
      <c r="D16" s="123" t="n">
        <v>657745</v>
      </c>
      <c r="E16" s="123" t="n">
        <v>17250</v>
      </c>
      <c r="F16" s="123" t="n">
        <v>131497</v>
      </c>
      <c r="G16" s="123" t="n">
        <v>310432</v>
      </c>
      <c r="H16" s="123" t="n">
        <v>198566</v>
      </c>
      <c r="I16" s="123" t="n">
        <v>29325297</v>
      </c>
      <c r="J16" s="123" t="n">
        <v>170131</v>
      </c>
      <c r="K16" s="123" t="n">
        <v>1139159</v>
      </c>
      <c r="L16" s="123" t="n">
        <v>28016007</v>
      </c>
      <c r="M16" s="123" t="n">
        <v>3409151</v>
      </c>
      <c r="N16" s="123" t="n">
        <v>24606856</v>
      </c>
      <c r="O16" s="481" t="n">
        <v>182547</v>
      </c>
      <c r="P16" s="607"/>
      <c r="Q16" s="600" t="s">
        <v>696</v>
      </c>
    </row>
    <row r="17" customFormat="false" ht="12.75" hidden="false" customHeight="true" outlineLevel="0" collapsed="false">
      <c r="B17" s="170" t="s">
        <v>697</v>
      </c>
      <c r="C17" s="481" t="n">
        <v>30971070</v>
      </c>
      <c r="D17" s="123" t="n">
        <v>766720</v>
      </c>
      <c r="E17" s="123" t="n">
        <v>15609</v>
      </c>
      <c r="F17" s="123" t="n">
        <v>153504</v>
      </c>
      <c r="G17" s="123" t="n">
        <v>331354</v>
      </c>
      <c r="H17" s="123" t="n">
        <v>266253</v>
      </c>
      <c r="I17" s="123" t="n">
        <v>30004715</v>
      </c>
      <c r="J17" s="123" t="n">
        <v>163253</v>
      </c>
      <c r="K17" s="123" t="n">
        <v>932453</v>
      </c>
      <c r="L17" s="123" t="n">
        <v>28909009</v>
      </c>
      <c r="M17" s="123" t="n">
        <v>3616786</v>
      </c>
      <c r="N17" s="123" t="n">
        <v>25292223</v>
      </c>
      <c r="O17" s="481" t="n">
        <v>199635</v>
      </c>
      <c r="P17" s="607"/>
      <c r="Q17" s="600" t="s">
        <v>697</v>
      </c>
    </row>
    <row r="18" customFormat="false" ht="12.75" hidden="false" customHeight="true" outlineLevel="0" collapsed="false">
      <c r="B18" s="170" t="s">
        <v>698</v>
      </c>
      <c r="C18" s="481" t="n">
        <v>30241013</v>
      </c>
      <c r="D18" s="123" t="n">
        <v>770876</v>
      </c>
      <c r="E18" s="123" t="n">
        <v>18787</v>
      </c>
      <c r="F18" s="123" t="n">
        <v>142179</v>
      </c>
      <c r="G18" s="123" t="n">
        <v>349126</v>
      </c>
      <c r="H18" s="123" t="n">
        <v>260784</v>
      </c>
      <c r="I18" s="123" t="n">
        <v>29276876</v>
      </c>
      <c r="J18" s="123" t="n">
        <v>171143</v>
      </c>
      <c r="K18" s="123" t="n">
        <v>1009471</v>
      </c>
      <c r="L18" s="123" t="n">
        <v>28096262</v>
      </c>
      <c r="M18" s="123" t="n">
        <v>3377444</v>
      </c>
      <c r="N18" s="123" t="n">
        <v>24718818</v>
      </c>
      <c r="O18" s="481" t="n">
        <v>193261</v>
      </c>
      <c r="P18" s="607"/>
      <c r="Q18" s="600" t="s">
        <v>698</v>
      </c>
    </row>
    <row r="19" customFormat="false" ht="12.75" hidden="false" customHeight="true" outlineLevel="0" collapsed="false">
      <c r="B19" s="170" t="s">
        <v>699</v>
      </c>
      <c r="C19" s="481" t="n">
        <v>32446625</v>
      </c>
      <c r="D19" s="123" t="n">
        <v>745519</v>
      </c>
      <c r="E19" s="123" t="n">
        <v>21034</v>
      </c>
      <c r="F19" s="123" t="n">
        <v>140452</v>
      </c>
      <c r="G19" s="123" t="n">
        <v>339133</v>
      </c>
      <c r="H19" s="123" t="n">
        <v>244900</v>
      </c>
      <c r="I19" s="123" t="n">
        <v>31515887</v>
      </c>
      <c r="J19" s="123" t="n">
        <v>197416</v>
      </c>
      <c r="K19" s="123" t="n">
        <v>1023918</v>
      </c>
      <c r="L19" s="123" t="n">
        <v>30294553</v>
      </c>
      <c r="M19" s="123" t="n">
        <v>3496676</v>
      </c>
      <c r="N19" s="123" t="n">
        <v>26797877</v>
      </c>
      <c r="O19" s="481" t="n">
        <v>185219</v>
      </c>
      <c r="P19" s="607"/>
      <c r="Q19" s="600" t="s">
        <v>699</v>
      </c>
    </row>
    <row r="20" customFormat="false" ht="12.75" hidden="false" customHeight="true" outlineLevel="0" collapsed="false">
      <c r="B20" s="170" t="s">
        <v>700</v>
      </c>
      <c r="C20" s="481" t="n">
        <v>32234739</v>
      </c>
      <c r="D20" s="123" t="n">
        <v>807144</v>
      </c>
      <c r="E20" s="123" t="n">
        <v>20689</v>
      </c>
      <c r="F20" s="123" t="n">
        <v>151231</v>
      </c>
      <c r="G20" s="123" t="n">
        <v>376061</v>
      </c>
      <c r="H20" s="123" t="n">
        <v>259163</v>
      </c>
      <c r="I20" s="123" t="n">
        <v>31227093</v>
      </c>
      <c r="J20" s="123" t="n">
        <v>211865</v>
      </c>
      <c r="K20" s="123" t="n">
        <v>1062818</v>
      </c>
      <c r="L20" s="123" t="n">
        <v>29952410</v>
      </c>
      <c r="M20" s="123" t="n">
        <v>3626942</v>
      </c>
      <c r="N20" s="123" t="n">
        <v>26325468</v>
      </c>
      <c r="O20" s="481" t="n">
        <v>200502</v>
      </c>
      <c r="P20" s="607"/>
      <c r="Q20" s="600" t="s">
        <v>700</v>
      </c>
    </row>
    <row r="21" customFormat="false" ht="12.75" hidden="false" customHeight="true" outlineLevel="0" collapsed="false">
      <c r="B21" s="170" t="s">
        <v>701</v>
      </c>
      <c r="C21" s="481" t="n">
        <v>27343625</v>
      </c>
      <c r="D21" s="123" t="n">
        <v>632540</v>
      </c>
      <c r="E21" s="123" t="n">
        <v>17449</v>
      </c>
      <c r="F21" s="123" t="n">
        <v>120734</v>
      </c>
      <c r="G21" s="123" t="n">
        <v>308615</v>
      </c>
      <c r="H21" s="123" t="n">
        <v>185742</v>
      </c>
      <c r="I21" s="123" t="n">
        <v>26533843</v>
      </c>
      <c r="J21" s="123" t="n">
        <v>192163</v>
      </c>
      <c r="K21" s="123" t="n">
        <v>1043903</v>
      </c>
      <c r="L21" s="123" t="n">
        <v>25297777</v>
      </c>
      <c r="M21" s="123" t="n">
        <v>2801939</v>
      </c>
      <c r="N21" s="123" t="n">
        <v>22495838</v>
      </c>
      <c r="O21" s="481" t="n">
        <v>177242</v>
      </c>
      <c r="P21" s="607"/>
      <c r="Q21" s="600" t="s">
        <v>701</v>
      </c>
    </row>
    <row r="22" customFormat="false" ht="12.75" hidden="false" customHeight="true" outlineLevel="0" collapsed="false">
      <c r="A22" s="129" t="n">
        <v>2008</v>
      </c>
      <c r="B22" s="170" t="s">
        <v>691</v>
      </c>
      <c r="C22" s="481" t="n">
        <v>30835335</v>
      </c>
      <c r="D22" s="123" t="n">
        <v>748027</v>
      </c>
      <c r="E22" s="123" t="n">
        <v>20857</v>
      </c>
      <c r="F22" s="123" t="n">
        <v>136929</v>
      </c>
      <c r="G22" s="123" t="n">
        <v>326182</v>
      </c>
      <c r="H22" s="123" t="n">
        <v>264059</v>
      </c>
      <c r="I22" s="123" t="n">
        <v>29913799</v>
      </c>
      <c r="J22" s="123" t="n">
        <v>240691</v>
      </c>
      <c r="K22" s="123" t="n">
        <v>1202494</v>
      </c>
      <c r="L22" s="123" t="n">
        <v>28470614</v>
      </c>
      <c r="M22" s="123" t="n">
        <v>3959530</v>
      </c>
      <c r="N22" s="123" t="n">
        <v>24511084</v>
      </c>
      <c r="O22" s="481" t="n">
        <v>173509</v>
      </c>
      <c r="P22" s="605" t="n">
        <v>2008</v>
      </c>
      <c r="Q22" s="600" t="s">
        <v>691</v>
      </c>
    </row>
    <row r="23" customFormat="false" ht="12.75" hidden="false" customHeight="true" outlineLevel="0" collapsed="false">
      <c r="B23" s="170" t="s">
        <v>692</v>
      </c>
      <c r="C23" s="481" t="n">
        <v>31437151</v>
      </c>
      <c r="D23" s="123" t="n">
        <v>745218</v>
      </c>
      <c r="E23" s="123" t="n">
        <v>14421</v>
      </c>
      <c r="F23" s="123" t="n">
        <v>145607</v>
      </c>
      <c r="G23" s="123" t="n">
        <v>322604</v>
      </c>
      <c r="H23" s="123" t="n">
        <v>262586</v>
      </c>
      <c r="I23" s="123" t="n">
        <v>30508920</v>
      </c>
      <c r="J23" s="123" t="n">
        <v>203192</v>
      </c>
      <c r="K23" s="123" t="n">
        <v>946195</v>
      </c>
      <c r="L23" s="123" t="n">
        <v>29359533</v>
      </c>
      <c r="M23" s="123" t="n">
        <v>3538875</v>
      </c>
      <c r="N23" s="123" t="n">
        <v>25820658</v>
      </c>
      <c r="O23" s="481" t="n">
        <v>183013</v>
      </c>
      <c r="P23" s="607"/>
      <c r="Q23" s="600" t="s">
        <v>692</v>
      </c>
    </row>
    <row r="24" customFormat="false" ht="12.75" hidden="false" customHeight="true" outlineLevel="0" collapsed="false">
      <c r="B24" s="170" t="s">
        <v>693</v>
      </c>
      <c r="C24" s="481" t="n">
        <v>29972283</v>
      </c>
      <c r="D24" s="123" t="n">
        <v>710031</v>
      </c>
      <c r="E24" s="123" t="n">
        <v>11495</v>
      </c>
      <c r="F24" s="123" t="n">
        <v>137684</v>
      </c>
      <c r="G24" s="123" t="n">
        <v>311581</v>
      </c>
      <c r="H24" s="123" t="n">
        <v>249271</v>
      </c>
      <c r="I24" s="123" t="n">
        <v>29070424</v>
      </c>
      <c r="J24" s="123" t="n">
        <v>205751</v>
      </c>
      <c r="K24" s="123" t="n">
        <v>1076579</v>
      </c>
      <c r="L24" s="123" t="n">
        <v>27788094</v>
      </c>
      <c r="M24" s="123" t="n">
        <v>3486451</v>
      </c>
      <c r="N24" s="123" t="n">
        <v>24301643</v>
      </c>
      <c r="O24" s="481" t="n">
        <v>191828</v>
      </c>
      <c r="P24" s="607"/>
      <c r="Q24" s="600" t="s">
        <v>693</v>
      </c>
    </row>
    <row r="25" customFormat="false" ht="12.75" hidden="false" customHeight="true" outlineLevel="0" collapsed="false">
      <c r="B25" s="170" t="s">
        <v>668</v>
      </c>
      <c r="C25" s="481" t="n">
        <v>32862123</v>
      </c>
      <c r="D25" s="123" t="n">
        <v>882320</v>
      </c>
      <c r="E25" s="123" t="n">
        <v>15765</v>
      </c>
      <c r="F25" s="123" t="n">
        <v>166982</v>
      </c>
      <c r="G25" s="123" t="n">
        <v>420071</v>
      </c>
      <c r="H25" s="123" t="n">
        <v>279502</v>
      </c>
      <c r="I25" s="123" t="n">
        <v>31787477</v>
      </c>
      <c r="J25" s="123" t="n">
        <v>198240</v>
      </c>
      <c r="K25" s="123" t="n">
        <v>1069389</v>
      </c>
      <c r="L25" s="123" t="n">
        <v>30519848</v>
      </c>
      <c r="M25" s="123" t="n">
        <v>3784648</v>
      </c>
      <c r="N25" s="123" t="n">
        <v>26735200</v>
      </c>
      <c r="O25" s="481" t="n">
        <v>192326</v>
      </c>
      <c r="P25" s="607"/>
      <c r="Q25" s="600" t="s">
        <v>668</v>
      </c>
    </row>
    <row r="26" customFormat="false" ht="12.75" hidden="false" customHeight="true" outlineLevel="0" collapsed="false">
      <c r="B26" s="170" t="s">
        <v>694</v>
      </c>
      <c r="C26" s="481" t="n">
        <v>29228105</v>
      </c>
      <c r="D26" s="123" t="n">
        <v>826656</v>
      </c>
      <c r="E26" s="123" t="n">
        <v>13237</v>
      </c>
      <c r="F26" s="123" t="n">
        <v>186826</v>
      </c>
      <c r="G26" s="123" t="n">
        <v>359624</v>
      </c>
      <c r="H26" s="123" t="n">
        <v>266969</v>
      </c>
      <c r="I26" s="123" t="n">
        <v>28214663</v>
      </c>
      <c r="J26" s="123" t="n">
        <v>161933</v>
      </c>
      <c r="K26" s="123" t="n">
        <v>962468</v>
      </c>
      <c r="L26" s="123" t="n">
        <v>27090262</v>
      </c>
      <c r="M26" s="123" t="n">
        <v>3448614</v>
      </c>
      <c r="N26" s="123" t="n">
        <v>23641648</v>
      </c>
      <c r="O26" s="481" t="n">
        <v>186786</v>
      </c>
      <c r="P26" s="607"/>
      <c r="Q26" s="600" t="s">
        <v>694</v>
      </c>
    </row>
    <row r="27" customFormat="false" ht="12.75" hidden="false" customHeight="true" outlineLevel="0" collapsed="false">
      <c r="B27" s="170" t="s">
        <v>695</v>
      </c>
      <c r="C27" s="481" t="n">
        <v>33006087</v>
      </c>
      <c r="D27" s="123" t="n">
        <v>838556</v>
      </c>
      <c r="E27" s="123" t="n">
        <v>19888</v>
      </c>
      <c r="F27" s="123" t="n">
        <v>192455</v>
      </c>
      <c r="G27" s="123" t="n">
        <v>332135</v>
      </c>
      <c r="H27" s="123" t="n">
        <v>294078</v>
      </c>
      <c r="I27" s="123" t="n">
        <v>31988230</v>
      </c>
      <c r="J27" s="123" t="n">
        <v>176637</v>
      </c>
      <c r="K27" s="123" t="n">
        <v>1044890</v>
      </c>
      <c r="L27" s="123" t="n">
        <v>30766703</v>
      </c>
      <c r="M27" s="123" t="n">
        <v>4287356</v>
      </c>
      <c r="N27" s="123" t="n">
        <v>26479347</v>
      </c>
      <c r="O27" s="481" t="n">
        <v>179301</v>
      </c>
      <c r="P27" s="607"/>
      <c r="Q27" s="600" t="s">
        <v>695</v>
      </c>
    </row>
    <row r="28" customFormat="false" ht="12.75" hidden="false" customHeight="true" outlineLevel="0" collapsed="false">
      <c r="B28" s="170" t="s">
        <v>696</v>
      </c>
      <c r="C28" s="481" t="n">
        <v>33091481</v>
      </c>
      <c r="D28" s="123" t="n">
        <v>809303</v>
      </c>
      <c r="E28" s="123" t="n">
        <v>16919</v>
      </c>
      <c r="F28" s="123" t="n">
        <v>193967</v>
      </c>
      <c r="G28" s="123" t="n">
        <v>335843</v>
      </c>
      <c r="H28" s="123" t="n">
        <v>262574</v>
      </c>
      <c r="I28" s="123" t="n">
        <v>32100202</v>
      </c>
      <c r="J28" s="123" t="n">
        <v>153691</v>
      </c>
      <c r="K28" s="123" t="n">
        <v>979350</v>
      </c>
      <c r="L28" s="123" t="n">
        <v>30967161</v>
      </c>
      <c r="M28" s="123" t="n">
        <v>3789295</v>
      </c>
      <c r="N28" s="123" t="n">
        <v>27177866</v>
      </c>
      <c r="O28" s="481" t="n">
        <v>181976</v>
      </c>
      <c r="P28" s="607"/>
      <c r="Q28" s="600" t="s">
        <v>696</v>
      </c>
    </row>
    <row r="29" customFormat="false" ht="12.75" hidden="false" customHeight="true" outlineLevel="0" collapsed="false">
      <c r="B29" s="170" t="s">
        <v>697</v>
      </c>
      <c r="C29" s="481" t="n">
        <v>29148757</v>
      </c>
      <c r="D29" s="123" t="n">
        <v>763135</v>
      </c>
      <c r="E29" s="123" t="n">
        <v>16089</v>
      </c>
      <c r="F29" s="123" t="n">
        <v>183658</v>
      </c>
      <c r="G29" s="123" t="n">
        <v>317095</v>
      </c>
      <c r="H29" s="123" t="n">
        <v>246293</v>
      </c>
      <c r="I29" s="123" t="n">
        <v>28217206</v>
      </c>
      <c r="J29" s="123" t="n">
        <v>147450</v>
      </c>
      <c r="K29" s="123" t="n">
        <v>909900</v>
      </c>
      <c r="L29" s="123" t="n">
        <v>27159856</v>
      </c>
      <c r="M29" s="123" t="n">
        <v>3777080</v>
      </c>
      <c r="N29" s="123" t="n">
        <v>23382776</v>
      </c>
      <c r="O29" s="481" t="n">
        <v>168416</v>
      </c>
      <c r="P29" s="607"/>
      <c r="Q29" s="600" t="s">
        <v>697</v>
      </c>
    </row>
    <row r="30" customFormat="false" ht="12.75" hidden="false" customHeight="true" outlineLevel="0" collapsed="false">
      <c r="B30" s="170" t="s">
        <v>698</v>
      </c>
      <c r="C30" s="481" t="n">
        <v>32599212</v>
      </c>
      <c r="D30" s="123" t="n">
        <v>897538</v>
      </c>
      <c r="E30" s="123" t="n">
        <v>21989</v>
      </c>
      <c r="F30" s="123" t="n">
        <v>181654</v>
      </c>
      <c r="G30" s="123" t="n">
        <v>410839</v>
      </c>
      <c r="H30" s="123" t="n">
        <v>283056</v>
      </c>
      <c r="I30" s="123" t="n">
        <v>31518808</v>
      </c>
      <c r="J30" s="123" t="n">
        <v>166595</v>
      </c>
      <c r="K30" s="123" t="n">
        <v>990300</v>
      </c>
      <c r="L30" s="123" t="n">
        <v>30361913</v>
      </c>
      <c r="M30" s="123" t="n">
        <v>3589177</v>
      </c>
      <c r="N30" s="123" t="n">
        <v>26772736</v>
      </c>
      <c r="O30" s="481" t="n">
        <v>182866</v>
      </c>
      <c r="P30" s="607"/>
      <c r="Q30" s="600" t="s">
        <v>698</v>
      </c>
    </row>
    <row r="31" customFormat="false" ht="12.75" hidden="false" customHeight="true" outlineLevel="0" collapsed="false">
      <c r="B31" s="170" t="s">
        <v>699</v>
      </c>
      <c r="C31" s="481" t="n">
        <v>33424101</v>
      </c>
      <c r="D31" s="123" t="n">
        <v>973246</v>
      </c>
      <c r="E31" s="123" t="n">
        <v>17719</v>
      </c>
      <c r="F31" s="123" t="n">
        <v>197615</v>
      </c>
      <c r="G31" s="123" t="n">
        <v>474190</v>
      </c>
      <c r="H31" s="123" t="n">
        <v>283722</v>
      </c>
      <c r="I31" s="123" t="n">
        <v>32198358</v>
      </c>
      <c r="J31" s="123" t="n">
        <v>186153</v>
      </c>
      <c r="K31" s="123" t="n">
        <v>969535</v>
      </c>
      <c r="L31" s="123" t="n">
        <v>31042670</v>
      </c>
      <c r="M31" s="123" t="n">
        <v>3575171</v>
      </c>
      <c r="N31" s="123" t="n">
        <v>27467499</v>
      </c>
      <c r="O31" s="481" t="n">
        <v>252497</v>
      </c>
      <c r="P31" s="607"/>
      <c r="Q31" s="600" t="s">
        <v>699</v>
      </c>
    </row>
    <row r="32" customFormat="false" ht="12.75" hidden="false" customHeight="true" outlineLevel="0" collapsed="false">
      <c r="B32" s="170" t="s">
        <v>700</v>
      </c>
      <c r="C32" s="481" t="n">
        <v>28660106</v>
      </c>
      <c r="D32" s="123" t="n">
        <v>849852</v>
      </c>
      <c r="E32" s="123" t="n">
        <v>15335</v>
      </c>
      <c r="F32" s="123" t="n">
        <v>157851</v>
      </c>
      <c r="G32" s="123" t="n">
        <v>433869</v>
      </c>
      <c r="H32" s="123" t="n">
        <v>242797</v>
      </c>
      <c r="I32" s="123" t="n">
        <v>27629502</v>
      </c>
      <c r="J32" s="123" t="n">
        <v>185050</v>
      </c>
      <c r="K32" s="123" t="n">
        <v>1018924</v>
      </c>
      <c r="L32" s="123" t="n">
        <v>26425528</v>
      </c>
      <c r="M32" s="123" t="n">
        <v>2816262</v>
      </c>
      <c r="N32" s="123" t="n">
        <v>23609266</v>
      </c>
      <c r="O32" s="481" t="n">
        <v>180752</v>
      </c>
      <c r="P32" s="607"/>
      <c r="Q32" s="600" t="s">
        <v>700</v>
      </c>
    </row>
    <row r="33" customFormat="false" ht="12.75" hidden="false" customHeight="true" outlineLevel="0" collapsed="false">
      <c r="B33" s="170" t="s">
        <v>701</v>
      </c>
      <c r="C33" s="481" t="n">
        <v>26046416</v>
      </c>
      <c r="D33" s="123" t="n">
        <v>735018</v>
      </c>
      <c r="E33" s="123" t="n">
        <v>18394</v>
      </c>
      <c r="F33" s="123" t="n">
        <v>157730</v>
      </c>
      <c r="G33" s="123" t="n">
        <v>349257</v>
      </c>
      <c r="H33" s="123" t="n">
        <v>209637</v>
      </c>
      <c r="I33" s="123" t="n">
        <v>25119792</v>
      </c>
      <c r="J33" s="123" t="n">
        <v>186833</v>
      </c>
      <c r="K33" s="123" t="n">
        <v>922473</v>
      </c>
      <c r="L33" s="123" t="n">
        <v>24010486</v>
      </c>
      <c r="M33" s="123" t="n">
        <v>2526010</v>
      </c>
      <c r="N33" s="123" t="n">
        <v>21484476</v>
      </c>
      <c r="O33" s="481" t="n">
        <v>191606</v>
      </c>
      <c r="P33" s="607"/>
      <c r="Q33" s="600" t="s">
        <v>701</v>
      </c>
    </row>
    <row r="34" customFormat="false" ht="12.75" hidden="false" customHeight="true" outlineLevel="0" collapsed="false">
      <c r="A34" s="129" t="n">
        <v>2009</v>
      </c>
      <c r="B34" s="170" t="s">
        <v>691</v>
      </c>
      <c r="C34" s="481" t="n">
        <v>22349537</v>
      </c>
      <c r="D34" s="123" t="n">
        <v>748812</v>
      </c>
      <c r="E34" s="123" t="n">
        <v>22987</v>
      </c>
      <c r="F34" s="123" t="n">
        <v>166140</v>
      </c>
      <c r="G34" s="123" t="n">
        <v>310744</v>
      </c>
      <c r="H34" s="123" t="n">
        <v>248941</v>
      </c>
      <c r="I34" s="123" t="n">
        <v>21421976</v>
      </c>
      <c r="J34" s="123" t="n">
        <v>185656</v>
      </c>
      <c r="K34" s="123" t="n">
        <v>775443</v>
      </c>
      <c r="L34" s="123" t="n">
        <v>20460877</v>
      </c>
      <c r="M34" s="123" t="n">
        <v>2296325</v>
      </c>
      <c r="N34" s="123" t="n">
        <v>18164552</v>
      </c>
      <c r="O34" s="481" t="n">
        <v>178749</v>
      </c>
      <c r="P34" s="605" t="n">
        <v>2009</v>
      </c>
      <c r="Q34" s="600" t="s">
        <v>691</v>
      </c>
    </row>
    <row r="35" customFormat="false" ht="12.75" hidden="false" customHeight="true" outlineLevel="0" collapsed="false">
      <c r="B35" s="170" t="s">
        <v>692</v>
      </c>
      <c r="C35" s="481" t="n">
        <v>23148849</v>
      </c>
      <c r="D35" s="123" t="n">
        <v>728997</v>
      </c>
      <c r="E35" s="123" t="n">
        <v>11135</v>
      </c>
      <c r="F35" s="123" t="n">
        <v>139062</v>
      </c>
      <c r="G35" s="123" t="n">
        <v>349381</v>
      </c>
      <c r="H35" s="123" t="n">
        <v>229419</v>
      </c>
      <c r="I35" s="123" t="n">
        <v>22230446</v>
      </c>
      <c r="J35" s="123" t="n">
        <v>165581</v>
      </c>
      <c r="K35" s="123" t="n">
        <v>835564</v>
      </c>
      <c r="L35" s="123" t="n">
        <v>21229301</v>
      </c>
      <c r="M35" s="123" t="n">
        <v>2536584</v>
      </c>
      <c r="N35" s="123" t="n">
        <v>18692717</v>
      </c>
      <c r="O35" s="596" t="n">
        <v>189406</v>
      </c>
      <c r="P35" s="607"/>
      <c r="Q35" s="600" t="s">
        <v>692</v>
      </c>
    </row>
    <row r="36" customFormat="false" ht="12.75" hidden="false" customHeight="true" outlineLevel="0" collapsed="false">
      <c r="B36" s="170" t="s">
        <v>693</v>
      </c>
      <c r="C36" s="481" t="n">
        <v>25695552</v>
      </c>
      <c r="D36" s="123" t="n">
        <v>836565</v>
      </c>
      <c r="E36" s="123" t="n">
        <v>16807</v>
      </c>
      <c r="F36" s="123" t="n">
        <v>172179</v>
      </c>
      <c r="G36" s="123" t="n">
        <v>391878</v>
      </c>
      <c r="H36" s="123" t="n">
        <v>255701</v>
      </c>
      <c r="I36" s="123" t="n">
        <v>24661331</v>
      </c>
      <c r="J36" s="123" t="n">
        <v>170257</v>
      </c>
      <c r="K36" s="123" t="n">
        <v>1014276</v>
      </c>
      <c r="L36" s="123" t="n">
        <v>23476798</v>
      </c>
      <c r="M36" s="123" t="n">
        <v>3168869</v>
      </c>
      <c r="N36" s="123" t="n">
        <v>20307929</v>
      </c>
      <c r="O36" s="596" t="n">
        <v>197656</v>
      </c>
      <c r="P36" s="607"/>
      <c r="Q36" s="600" t="s">
        <v>693</v>
      </c>
    </row>
    <row r="37" customFormat="false" ht="12.75" hidden="false" customHeight="true" outlineLevel="0" collapsed="false">
      <c r="B37" s="170" t="s">
        <v>668</v>
      </c>
      <c r="C37" s="481" t="n">
        <v>23982884</v>
      </c>
      <c r="D37" s="123" t="n">
        <v>741838</v>
      </c>
      <c r="E37" s="123" t="n">
        <v>13437</v>
      </c>
      <c r="F37" s="123" t="n">
        <v>156827</v>
      </c>
      <c r="G37" s="123" t="n">
        <v>349393</v>
      </c>
      <c r="H37" s="123" t="n">
        <v>222181</v>
      </c>
      <c r="I37" s="123" t="n">
        <v>23042334</v>
      </c>
      <c r="J37" s="123" t="n">
        <v>155874</v>
      </c>
      <c r="K37" s="123" t="n">
        <v>922631</v>
      </c>
      <c r="L37" s="123" t="n">
        <v>21963829</v>
      </c>
      <c r="M37" s="123" t="n">
        <v>3260554</v>
      </c>
      <c r="N37" s="123" t="n">
        <v>18703275</v>
      </c>
      <c r="O37" s="123" t="n">
        <v>198712</v>
      </c>
      <c r="P37" s="607"/>
      <c r="Q37" s="600" t="s">
        <v>668</v>
      </c>
    </row>
    <row r="38" customFormat="false" ht="12.75" hidden="false" customHeight="true" outlineLevel="0" collapsed="false">
      <c r="B38" s="170" t="s">
        <v>694</v>
      </c>
      <c r="C38" s="481" t="n">
        <v>22689029</v>
      </c>
      <c r="D38" s="123" t="n">
        <v>796895</v>
      </c>
      <c r="E38" s="123" t="n">
        <v>16374</v>
      </c>
      <c r="F38" s="123" t="n">
        <v>157254</v>
      </c>
      <c r="G38" s="123" t="n">
        <v>354397</v>
      </c>
      <c r="H38" s="123" t="n">
        <v>268870</v>
      </c>
      <c r="I38" s="123" t="n">
        <v>21692328</v>
      </c>
      <c r="J38" s="123" t="n">
        <v>157879</v>
      </c>
      <c r="K38" s="123" t="n">
        <v>893916</v>
      </c>
      <c r="L38" s="123" t="n">
        <v>20640533</v>
      </c>
      <c r="M38" s="123" t="n">
        <v>2867399</v>
      </c>
      <c r="N38" s="123" t="n">
        <v>17773134</v>
      </c>
      <c r="O38" s="123" t="n">
        <v>199806</v>
      </c>
      <c r="P38" s="607"/>
      <c r="Q38" s="600" t="s">
        <v>694</v>
      </c>
    </row>
    <row r="39" customFormat="false" ht="12.75" hidden="false" customHeight="true" outlineLevel="0" collapsed="false">
      <c r="B39" s="170" t="s">
        <v>695</v>
      </c>
      <c r="C39" s="481" t="n">
        <v>25518898</v>
      </c>
      <c r="D39" s="123" t="n">
        <v>838730</v>
      </c>
      <c r="E39" s="123" t="n">
        <v>15584</v>
      </c>
      <c r="F39" s="123" t="n">
        <v>173658</v>
      </c>
      <c r="G39" s="123" t="n">
        <v>434154</v>
      </c>
      <c r="H39" s="123" t="n">
        <v>215334</v>
      </c>
      <c r="I39" s="123" t="n">
        <v>24480705</v>
      </c>
      <c r="J39" s="123" t="n">
        <v>161105</v>
      </c>
      <c r="K39" s="123" t="n">
        <v>958853</v>
      </c>
      <c r="L39" s="123" t="n">
        <v>23360747</v>
      </c>
      <c r="M39" s="123" t="n">
        <v>3175401</v>
      </c>
      <c r="N39" s="123" t="n">
        <v>20185346</v>
      </c>
      <c r="O39" s="481" t="n">
        <v>199463</v>
      </c>
      <c r="P39" s="607"/>
      <c r="Q39" s="600" t="s">
        <v>695</v>
      </c>
    </row>
    <row r="40" customFormat="false" ht="12.75" hidden="false" customHeight="true" outlineLevel="0" collapsed="false">
      <c r="B40" s="170" t="s">
        <v>696</v>
      </c>
      <c r="C40" s="481" t="n">
        <v>28591204</v>
      </c>
      <c r="D40" s="123" t="n">
        <v>989771</v>
      </c>
      <c r="E40" s="123" t="n">
        <v>12947</v>
      </c>
      <c r="F40" s="123" t="n">
        <v>205970</v>
      </c>
      <c r="G40" s="123" t="n">
        <v>470188</v>
      </c>
      <c r="H40" s="123" t="n">
        <v>300666</v>
      </c>
      <c r="I40" s="123" t="n">
        <v>27371504</v>
      </c>
      <c r="J40" s="123" t="n">
        <v>196320</v>
      </c>
      <c r="K40" s="123" t="n">
        <v>1210093</v>
      </c>
      <c r="L40" s="123" t="n">
        <v>25965091</v>
      </c>
      <c r="M40" s="123" t="n">
        <v>3491305</v>
      </c>
      <c r="N40" s="123" t="n">
        <v>22473786</v>
      </c>
      <c r="O40" s="481" t="n">
        <v>229929</v>
      </c>
      <c r="P40" s="607"/>
      <c r="Q40" s="600" t="s">
        <v>696</v>
      </c>
    </row>
    <row r="41" customFormat="false" ht="12.75" hidden="false" customHeight="true" outlineLevel="0" collapsed="false">
      <c r="B41" s="170" t="s">
        <v>697</v>
      </c>
      <c r="C41" s="481" t="n">
        <v>24101229</v>
      </c>
      <c r="D41" s="123" t="n">
        <v>806199</v>
      </c>
      <c r="E41" s="123" t="n">
        <v>15003</v>
      </c>
      <c r="F41" s="123" t="n">
        <v>173233</v>
      </c>
      <c r="G41" s="123" t="n">
        <v>369990</v>
      </c>
      <c r="H41" s="123" t="n">
        <v>247973</v>
      </c>
      <c r="I41" s="123" t="n">
        <v>23081905</v>
      </c>
      <c r="J41" s="123" t="n">
        <v>197088</v>
      </c>
      <c r="K41" s="123" t="n">
        <v>968574</v>
      </c>
      <c r="L41" s="123" t="n">
        <v>21916243</v>
      </c>
      <c r="M41" s="123" t="n">
        <v>3045890</v>
      </c>
      <c r="N41" s="123" t="n">
        <v>18870353</v>
      </c>
      <c r="O41" s="481" t="n">
        <v>213125</v>
      </c>
      <c r="P41" s="607"/>
      <c r="Q41" s="600" t="s">
        <v>697</v>
      </c>
    </row>
    <row r="42" customFormat="false" ht="12.75" hidden="false" customHeight="true" outlineLevel="0" collapsed="false">
      <c r="B42" s="170" t="s">
        <v>698</v>
      </c>
      <c r="C42" s="481" t="n">
        <v>25878550</v>
      </c>
      <c r="D42" s="481" t="n">
        <v>835006</v>
      </c>
      <c r="E42" s="481" t="n">
        <v>20636</v>
      </c>
      <c r="F42" s="481" t="n">
        <v>184100</v>
      </c>
      <c r="G42" s="481" t="n">
        <v>393893</v>
      </c>
      <c r="H42" s="481" t="n">
        <v>236377</v>
      </c>
      <c r="I42" s="481" t="n">
        <v>24838503</v>
      </c>
      <c r="J42" s="481" t="n">
        <v>241408</v>
      </c>
      <c r="K42" s="481" t="n">
        <v>925292</v>
      </c>
      <c r="L42" s="481" t="n">
        <v>23671803</v>
      </c>
      <c r="M42" s="481" t="n">
        <v>2939437</v>
      </c>
      <c r="N42" s="481" t="n">
        <v>20732366</v>
      </c>
      <c r="O42" s="481" t="n">
        <v>205041</v>
      </c>
      <c r="P42" s="607"/>
      <c r="Q42" s="600" t="s">
        <v>698</v>
      </c>
    </row>
    <row r="43" customFormat="false" ht="12.75" hidden="false" customHeight="true" outlineLevel="0" collapsed="false">
      <c r="B43" s="170" t="s">
        <v>699</v>
      </c>
      <c r="C43" s="481" t="n">
        <v>27432176</v>
      </c>
      <c r="D43" s="481" t="n">
        <v>823379</v>
      </c>
      <c r="E43" s="481" t="n">
        <v>19981</v>
      </c>
      <c r="F43" s="481" t="n">
        <v>187271</v>
      </c>
      <c r="G43" s="481" t="n">
        <v>369574</v>
      </c>
      <c r="H43" s="481" t="n">
        <v>246553</v>
      </c>
      <c r="I43" s="481" t="n">
        <v>26408209</v>
      </c>
      <c r="J43" s="481" t="n">
        <v>229101</v>
      </c>
      <c r="K43" s="481" t="n">
        <v>1061345</v>
      </c>
      <c r="L43" s="481" t="n">
        <v>25117763</v>
      </c>
      <c r="M43" s="481" t="n">
        <v>3186377</v>
      </c>
      <c r="N43" s="481" t="n">
        <v>21931386</v>
      </c>
      <c r="O43" s="481" t="n">
        <v>200588</v>
      </c>
      <c r="P43" s="607"/>
      <c r="Q43" s="600" t="s">
        <v>699</v>
      </c>
    </row>
    <row r="44" customFormat="false" ht="12.75" hidden="false" customHeight="true" outlineLevel="0" collapsed="false">
      <c r="B44" s="170" t="s">
        <v>700</v>
      </c>
      <c r="C44" s="481" t="n">
        <v>29407463</v>
      </c>
      <c r="D44" s="481" t="n">
        <v>836949</v>
      </c>
      <c r="E44" s="481" t="n">
        <v>23090</v>
      </c>
      <c r="F44" s="481" t="n">
        <v>179178</v>
      </c>
      <c r="G44" s="481" t="n">
        <v>376040</v>
      </c>
      <c r="H44" s="481" t="n">
        <v>258641</v>
      </c>
      <c r="I44" s="481" t="n">
        <v>28336248</v>
      </c>
      <c r="J44" s="481" t="n">
        <v>241037</v>
      </c>
      <c r="K44" s="481" t="n">
        <v>1079781</v>
      </c>
      <c r="L44" s="481" t="n">
        <v>27015430</v>
      </c>
      <c r="M44" s="481" t="n">
        <v>3412562</v>
      </c>
      <c r="N44" s="481" t="n">
        <v>23602868</v>
      </c>
      <c r="O44" s="481" t="n">
        <v>234266</v>
      </c>
      <c r="P44" s="607"/>
      <c r="Q44" s="600" t="s">
        <v>700</v>
      </c>
    </row>
    <row r="45" customFormat="false" ht="12.75" hidden="false" customHeight="true" outlineLevel="0" collapsed="false">
      <c r="B45" s="170" t="s">
        <v>701</v>
      </c>
      <c r="C45" s="481" t="n">
        <v>27366625</v>
      </c>
      <c r="D45" s="481" t="n">
        <v>804540</v>
      </c>
      <c r="E45" s="481" t="n">
        <v>21434</v>
      </c>
      <c r="F45" s="481" t="n">
        <v>194965</v>
      </c>
      <c r="G45" s="481" t="n">
        <v>350625</v>
      </c>
      <c r="H45" s="481" t="n">
        <v>237516</v>
      </c>
      <c r="I45" s="481" t="n">
        <v>26337395</v>
      </c>
      <c r="J45" s="481" t="n">
        <v>229871</v>
      </c>
      <c r="K45" s="481" t="n">
        <v>1020281</v>
      </c>
      <c r="L45" s="481" t="n">
        <v>25087243</v>
      </c>
      <c r="M45" s="481" t="n">
        <v>3028332</v>
      </c>
      <c r="N45" s="481" t="n">
        <v>22058911</v>
      </c>
      <c r="O45" s="481" t="n">
        <v>224690</v>
      </c>
      <c r="P45" s="607"/>
      <c r="Q45" s="600" t="s">
        <v>701</v>
      </c>
    </row>
    <row r="46" customFormat="false" ht="12.75" hidden="false" customHeight="true" outlineLevel="0" collapsed="false">
      <c r="A46" s="129" t="n">
        <v>2010</v>
      </c>
      <c r="B46" s="170" t="s">
        <v>691</v>
      </c>
      <c r="C46" s="481" t="n">
        <v>23259806</v>
      </c>
      <c r="D46" s="481" t="n">
        <v>738025</v>
      </c>
      <c r="E46" s="481" t="n">
        <v>15619</v>
      </c>
      <c r="F46" s="481" t="n">
        <v>158667</v>
      </c>
      <c r="G46" s="481" t="n">
        <v>327076</v>
      </c>
      <c r="H46" s="481" t="n">
        <v>236663</v>
      </c>
      <c r="I46" s="481" t="n">
        <v>22344773</v>
      </c>
      <c r="J46" s="481" t="n">
        <v>235453</v>
      </c>
      <c r="K46" s="481" t="n">
        <v>921719</v>
      </c>
      <c r="L46" s="481" t="n">
        <v>21187601</v>
      </c>
      <c r="M46" s="481" t="n">
        <v>3114671</v>
      </c>
      <c r="N46" s="481" t="n">
        <v>18072930</v>
      </c>
      <c r="O46" s="481" t="n">
        <v>177008</v>
      </c>
      <c r="P46" s="605" t="n">
        <v>2010</v>
      </c>
      <c r="Q46" s="600" t="s">
        <v>691</v>
      </c>
    </row>
    <row r="47" customFormat="false" ht="12.75" hidden="false" customHeight="false" outlineLevel="0" collapsed="false">
      <c r="B47" s="170" t="s">
        <v>692</v>
      </c>
      <c r="C47" s="481" t="n">
        <v>27121086</v>
      </c>
      <c r="D47" s="481" t="n">
        <v>798804</v>
      </c>
      <c r="E47" s="481" t="n">
        <v>12007</v>
      </c>
      <c r="F47" s="481" t="n">
        <v>171998</v>
      </c>
      <c r="G47" s="481" t="n">
        <v>361509</v>
      </c>
      <c r="H47" s="481" t="n">
        <v>253290</v>
      </c>
      <c r="I47" s="481" t="n">
        <v>26140495</v>
      </c>
      <c r="J47" s="481" t="n">
        <v>209569</v>
      </c>
      <c r="K47" s="481" t="n">
        <v>1017162</v>
      </c>
      <c r="L47" s="481" t="n">
        <v>24913764</v>
      </c>
      <c r="M47" s="481" t="n">
        <v>3096683</v>
      </c>
      <c r="N47" s="481" t="n">
        <v>21817081</v>
      </c>
      <c r="O47" s="481" t="n">
        <v>181787</v>
      </c>
      <c r="P47" s="607"/>
      <c r="Q47" s="600" t="s">
        <v>692</v>
      </c>
    </row>
    <row r="48" customFormat="false" ht="12.75" hidden="false" customHeight="false" outlineLevel="0" collapsed="false">
      <c r="B48" s="170" t="s">
        <v>693</v>
      </c>
      <c r="C48" s="481" t="n">
        <v>34673898</v>
      </c>
      <c r="D48" s="481" t="n">
        <v>957717</v>
      </c>
      <c r="E48" s="481" t="n">
        <v>16299</v>
      </c>
      <c r="F48" s="481" t="n">
        <v>212042</v>
      </c>
      <c r="G48" s="481" t="n">
        <v>451216</v>
      </c>
      <c r="H48" s="481" t="n">
        <v>278160</v>
      </c>
      <c r="I48" s="481" t="n">
        <v>33472914</v>
      </c>
      <c r="J48" s="481" t="n">
        <v>244384</v>
      </c>
      <c r="K48" s="481" t="n">
        <v>1191906</v>
      </c>
      <c r="L48" s="481" t="n">
        <v>32036624</v>
      </c>
      <c r="M48" s="481" t="n">
        <v>4126855</v>
      </c>
      <c r="N48" s="481" t="n">
        <v>27909769</v>
      </c>
      <c r="O48" s="481" t="n">
        <v>243267</v>
      </c>
      <c r="P48" s="607"/>
      <c r="Q48" s="600" t="s">
        <v>693</v>
      </c>
    </row>
    <row r="49" customFormat="false" ht="12.75" hidden="false" customHeight="false" outlineLevel="0" collapsed="false">
      <c r="B49" s="170" t="s">
        <v>668</v>
      </c>
      <c r="C49" s="481" t="n">
        <v>29796956</v>
      </c>
      <c r="D49" s="481" t="n">
        <v>904774</v>
      </c>
      <c r="E49" s="481" t="n">
        <v>15708</v>
      </c>
      <c r="F49" s="481" t="n">
        <v>199521</v>
      </c>
      <c r="G49" s="481" t="n">
        <v>404005</v>
      </c>
      <c r="H49" s="481" t="n">
        <v>285540</v>
      </c>
      <c r="I49" s="481" t="n">
        <v>28698514</v>
      </c>
      <c r="J49" s="481" t="n">
        <v>199577</v>
      </c>
      <c r="K49" s="481" t="n">
        <v>1052370</v>
      </c>
      <c r="L49" s="481" t="n">
        <v>27446567</v>
      </c>
      <c r="M49" s="481" t="n">
        <v>3843708</v>
      </c>
      <c r="N49" s="481" t="n">
        <v>23602859</v>
      </c>
      <c r="O49" s="481" t="n">
        <v>193668</v>
      </c>
      <c r="P49" s="607"/>
      <c r="Q49" s="600" t="s">
        <v>668</v>
      </c>
    </row>
    <row r="50" customFormat="false" ht="12.75" hidden="false" customHeight="false" outlineLevel="0" collapsed="false">
      <c r="B50" s="170" t="s">
        <v>694</v>
      </c>
      <c r="C50" s="481" t="n">
        <v>29934032</v>
      </c>
      <c r="D50" s="481" t="n">
        <v>882587</v>
      </c>
      <c r="E50" s="481" t="n">
        <v>19752</v>
      </c>
      <c r="F50" s="481" t="n">
        <v>196418</v>
      </c>
      <c r="G50" s="481" t="n">
        <v>379353</v>
      </c>
      <c r="H50" s="481" t="n">
        <v>287064</v>
      </c>
      <c r="I50" s="481" t="n">
        <v>28829004</v>
      </c>
      <c r="J50" s="481" t="n">
        <v>208215</v>
      </c>
      <c r="K50" s="481" t="n">
        <v>986214</v>
      </c>
      <c r="L50" s="481" t="n">
        <v>27634575</v>
      </c>
      <c r="M50" s="481" t="n">
        <v>3572974</v>
      </c>
      <c r="N50" s="481" t="n">
        <v>24061601</v>
      </c>
      <c r="O50" s="481" t="n">
        <v>222441</v>
      </c>
      <c r="P50" s="607"/>
      <c r="Q50" s="600" t="s">
        <v>694</v>
      </c>
    </row>
    <row r="51" customFormat="false" ht="12.75" hidden="false" customHeight="false" outlineLevel="0" collapsed="false">
      <c r="B51" s="170" t="s">
        <v>695</v>
      </c>
      <c r="C51" s="481" t="n">
        <v>32548435</v>
      </c>
      <c r="D51" s="481" t="n">
        <v>944325</v>
      </c>
      <c r="E51" s="481" t="n">
        <v>22451</v>
      </c>
      <c r="F51" s="481" t="n">
        <v>211573</v>
      </c>
      <c r="G51" s="481" t="n">
        <v>431969</v>
      </c>
      <c r="H51" s="481" t="n">
        <v>278332</v>
      </c>
      <c r="I51" s="481" t="n">
        <v>31378285</v>
      </c>
      <c r="J51" s="481" t="n">
        <v>191306</v>
      </c>
      <c r="K51" s="481" t="n">
        <v>1109459</v>
      </c>
      <c r="L51" s="481" t="n">
        <v>30077520</v>
      </c>
      <c r="M51" s="481" t="n">
        <v>3788990</v>
      </c>
      <c r="N51" s="481" t="n">
        <v>26288530</v>
      </c>
      <c r="O51" s="481" t="n">
        <v>225825</v>
      </c>
      <c r="P51" s="607"/>
      <c r="Q51" s="600" t="s">
        <v>695</v>
      </c>
    </row>
    <row r="52" customFormat="false" ht="12.75" hidden="false" customHeight="false" outlineLevel="0" collapsed="false">
      <c r="B52" s="170" t="s">
        <v>696</v>
      </c>
      <c r="C52" s="481" t="n">
        <v>33068309</v>
      </c>
      <c r="D52" s="481" t="n">
        <v>903186</v>
      </c>
      <c r="E52" s="481" t="n">
        <v>21112</v>
      </c>
      <c r="F52" s="481" t="n">
        <v>202221</v>
      </c>
      <c r="G52" s="481" t="n">
        <v>399151</v>
      </c>
      <c r="H52" s="481" t="n">
        <v>280702</v>
      </c>
      <c r="I52" s="481" t="n">
        <v>31920330</v>
      </c>
      <c r="J52" s="481" t="n">
        <v>153154</v>
      </c>
      <c r="K52" s="481" t="n">
        <v>1129972</v>
      </c>
      <c r="L52" s="481" t="n">
        <v>30637204</v>
      </c>
      <c r="M52" s="481" t="n">
        <v>3780838</v>
      </c>
      <c r="N52" s="481" t="n">
        <v>26856366</v>
      </c>
      <c r="O52" s="481" t="n">
        <v>244793</v>
      </c>
      <c r="P52" s="607"/>
      <c r="Q52" s="606" t="s">
        <v>696</v>
      </c>
    </row>
    <row r="53" customFormat="false" ht="12.75" hidden="false" customHeight="false" outlineLevel="0" collapsed="false">
      <c r="B53" s="170" t="s">
        <v>697</v>
      </c>
      <c r="C53" s="481" t="n">
        <v>30869996</v>
      </c>
      <c r="D53" s="481" t="n">
        <v>865166</v>
      </c>
      <c r="E53" s="481" t="n">
        <v>17237</v>
      </c>
      <c r="F53" s="481" t="n">
        <v>205614</v>
      </c>
      <c r="G53" s="481" t="n">
        <v>378615</v>
      </c>
      <c r="H53" s="481" t="n">
        <v>263700</v>
      </c>
      <c r="I53" s="481" t="n">
        <v>29769138</v>
      </c>
      <c r="J53" s="481" t="n">
        <v>134263</v>
      </c>
      <c r="K53" s="481" t="n">
        <v>1057177</v>
      </c>
      <c r="L53" s="481" t="n">
        <v>28577698</v>
      </c>
      <c r="M53" s="481" t="n">
        <v>3641690</v>
      </c>
      <c r="N53" s="481" t="n">
        <v>24936008</v>
      </c>
      <c r="O53" s="481" t="n">
        <v>235692</v>
      </c>
      <c r="P53" s="607"/>
      <c r="Q53" s="600" t="s">
        <v>697</v>
      </c>
    </row>
    <row r="54" customFormat="false" ht="12.75" hidden="false" customHeight="false" outlineLevel="0" collapsed="false">
      <c r="B54" s="170" t="s">
        <v>698</v>
      </c>
      <c r="C54" s="481" t="n">
        <v>33890108</v>
      </c>
      <c r="D54" s="481" t="n">
        <v>969194</v>
      </c>
      <c r="E54" s="481" t="n">
        <v>26418</v>
      </c>
      <c r="F54" s="481" t="n">
        <v>229580</v>
      </c>
      <c r="G54" s="481" t="n">
        <v>455822</v>
      </c>
      <c r="H54" s="481" t="n">
        <v>257374</v>
      </c>
      <c r="I54" s="481" t="n">
        <v>32705995</v>
      </c>
      <c r="J54" s="481" t="n">
        <v>152776</v>
      </c>
      <c r="K54" s="481" t="n">
        <v>1134545</v>
      </c>
      <c r="L54" s="481" t="n">
        <v>31418674</v>
      </c>
      <c r="M54" s="481" t="n">
        <v>3690887</v>
      </c>
      <c r="N54" s="481" t="n">
        <v>27727787</v>
      </c>
      <c r="O54" s="481" t="n">
        <v>214919</v>
      </c>
      <c r="P54" s="607"/>
      <c r="Q54" s="606" t="s">
        <v>698</v>
      </c>
    </row>
    <row r="55" customFormat="false" ht="12.75" hidden="false" customHeight="false" outlineLevel="0" collapsed="false">
      <c r="B55" s="170" t="s">
        <v>699</v>
      </c>
      <c r="C55" s="481" t="n">
        <v>33080029</v>
      </c>
      <c r="D55" s="481" t="n">
        <v>955526</v>
      </c>
      <c r="E55" s="481" t="n">
        <v>24757</v>
      </c>
      <c r="F55" s="481" t="n">
        <v>237506</v>
      </c>
      <c r="G55" s="481" t="n">
        <v>430370</v>
      </c>
      <c r="H55" s="481" t="n">
        <v>262893</v>
      </c>
      <c r="I55" s="481" t="n">
        <v>31917417</v>
      </c>
      <c r="J55" s="481" t="n">
        <v>198576</v>
      </c>
      <c r="K55" s="481" t="n">
        <v>1148051</v>
      </c>
      <c r="L55" s="481" t="n">
        <v>30570790</v>
      </c>
      <c r="M55" s="481" t="n">
        <v>3523850</v>
      </c>
      <c r="N55" s="481" t="n">
        <v>27046940</v>
      </c>
      <c r="O55" s="481" t="n">
        <v>207086</v>
      </c>
      <c r="P55" s="607"/>
      <c r="Q55" s="600" t="s">
        <v>699</v>
      </c>
    </row>
    <row r="56" customFormat="false" ht="12.75" hidden="false" customHeight="false" outlineLevel="0" collapsed="false">
      <c r="B56" s="170" t="s">
        <v>700</v>
      </c>
      <c r="C56" s="481" t="n">
        <v>34680370</v>
      </c>
      <c r="D56" s="481" t="n">
        <v>1026452</v>
      </c>
      <c r="E56" s="481" t="n">
        <v>33663</v>
      </c>
      <c r="F56" s="481" t="n">
        <v>235295</v>
      </c>
      <c r="G56" s="481" t="n">
        <v>483865</v>
      </c>
      <c r="H56" s="481" t="n">
        <v>273629</v>
      </c>
      <c r="I56" s="481" t="n">
        <v>33400590</v>
      </c>
      <c r="J56" s="481" t="n">
        <v>229625</v>
      </c>
      <c r="K56" s="481" t="n">
        <v>1192037</v>
      </c>
      <c r="L56" s="481" t="n">
        <v>31978928</v>
      </c>
      <c r="M56" s="481" t="n">
        <v>3562923</v>
      </c>
      <c r="N56" s="481" t="n">
        <v>28416005</v>
      </c>
      <c r="O56" s="481" t="n">
        <v>253328</v>
      </c>
      <c r="P56" s="607"/>
      <c r="Q56" s="606" t="s">
        <v>700</v>
      </c>
    </row>
    <row r="57" customFormat="false" ht="12.75" hidden="false" customHeight="false" outlineLevel="0" collapsed="false">
      <c r="B57" s="170" t="s">
        <v>701</v>
      </c>
      <c r="C57" s="481" t="n">
        <v>31137909</v>
      </c>
      <c r="D57" s="481" t="n">
        <v>909903</v>
      </c>
      <c r="E57" s="481" t="n">
        <v>26768</v>
      </c>
      <c r="F57" s="481" t="n">
        <v>224520</v>
      </c>
      <c r="G57" s="481" t="n">
        <v>425259</v>
      </c>
      <c r="H57" s="481" t="n">
        <v>233356</v>
      </c>
      <c r="I57" s="481" t="n">
        <v>30036653</v>
      </c>
      <c r="J57" s="481" t="n">
        <v>206650</v>
      </c>
      <c r="K57" s="481" t="n">
        <v>1067691</v>
      </c>
      <c r="L57" s="481" t="n">
        <v>28762312</v>
      </c>
      <c r="M57" s="481" t="n">
        <v>3321163</v>
      </c>
      <c r="N57" s="481" t="n">
        <v>25441149</v>
      </c>
      <c r="O57" s="481" t="n">
        <v>19135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2</v>
      </c>
      <c r="B4" s="601"/>
      <c r="C4" s="601"/>
      <c r="D4" s="601"/>
      <c r="E4" s="601"/>
      <c r="F4" s="601"/>
      <c r="G4" s="601"/>
      <c r="H4" s="601"/>
      <c r="I4" s="601" t="s">
        <v>1892</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58188628</v>
      </c>
      <c r="D10" s="123" t="n">
        <v>4330418</v>
      </c>
      <c r="E10" s="123" t="n">
        <v>116074</v>
      </c>
      <c r="F10" s="123" t="n">
        <v>1159550</v>
      </c>
      <c r="G10" s="123" t="n">
        <v>2453272</v>
      </c>
      <c r="H10" s="123" t="n">
        <v>601522</v>
      </c>
      <c r="I10" s="123" t="n">
        <v>52164644</v>
      </c>
      <c r="J10" s="123" t="n">
        <v>5427494</v>
      </c>
      <c r="K10" s="123" t="n">
        <v>4379624</v>
      </c>
      <c r="L10" s="123" t="n">
        <v>42357526</v>
      </c>
      <c r="M10" s="123" t="n">
        <v>6565704</v>
      </c>
      <c r="N10" s="123" t="n">
        <v>35791822</v>
      </c>
      <c r="O10" s="123" t="n">
        <v>1693566</v>
      </c>
      <c r="P10" s="605" t="n">
        <v>2007</v>
      </c>
      <c r="Q10" s="600" t="s">
        <v>691</v>
      </c>
    </row>
    <row r="11" customFormat="false" ht="12.75" hidden="false" customHeight="false" outlineLevel="0" collapsed="false">
      <c r="B11" s="170" t="s">
        <v>692</v>
      </c>
      <c r="C11" s="481" t="n">
        <v>60964072</v>
      </c>
      <c r="D11" s="123" t="n">
        <v>4253709</v>
      </c>
      <c r="E11" s="123" t="n">
        <v>85098</v>
      </c>
      <c r="F11" s="123" t="n">
        <v>1107275</v>
      </c>
      <c r="G11" s="123" t="n">
        <v>2410490</v>
      </c>
      <c r="H11" s="123" t="n">
        <v>650846</v>
      </c>
      <c r="I11" s="123" t="n">
        <v>54864441</v>
      </c>
      <c r="J11" s="123" t="n">
        <v>5940078</v>
      </c>
      <c r="K11" s="123" t="n">
        <v>4364280</v>
      </c>
      <c r="L11" s="123" t="n">
        <v>44560083</v>
      </c>
      <c r="M11" s="123" t="n">
        <v>6916864</v>
      </c>
      <c r="N11" s="123" t="n">
        <v>37643219</v>
      </c>
      <c r="O11" s="123" t="n">
        <v>1845922</v>
      </c>
      <c r="P11" s="607"/>
      <c r="Q11" s="600" t="s">
        <v>692</v>
      </c>
    </row>
    <row r="12" customFormat="false" ht="12.75" hidden="false" customHeight="false" outlineLevel="0" collapsed="false">
      <c r="B12" s="170" t="s">
        <v>693</v>
      </c>
      <c r="C12" s="481" t="n">
        <v>62190245</v>
      </c>
      <c r="D12" s="123" t="n">
        <v>4580932</v>
      </c>
      <c r="E12" s="123" t="n">
        <v>88850</v>
      </c>
      <c r="F12" s="123" t="n">
        <v>1307803</v>
      </c>
      <c r="G12" s="123" t="n">
        <v>2608733</v>
      </c>
      <c r="H12" s="123" t="n">
        <v>575546</v>
      </c>
      <c r="I12" s="123" t="n">
        <v>55541952</v>
      </c>
      <c r="J12" s="123" t="n">
        <v>5076146</v>
      </c>
      <c r="K12" s="123" t="n">
        <v>4491791</v>
      </c>
      <c r="L12" s="123" t="n">
        <v>45974015</v>
      </c>
      <c r="M12" s="123" t="n">
        <v>7208489</v>
      </c>
      <c r="N12" s="123" t="n">
        <v>38765526</v>
      </c>
      <c r="O12" s="123" t="n">
        <v>2067361</v>
      </c>
      <c r="P12" s="607"/>
      <c r="Q12" s="600" t="s">
        <v>693</v>
      </c>
    </row>
    <row r="13" customFormat="false" ht="12.75" hidden="false" customHeight="false" outlineLevel="0" collapsed="false">
      <c r="B13" s="170" t="s">
        <v>668</v>
      </c>
      <c r="C13" s="481" t="n">
        <v>61181385</v>
      </c>
      <c r="D13" s="123" t="n">
        <v>4668654</v>
      </c>
      <c r="E13" s="123" t="n">
        <v>89008</v>
      </c>
      <c r="F13" s="123" t="n">
        <v>1209080</v>
      </c>
      <c r="G13" s="123" t="n">
        <v>2755528</v>
      </c>
      <c r="H13" s="123" t="n">
        <v>615038</v>
      </c>
      <c r="I13" s="123" t="n">
        <v>54521338</v>
      </c>
      <c r="J13" s="123" t="n">
        <v>5538265</v>
      </c>
      <c r="K13" s="123" t="n">
        <v>4215781</v>
      </c>
      <c r="L13" s="123" t="n">
        <v>44767292</v>
      </c>
      <c r="M13" s="123" t="n">
        <v>7151433</v>
      </c>
      <c r="N13" s="123" t="n">
        <v>37615859</v>
      </c>
      <c r="O13" s="123" t="n">
        <v>1991393</v>
      </c>
      <c r="P13" s="607"/>
      <c r="Q13" s="600" t="s">
        <v>668</v>
      </c>
    </row>
    <row r="14" customFormat="false" ht="12.75" hidden="false" customHeight="false" outlineLevel="0" collapsed="false">
      <c r="B14" s="170" t="s">
        <v>694</v>
      </c>
      <c r="C14" s="481" t="n">
        <v>58112879</v>
      </c>
      <c r="D14" s="123" t="n">
        <v>4182348</v>
      </c>
      <c r="E14" s="123" t="n">
        <v>99935</v>
      </c>
      <c r="F14" s="123" t="n">
        <v>1075190</v>
      </c>
      <c r="G14" s="123" t="n">
        <v>2455876</v>
      </c>
      <c r="H14" s="123" t="n">
        <v>551347</v>
      </c>
      <c r="I14" s="123" t="n">
        <v>51945762</v>
      </c>
      <c r="J14" s="123" t="n">
        <v>5451360</v>
      </c>
      <c r="K14" s="123" t="n">
        <v>4271842</v>
      </c>
      <c r="L14" s="123" t="n">
        <v>42222560</v>
      </c>
      <c r="M14" s="123" t="n">
        <v>6687407</v>
      </c>
      <c r="N14" s="123" t="n">
        <v>35535153</v>
      </c>
      <c r="O14" s="123" t="n">
        <v>1984769</v>
      </c>
      <c r="P14" s="607"/>
      <c r="Q14" s="600" t="s">
        <v>694</v>
      </c>
    </row>
    <row r="15" customFormat="false" ht="12.75" hidden="false" customHeight="false" outlineLevel="0" collapsed="false">
      <c r="B15" s="170" t="s">
        <v>695</v>
      </c>
      <c r="C15" s="481" t="n">
        <v>60751856</v>
      </c>
      <c r="D15" s="123" t="n">
        <v>4400937</v>
      </c>
      <c r="E15" s="123" t="n">
        <v>85439</v>
      </c>
      <c r="F15" s="123" t="n">
        <v>1264698</v>
      </c>
      <c r="G15" s="123" t="n">
        <v>2484095</v>
      </c>
      <c r="H15" s="123" t="n">
        <v>566705</v>
      </c>
      <c r="I15" s="123" t="n">
        <v>53952347</v>
      </c>
      <c r="J15" s="123" t="n">
        <v>5225247</v>
      </c>
      <c r="K15" s="123" t="n">
        <v>4352362</v>
      </c>
      <c r="L15" s="123" t="n">
        <v>44374738</v>
      </c>
      <c r="M15" s="123" t="n">
        <v>6907120</v>
      </c>
      <c r="N15" s="123" t="n">
        <v>37467618</v>
      </c>
      <c r="O15" s="123" t="n">
        <v>2398572</v>
      </c>
      <c r="P15" s="607"/>
      <c r="Q15" s="600" t="s">
        <v>695</v>
      </c>
    </row>
    <row r="16" customFormat="false" ht="12.75" hidden="false" customHeight="false" outlineLevel="0" collapsed="false">
      <c r="B16" s="170" t="s">
        <v>696</v>
      </c>
      <c r="C16" s="481" t="n">
        <v>59423290</v>
      </c>
      <c r="D16" s="123" t="n">
        <v>4313457</v>
      </c>
      <c r="E16" s="123" t="n">
        <v>84216</v>
      </c>
      <c r="F16" s="123" t="n">
        <v>1134214</v>
      </c>
      <c r="G16" s="123" t="n">
        <v>2474248</v>
      </c>
      <c r="H16" s="123" t="n">
        <v>620779</v>
      </c>
      <c r="I16" s="123" t="n">
        <v>52946632</v>
      </c>
      <c r="J16" s="123" t="n">
        <v>5189967</v>
      </c>
      <c r="K16" s="123" t="n">
        <v>4188699</v>
      </c>
      <c r="L16" s="123" t="n">
        <v>43567966</v>
      </c>
      <c r="M16" s="123" t="n">
        <v>6993996</v>
      </c>
      <c r="N16" s="123" t="n">
        <v>36573970</v>
      </c>
      <c r="O16" s="123" t="n">
        <v>2163201</v>
      </c>
      <c r="P16" s="607"/>
      <c r="Q16" s="600" t="s">
        <v>696</v>
      </c>
    </row>
    <row r="17" customFormat="false" ht="12.75" hidden="false" customHeight="false" outlineLevel="0" collapsed="false">
      <c r="B17" s="170" t="s">
        <v>697</v>
      </c>
      <c r="C17" s="481" t="n">
        <v>60648085</v>
      </c>
      <c r="D17" s="123" t="n">
        <v>4425772</v>
      </c>
      <c r="E17" s="123" t="n">
        <v>80963</v>
      </c>
      <c r="F17" s="123" t="n">
        <v>1245861</v>
      </c>
      <c r="G17" s="123" t="n">
        <v>2507850</v>
      </c>
      <c r="H17" s="123" t="n">
        <v>591098</v>
      </c>
      <c r="I17" s="123" t="n">
        <v>54061705</v>
      </c>
      <c r="J17" s="123" t="n">
        <v>5110023</v>
      </c>
      <c r="K17" s="123" t="n">
        <v>4501285</v>
      </c>
      <c r="L17" s="123" t="n">
        <v>44450397</v>
      </c>
      <c r="M17" s="123" t="n">
        <v>6795117</v>
      </c>
      <c r="N17" s="123" t="n">
        <v>37655280</v>
      </c>
      <c r="O17" s="123" t="n">
        <v>2160608</v>
      </c>
      <c r="P17" s="607"/>
      <c r="Q17" s="600" t="s">
        <v>697</v>
      </c>
    </row>
    <row r="18" customFormat="false" ht="12.75" hidden="false" customHeight="false" outlineLevel="0" collapsed="false">
      <c r="B18" s="170" t="s">
        <v>698</v>
      </c>
      <c r="C18" s="481" t="n">
        <v>59826250</v>
      </c>
      <c r="D18" s="123" t="n">
        <v>4352174</v>
      </c>
      <c r="E18" s="123" t="n">
        <v>86107</v>
      </c>
      <c r="F18" s="123" t="n">
        <v>1228809</v>
      </c>
      <c r="G18" s="123" t="n">
        <v>2450883</v>
      </c>
      <c r="H18" s="123" t="n">
        <v>586375</v>
      </c>
      <c r="I18" s="123" t="n">
        <v>53244297</v>
      </c>
      <c r="J18" s="123" t="n">
        <v>4765805</v>
      </c>
      <c r="K18" s="123" t="n">
        <v>4228058</v>
      </c>
      <c r="L18" s="123" t="n">
        <v>44250434</v>
      </c>
      <c r="M18" s="123" t="n">
        <v>6360179</v>
      </c>
      <c r="N18" s="123" t="n">
        <v>37890255</v>
      </c>
      <c r="O18" s="123" t="n">
        <v>2229779</v>
      </c>
      <c r="P18" s="607"/>
      <c r="Q18" s="600" t="s">
        <v>698</v>
      </c>
    </row>
    <row r="19" customFormat="false" ht="12.75" hidden="false" customHeight="false" outlineLevel="0" collapsed="false">
      <c r="B19" s="170" t="s">
        <v>699</v>
      </c>
      <c r="C19" s="481" t="n">
        <v>66543334</v>
      </c>
      <c r="D19" s="123" t="n">
        <v>4650794</v>
      </c>
      <c r="E19" s="123" t="n">
        <v>79488</v>
      </c>
      <c r="F19" s="123" t="n">
        <v>1272368</v>
      </c>
      <c r="G19" s="123" t="n">
        <v>2662816</v>
      </c>
      <c r="H19" s="123" t="n">
        <v>636122</v>
      </c>
      <c r="I19" s="123" t="n">
        <v>59256852</v>
      </c>
      <c r="J19" s="123" t="n">
        <v>5488564</v>
      </c>
      <c r="K19" s="123" t="n">
        <v>4422141</v>
      </c>
      <c r="L19" s="123" t="n">
        <v>49346147</v>
      </c>
      <c r="M19" s="123" t="n">
        <v>7111746</v>
      </c>
      <c r="N19" s="123" t="n">
        <v>42234401</v>
      </c>
      <c r="O19" s="123" t="n">
        <v>2635688</v>
      </c>
      <c r="P19" s="607"/>
      <c r="Q19" s="600" t="s">
        <v>699</v>
      </c>
    </row>
    <row r="20" customFormat="false" ht="12.75" hidden="false" customHeight="false" outlineLevel="0" collapsed="false">
      <c r="B20" s="170" t="s">
        <v>700</v>
      </c>
      <c r="C20" s="481" t="n">
        <v>64514201</v>
      </c>
      <c r="D20" s="123" t="n">
        <v>4531010</v>
      </c>
      <c r="E20" s="123" t="n">
        <v>85291</v>
      </c>
      <c r="F20" s="123" t="n">
        <v>1266045</v>
      </c>
      <c r="G20" s="123" t="n">
        <v>2547469</v>
      </c>
      <c r="H20" s="123" t="n">
        <v>632205</v>
      </c>
      <c r="I20" s="123" t="n">
        <v>57426175</v>
      </c>
      <c r="J20" s="123" t="n">
        <v>6145102</v>
      </c>
      <c r="K20" s="123" t="n">
        <v>4180234</v>
      </c>
      <c r="L20" s="123" t="n">
        <v>47100839</v>
      </c>
      <c r="M20" s="123" t="n">
        <v>6854936</v>
      </c>
      <c r="N20" s="123" t="n">
        <v>40245903</v>
      </c>
      <c r="O20" s="123" t="n">
        <v>2557016</v>
      </c>
      <c r="P20" s="607"/>
      <c r="Q20" s="600" t="s">
        <v>700</v>
      </c>
    </row>
    <row r="21" customFormat="false" ht="12.75" hidden="false" customHeight="false" outlineLevel="0" collapsed="false">
      <c r="B21" s="170" t="s">
        <v>701</v>
      </c>
      <c r="C21" s="481" t="n">
        <v>58064675</v>
      </c>
      <c r="D21" s="123" t="n">
        <v>4472826</v>
      </c>
      <c r="E21" s="123" t="n">
        <v>81955</v>
      </c>
      <c r="F21" s="123" t="n">
        <v>1205865</v>
      </c>
      <c r="G21" s="123" t="n">
        <v>2502262</v>
      </c>
      <c r="H21" s="123" t="n">
        <v>682744</v>
      </c>
      <c r="I21" s="123" t="n">
        <v>51164800</v>
      </c>
      <c r="J21" s="123" t="n">
        <v>6105832</v>
      </c>
      <c r="K21" s="123" t="n">
        <v>4384297</v>
      </c>
      <c r="L21" s="123" t="n">
        <v>40674671</v>
      </c>
      <c r="M21" s="123" t="n">
        <v>5747595</v>
      </c>
      <c r="N21" s="123" t="n">
        <v>34927076</v>
      </c>
      <c r="O21" s="123" t="n">
        <v>2427049</v>
      </c>
      <c r="P21" s="607"/>
      <c r="Q21" s="600" t="s">
        <v>701</v>
      </c>
    </row>
    <row r="22" customFormat="false" ht="12.75" hidden="false" customHeight="false" outlineLevel="0" collapsed="false">
      <c r="A22" s="129" t="n">
        <v>2008</v>
      </c>
      <c r="B22" s="170" t="s">
        <v>691</v>
      </c>
      <c r="C22" s="481" t="n">
        <v>63052531</v>
      </c>
      <c r="D22" s="123" t="n">
        <v>4586302</v>
      </c>
      <c r="E22" s="123" t="n">
        <v>110986</v>
      </c>
      <c r="F22" s="123" t="n">
        <v>1221990</v>
      </c>
      <c r="G22" s="123" t="n">
        <v>2651037</v>
      </c>
      <c r="H22" s="123" t="n">
        <v>602289</v>
      </c>
      <c r="I22" s="123" t="n">
        <v>57143153</v>
      </c>
      <c r="J22" s="123" t="n">
        <v>6293604</v>
      </c>
      <c r="K22" s="123" t="n">
        <v>4288591</v>
      </c>
      <c r="L22" s="123" t="n">
        <v>46560958</v>
      </c>
      <c r="M22" s="123" t="n">
        <v>7342957</v>
      </c>
      <c r="N22" s="123" t="n">
        <v>39218001</v>
      </c>
      <c r="O22" s="123" t="n">
        <v>1323076</v>
      </c>
      <c r="P22" s="605" t="n">
        <v>2008</v>
      </c>
      <c r="Q22" s="600" t="s">
        <v>691</v>
      </c>
    </row>
    <row r="23" customFormat="false" ht="12.75" hidden="false" customHeight="false" outlineLevel="0" collapsed="false">
      <c r="B23" s="170" t="s">
        <v>692</v>
      </c>
      <c r="C23" s="481" t="n">
        <v>61985770</v>
      </c>
      <c r="D23" s="123" t="n">
        <v>4313056</v>
      </c>
      <c r="E23" s="123" t="n">
        <v>98066</v>
      </c>
      <c r="F23" s="123" t="n">
        <v>1173458</v>
      </c>
      <c r="G23" s="123" t="n">
        <v>2474240</v>
      </c>
      <c r="H23" s="123" t="n">
        <v>567292</v>
      </c>
      <c r="I23" s="123" t="n">
        <v>56249783</v>
      </c>
      <c r="J23" s="123" t="n">
        <v>5730130</v>
      </c>
      <c r="K23" s="123" t="n">
        <v>4592969</v>
      </c>
      <c r="L23" s="123" t="n">
        <v>45926684</v>
      </c>
      <c r="M23" s="123" t="n">
        <v>6987723</v>
      </c>
      <c r="N23" s="123" t="n">
        <v>38938961</v>
      </c>
      <c r="O23" s="123" t="n">
        <v>1422931</v>
      </c>
      <c r="P23" s="607"/>
      <c r="Q23" s="600" t="s">
        <v>692</v>
      </c>
    </row>
    <row r="24" customFormat="false" ht="12.75" hidden="false" customHeight="false" outlineLevel="0" collapsed="false">
      <c r="B24" s="170" t="s">
        <v>693</v>
      </c>
      <c r="C24" s="481" t="n">
        <v>61680258</v>
      </c>
      <c r="D24" s="123" t="n">
        <v>4404614</v>
      </c>
      <c r="E24" s="123" t="n">
        <v>83385</v>
      </c>
      <c r="F24" s="123" t="n">
        <v>1208972</v>
      </c>
      <c r="G24" s="123" t="n">
        <v>2568784</v>
      </c>
      <c r="H24" s="123" t="n">
        <v>543473</v>
      </c>
      <c r="I24" s="123" t="n">
        <v>55755819</v>
      </c>
      <c r="J24" s="123" t="n">
        <v>5772166</v>
      </c>
      <c r="K24" s="123" t="n">
        <v>4236859</v>
      </c>
      <c r="L24" s="123" t="n">
        <v>45746794</v>
      </c>
      <c r="M24" s="123" t="n">
        <v>7157233</v>
      </c>
      <c r="N24" s="123" t="n">
        <v>38589561</v>
      </c>
      <c r="O24" s="123" t="n">
        <v>1519825</v>
      </c>
      <c r="P24" s="607"/>
      <c r="Q24" s="600" t="s">
        <v>693</v>
      </c>
    </row>
    <row r="25" customFormat="false" ht="12.75" hidden="false" customHeight="false" outlineLevel="0" collapsed="false">
      <c r="B25" s="170" t="s">
        <v>668</v>
      </c>
      <c r="C25" s="481" t="n">
        <v>63848914</v>
      </c>
      <c r="D25" s="123" t="n">
        <v>4585828</v>
      </c>
      <c r="E25" s="123" t="n">
        <v>111629</v>
      </c>
      <c r="F25" s="123" t="n">
        <v>1143934</v>
      </c>
      <c r="G25" s="123" t="n">
        <v>2710061</v>
      </c>
      <c r="H25" s="123" t="n">
        <v>620204</v>
      </c>
      <c r="I25" s="123" t="n">
        <v>57570258</v>
      </c>
      <c r="J25" s="123" t="n">
        <v>5924851</v>
      </c>
      <c r="K25" s="123" t="n">
        <v>4217220</v>
      </c>
      <c r="L25" s="123" t="n">
        <v>47428187</v>
      </c>
      <c r="M25" s="123" t="n">
        <v>7423792</v>
      </c>
      <c r="N25" s="123" t="n">
        <v>40004395</v>
      </c>
      <c r="O25" s="123" t="n">
        <v>1692828</v>
      </c>
      <c r="P25" s="607"/>
      <c r="Q25" s="600" t="s">
        <v>668</v>
      </c>
    </row>
    <row r="26" customFormat="false" ht="12.75" hidden="false" customHeight="false" outlineLevel="0" collapsed="false">
      <c r="B26" s="170" t="s">
        <v>694</v>
      </c>
      <c r="C26" s="481" t="n">
        <v>60696178</v>
      </c>
      <c r="D26" s="123" t="n">
        <v>4635151</v>
      </c>
      <c r="E26" s="123" t="n">
        <v>90814</v>
      </c>
      <c r="F26" s="123" t="n">
        <v>1301325</v>
      </c>
      <c r="G26" s="123" t="n">
        <v>2668936</v>
      </c>
      <c r="H26" s="123" t="n">
        <v>574076</v>
      </c>
      <c r="I26" s="123" t="n">
        <v>54172387</v>
      </c>
      <c r="J26" s="123" t="n">
        <v>5321212</v>
      </c>
      <c r="K26" s="123" t="n">
        <v>4246189</v>
      </c>
      <c r="L26" s="123" t="n">
        <v>44604986</v>
      </c>
      <c r="M26" s="123" t="n">
        <v>6988060</v>
      </c>
      <c r="N26" s="123" t="n">
        <v>37616926</v>
      </c>
      <c r="O26" s="123" t="n">
        <v>1888640</v>
      </c>
      <c r="P26" s="607"/>
      <c r="Q26" s="600" t="s">
        <v>694</v>
      </c>
    </row>
    <row r="27" customFormat="false" ht="12.75" hidden="false" customHeight="false" outlineLevel="0" collapsed="false">
      <c r="B27" s="170" t="s">
        <v>695</v>
      </c>
      <c r="C27" s="481" t="n">
        <v>61376704</v>
      </c>
      <c r="D27" s="123" t="n">
        <v>4396031</v>
      </c>
      <c r="E27" s="123" t="n">
        <v>108981</v>
      </c>
      <c r="F27" s="123" t="n">
        <v>1111238</v>
      </c>
      <c r="G27" s="123" t="n">
        <v>2519442</v>
      </c>
      <c r="H27" s="123" t="n">
        <v>656370</v>
      </c>
      <c r="I27" s="123" t="n">
        <v>55109673</v>
      </c>
      <c r="J27" s="123" t="n">
        <v>4901921</v>
      </c>
      <c r="K27" s="123" t="n">
        <v>4688146</v>
      </c>
      <c r="L27" s="123" t="n">
        <v>45519606</v>
      </c>
      <c r="M27" s="123" t="n">
        <v>7420286</v>
      </c>
      <c r="N27" s="123" t="n">
        <v>38099320</v>
      </c>
      <c r="O27" s="123" t="n">
        <v>1871000</v>
      </c>
      <c r="P27" s="607"/>
      <c r="Q27" s="600" t="s">
        <v>695</v>
      </c>
    </row>
    <row r="28" customFormat="false" ht="12.75" hidden="false" customHeight="false" outlineLevel="0" collapsed="false">
      <c r="B28" s="170" t="s">
        <v>696</v>
      </c>
      <c r="C28" s="481" t="n">
        <v>64184047</v>
      </c>
      <c r="D28" s="123" t="n">
        <v>4498304</v>
      </c>
      <c r="E28" s="123" t="n">
        <v>105237</v>
      </c>
      <c r="F28" s="123" t="n">
        <v>1204771</v>
      </c>
      <c r="G28" s="123" t="n">
        <v>2551748</v>
      </c>
      <c r="H28" s="123" t="n">
        <v>636548</v>
      </c>
      <c r="I28" s="123" t="n">
        <v>57878165</v>
      </c>
      <c r="J28" s="123" t="n">
        <v>5678205</v>
      </c>
      <c r="K28" s="123" t="n">
        <v>4748722</v>
      </c>
      <c r="L28" s="123" t="n">
        <v>47451238</v>
      </c>
      <c r="M28" s="123" t="n">
        <v>7445348</v>
      </c>
      <c r="N28" s="123" t="n">
        <v>40005890</v>
      </c>
      <c r="O28" s="123" t="n">
        <v>1807578</v>
      </c>
      <c r="P28" s="607"/>
      <c r="Q28" s="600" t="s">
        <v>696</v>
      </c>
    </row>
    <row r="29" customFormat="false" ht="12.75" hidden="false" customHeight="false" outlineLevel="0" collapsed="false">
      <c r="B29" s="170" t="s">
        <v>697</v>
      </c>
      <c r="C29" s="481" t="n">
        <v>56966137</v>
      </c>
      <c r="D29" s="123" t="n">
        <v>4105694</v>
      </c>
      <c r="E29" s="123" t="n">
        <v>128869</v>
      </c>
      <c r="F29" s="123" t="n">
        <v>1122487</v>
      </c>
      <c r="G29" s="123" t="n">
        <v>2315983</v>
      </c>
      <c r="H29" s="123" t="n">
        <v>538355</v>
      </c>
      <c r="I29" s="123" t="n">
        <v>51012834</v>
      </c>
      <c r="J29" s="123" t="n">
        <v>4696901</v>
      </c>
      <c r="K29" s="123" t="n">
        <v>4654154</v>
      </c>
      <c r="L29" s="123" t="n">
        <v>41661779</v>
      </c>
      <c r="M29" s="123" t="n">
        <v>6555604</v>
      </c>
      <c r="N29" s="123" t="n">
        <v>35106175</v>
      </c>
      <c r="O29" s="123" t="n">
        <v>1847609</v>
      </c>
      <c r="P29" s="607"/>
      <c r="Q29" s="600" t="s">
        <v>697</v>
      </c>
    </row>
    <row r="30" customFormat="false" ht="12.75" hidden="false" customHeight="false" outlineLevel="0" collapsed="false">
      <c r="B30" s="170" t="s">
        <v>698</v>
      </c>
      <c r="C30" s="481" t="n">
        <v>64184212</v>
      </c>
      <c r="D30" s="123" t="n">
        <v>4391658</v>
      </c>
      <c r="E30" s="123" t="n">
        <v>101922</v>
      </c>
      <c r="F30" s="123" t="n">
        <v>1199052</v>
      </c>
      <c r="G30" s="123" t="n">
        <v>2432589</v>
      </c>
      <c r="H30" s="123" t="n">
        <v>658095</v>
      </c>
      <c r="I30" s="123" t="n">
        <v>57761031</v>
      </c>
      <c r="J30" s="123" t="n">
        <v>5317676</v>
      </c>
      <c r="K30" s="123" t="n">
        <v>4516088</v>
      </c>
      <c r="L30" s="123" t="n">
        <v>47927267</v>
      </c>
      <c r="M30" s="123" t="n">
        <v>7646419</v>
      </c>
      <c r="N30" s="123" t="n">
        <v>40280848</v>
      </c>
      <c r="O30" s="123" t="n">
        <v>2031523</v>
      </c>
      <c r="P30" s="607"/>
      <c r="Q30" s="600" t="s">
        <v>698</v>
      </c>
    </row>
    <row r="31" customFormat="false" ht="12.75" hidden="false" customHeight="false" outlineLevel="0" collapsed="false">
      <c r="B31" s="170" t="s">
        <v>699</v>
      </c>
      <c r="C31" s="481" t="n">
        <v>67720194</v>
      </c>
      <c r="D31" s="123" t="n">
        <v>4643695</v>
      </c>
      <c r="E31" s="123" t="n">
        <v>107766</v>
      </c>
      <c r="F31" s="123" t="n">
        <v>1252329</v>
      </c>
      <c r="G31" s="123" t="n">
        <v>2563732</v>
      </c>
      <c r="H31" s="123" t="n">
        <v>719868</v>
      </c>
      <c r="I31" s="123" t="n">
        <v>60700215</v>
      </c>
      <c r="J31" s="123" t="n">
        <v>5094627</v>
      </c>
      <c r="K31" s="123" t="n">
        <v>5242881</v>
      </c>
      <c r="L31" s="123" t="n">
        <v>50362707</v>
      </c>
      <c r="M31" s="123" t="n">
        <v>7415521</v>
      </c>
      <c r="N31" s="123" t="n">
        <v>42947186</v>
      </c>
      <c r="O31" s="123" t="n">
        <v>2376284</v>
      </c>
      <c r="P31" s="607"/>
      <c r="Q31" s="600" t="s">
        <v>699</v>
      </c>
    </row>
    <row r="32" customFormat="false" ht="12.75" hidden="false" customHeight="false" outlineLevel="0" collapsed="false">
      <c r="B32" s="170" t="s">
        <v>700</v>
      </c>
      <c r="C32" s="481" t="n">
        <v>60589304</v>
      </c>
      <c r="D32" s="123" t="n">
        <v>4362812</v>
      </c>
      <c r="E32" s="123" t="n">
        <v>108912</v>
      </c>
      <c r="F32" s="123" t="n">
        <v>1194790</v>
      </c>
      <c r="G32" s="123" t="n">
        <v>2398626</v>
      </c>
      <c r="H32" s="123" t="n">
        <v>660484</v>
      </c>
      <c r="I32" s="123" t="n">
        <v>53798237</v>
      </c>
      <c r="J32" s="123" t="n">
        <v>5631251</v>
      </c>
      <c r="K32" s="123" t="n">
        <v>4099352</v>
      </c>
      <c r="L32" s="123" t="n">
        <v>44067634</v>
      </c>
      <c r="M32" s="123" t="n">
        <v>6443518</v>
      </c>
      <c r="N32" s="123" t="n">
        <v>37624116</v>
      </c>
      <c r="O32" s="123" t="n">
        <v>2428255</v>
      </c>
      <c r="P32" s="607"/>
      <c r="Q32" s="600" t="s">
        <v>700</v>
      </c>
    </row>
    <row r="33" customFormat="false" ht="12.75" hidden="false" customHeight="false" outlineLevel="0" collapsed="false">
      <c r="B33" s="170" t="s">
        <v>701</v>
      </c>
      <c r="C33" s="481" t="n">
        <v>54581497</v>
      </c>
      <c r="D33" s="123" t="n">
        <v>4482997</v>
      </c>
      <c r="E33" s="123" t="n">
        <v>99367</v>
      </c>
      <c r="F33" s="123" t="n">
        <v>1214559</v>
      </c>
      <c r="G33" s="123" t="n">
        <v>2439422</v>
      </c>
      <c r="H33" s="123" t="n">
        <v>729649</v>
      </c>
      <c r="I33" s="123" t="n">
        <v>48028317</v>
      </c>
      <c r="J33" s="123" t="n">
        <v>5471467</v>
      </c>
      <c r="K33" s="123" t="n">
        <v>3820804</v>
      </c>
      <c r="L33" s="123" t="n">
        <v>38736046</v>
      </c>
      <c r="M33" s="123" t="n">
        <v>4833501</v>
      </c>
      <c r="N33" s="123" t="n">
        <v>33902545</v>
      </c>
      <c r="O33" s="123" t="n">
        <v>2070183</v>
      </c>
      <c r="P33" s="607"/>
      <c r="Q33" s="600" t="s">
        <v>701</v>
      </c>
    </row>
    <row r="34" customFormat="false" ht="12.75" hidden="false" customHeight="false" outlineLevel="0" collapsed="false">
      <c r="A34" s="129" t="n">
        <v>2009</v>
      </c>
      <c r="B34" s="170" t="s">
        <v>691</v>
      </c>
      <c r="C34" s="481" t="n">
        <v>54317392</v>
      </c>
      <c r="D34" s="123" t="n">
        <v>4501476</v>
      </c>
      <c r="E34" s="123" t="n">
        <v>134955</v>
      </c>
      <c r="F34" s="123" t="n">
        <v>1233789</v>
      </c>
      <c r="G34" s="123" t="n">
        <v>2493630</v>
      </c>
      <c r="H34" s="123" t="n">
        <v>639102</v>
      </c>
      <c r="I34" s="123" t="n">
        <v>48324782</v>
      </c>
      <c r="J34" s="123" t="n">
        <v>5752064</v>
      </c>
      <c r="K34" s="123" t="n">
        <v>3700250</v>
      </c>
      <c r="L34" s="123" t="n">
        <v>38872468</v>
      </c>
      <c r="M34" s="123" t="n">
        <v>5576243</v>
      </c>
      <c r="N34" s="123" t="n">
        <v>33296225</v>
      </c>
      <c r="O34" s="123" t="n">
        <v>1491134</v>
      </c>
      <c r="P34" s="605" t="n">
        <v>2009</v>
      </c>
      <c r="Q34" s="600" t="s">
        <v>691</v>
      </c>
    </row>
    <row r="35" customFormat="false" ht="12.75" hidden="false" customHeight="false" outlineLevel="0" collapsed="false">
      <c r="B35" s="170" t="s">
        <v>692</v>
      </c>
      <c r="C35" s="481" t="n">
        <v>53329337</v>
      </c>
      <c r="D35" s="123" t="n">
        <v>4214873</v>
      </c>
      <c r="E35" s="123" t="n">
        <v>114426</v>
      </c>
      <c r="F35" s="123" t="n">
        <v>1090656</v>
      </c>
      <c r="G35" s="123" t="n">
        <v>2439784</v>
      </c>
      <c r="H35" s="123" t="n">
        <v>570007</v>
      </c>
      <c r="I35" s="123" t="n">
        <v>47652754</v>
      </c>
      <c r="J35" s="123" t="n">
        <v>4896558</v>
      </c>
      <c r="K35" s="123" t="n">
        <v>4117201</v>
      </c>
      <c r="L35" s="123" t="n">
        <v>38638995</v>
      </c>
      <c r="M35" s="123" t="n">
        <v>5446233</v>
      </c>
      <c r="N35" s="123" t="n">
        <v>33192762</v>
      </c>
      <c r="O35" s="596" t="n">
        <v>1461710</v>
      </c>
      <c r="P35" s="607"/>
      <c r="Q35" s="600" t="s">
        <v>692</v>
      </c>
    </row>
    <row r="36" customFormat="false" ht="12.75" hidden="false" customHeight="false" outlineLevel="0" collapsed="false">
      <c r="B36" s="170" t="s">
        <v>693</v>
      </c>
      <c r="C36" s="481" t="n">
        <v>57672918</v>
      </c>
      <c r="D36" s="123" t="n">
        <v>4663836</v>
      </c>
      <c r="E36" s="123" t="n">
        <v>113753</v>
      </c>
      <c r="F36" s="123" t="n">
        <v>1173397</v>
      </c>
      <c r="G36" s="123" t="n">
        <v>2692442</v>
      </c>
      <c r="H36" s="123" t="n">
        <v>684244</v>
      </c>
      <c r="I36" s="123" t="n">
        <v>51138544</v>
      </c>
      <c r="J36" s="123" t="n">
        <v>5104060</v>
      </c>
      <c r="K36" s="123" t="n">
        <v>4208546</v>
      </c>
      <c r="L36" s="123" t="n">
        <v>41825938</v>
      </c>
      <c r="M36" s="481" t="n">
        <v>5707390</v>
      </c>
      <c r="N36" s="123" t="n">
        <v>36118548</v>
      </c>
      <c r="O36" s="596" t="n">
        <v>1870538</v>
      </c>
      <c r="P36" s="607"/>
      <c r="Q36" s="600" t="s">
        <v>693</v>
      </c>
    </row>
    <row r="37" customFormat="false" ht="12.75" hidden="false" customHeight="false" outlineLevel="0" collapsed="false">
      <c r="B37" s="170" t="s">
        <v>668</v>
      </c>
      <c r="C37" s="481" t="n">
        <v>54416542</v>
      </c>
      <c r="D37" s="123" t="n">
        <v>4718172</v>
      </c>
      <c r="E37" s="123" t="n">
        <v>111845</v>
      </c>
      <c r="F37" s="123" t="n">
        <v>1238649</v>
      </c>
      <c r="G37" s="123" t="n">
        <v>2756804</v>
      </c>
      <c r="H37" s="123" t="n">
        <v>610874</v>
      </c>
      <c r="I37" s="123" t="n">
        <v>48317644</v>
      </c>
      <c r="J37" s="123" t="n">
        <v>4511232</v>
      </c>
      <c r="K37" s="123" t="n">
        <v>3912861</v>
      </c>
      <c r="L37" s="123" t="n">
        <v>39893551</v>
      </c>
      <c r="M37" s="123" t="n">
        <v>5264763</v>
      </c>
      <c r="N37" s="123" t="n">
        <v>34628788</v>
      </c>
      <c r="O37" s="123" t="n">
        <v>1380726</v>
      </c>
      <c r="P37" s="607"/>
      <c r="Q37" s="600" t="s">
        <v>668</v>
      </c>
    </row>
    <row r="38" customFormat="false" ht="12.75" hidden="false" customHeight="false" outlineLevel="0" collapsed="false">
      <c r="B38" s="170" t="s">
        <v>694</v>
      </c>
      <c r="C38" s="481" t="n">
        <v>50893808</v>
      </c>
      <c r="D38" s="123" t="n">
        <v>4365698</v>
      </c>
      <c r="E38" s="123" t="n">
        <v>147348</v>
      </c>
      <c r="F38" s="123" t="n">
        <v>1142939</v>
      </c>
      <c r="G38" s="123" t="n">
        <v>2513001</v>
      </c>
      <c r="H38" s="123" t="n">
        <v>562410</v>
      </c>
      <c r="I38" s="123" t="n">
        <v>45050338</v>
      </c>
      <c r="J38" s="123" t="n">
        <v>4892996</v>
      </c>
      <c r="K38" s="123" t="n">
        <v>3414852</v>
      </c>
      <c r="L38" s="123" t="n">
        <v>36742490</v>
      </c>
      <c r="M38" s="123" t="n">
        <v>5624612</v>
      </c>
      <c r="N38" s="123" t="n">
        <v>31117878</v>
      </c>
      <c r="O38" s="123" t="n">
        <v>1477772</v>
      </c>
      <c r="P38" s="607"/>
      <c r="Q38" s="600" t="s">
        <v>694</v>
      </c>
    </row>
    <row r="39" customFormat="false" ht="12.75" hidden="false" customHeight="false" outlineLevel="0" collapsed="false">
      <c r="B39" s="170" t="s">
        <v>695</v>
      </c>
      <c r="C39" s="481" t="n">
        <v>53895858</v>
      </c>
      <c r="D39" s="123" t="n">
        <v>4257620</v>
      </c>
      <c r="E39" s="123" t="n">
        <v>89921</v>
      </c>
      <c r="F39" s="123" t="n">
        <v>1168731</v>
      </c>
      <c r="G39" s="123" t="n">
        <v>2381175</v>
      </c>
      <c r="H39" s="123" t="n">
        <v>617793</v>
      </c>
      <c r="I39" s="123" t="n">
        <v>48075229</v>
      </c>
      <c r="J39" s="123" t="n">
        <v>4579976</v>
      </c>
      <c r="K39" s="123" t="n">
        <v>3856659</v>
      </c>
      <c r="L39" s="123" t="n">
        <v>39638594</v>
      </c>
      <c r="M39" s="123" t="n">
        <v>5965084</v>
      </c>
      <c r="N39" s="123" t="n">
        <v>33673510</v>
      </c>
      <c r="O39" s="481" t="n">
        <v>1563009</v>
      </c>
      <c r="P39" s="607"/>
      <c r="Q39" s="600" t="s">
        <v>695</v>
      </c>
    </row>
    <row r="40" customFormat="false" ht="12.75" hidden="false" customHeight="false" outlineLevel="0" collapsed="false">
      <c r="B40" s="170" t="s">
        <v>696</v>
      </c>
      <c r="C40" s="481" t="n">
        <v>53993716</v>
      </c>
      <c r="D40" s="123" t="n">
        <v>4426329</v>
      </c>
      <c r="E40" s="123" t="n">
        <v>127081</v>
      </c>
      <c r="F40" s="123" t="n">
        <v>1145214</v>
      </c>
      <c r="G40" s="123" t="n">
        <v>2496617</v>
      </c>
      <c r="H40" s="123" t="n">
        <v>657417</v>
      </c>
      <c r="I40" s="123" t="n">
        <v>47918450</v>
      </c>
      <c r="J40" s="123" t="n">
        <v>4885299</v>
      </c>
      <c r="K40" s="123" t="n">
        <v>3773388</v>
      </c>
      <c r="L40" s="123" t="n">
        <v>39259763</v>
      </c>
      <c r="M40" s="123" t="n">
        <v>5921850</v>
      </c>
      <c r="N40" s="123" t="n">
        <v>33337913</v>
      </c>
      <c r="O40" s="481" t="n">
        <v>1648937</v>
      </c>
      <c r="P40" s="607"/>
      <c r="Q40" s="600" t="s">
        <v>696</v>
      </c>
    </row>
    <row r="41" customFormat="false" ht="12.75" hidden="false" customHeight="false" outlineLevel="0" collapsed="false">
      <c r="B41" s="170" t="s">
        <v>697</v>
      </c>
      <c r="C41" s="481" t="n">
        <v>50888486</v>
      </c>
      <c r="D41" s="123" t="n">
        <v>4318691</v>
      </c>
      <c r="E41" s="123" t="n">
        <v>121449</v>
      </c>
      <c r="F41" s="123" t="n">
        <v>1190494</v>
      </c>
      <c r="G41" s="123" t="n">
        <v>2443542</v>
      </c>
      <c r="H41" s="123" t="n">
        <v>563206</v>
      </c>
      <c r="I41" s="123" t="n">
        <v>44913636</v>
      </c>
      <c r="J41" s="123" t="n">
        <v>5230749</v>
      </c>
      <c r="K41" s="123" t="n">
        <v>3694793</v>
      </c>
      <c r="L41" s="123" t="n">
        <v>35988094</v>
      </c>
      <c r="M41" s="123" t="n">
        <v>5248582</v>
      </c>
      <c r="N41" s="123" t="n">
        <v>30739512</v>
      </c>
      <c r="O41" s="481" t="n">
        <v>1656159</v>
      </c>
      <c r="P41" s="607"/>
      <c r="Q41" s="600" t="s">
        <v>697</v>
      </c>
    </row>
    <row r="42" customFormat="false" ht="12.75" hidden="false" customHeight="false" outlineLevel="0" collapsed="false">
      <c r="B42" s="170" t="s">
        <v>698</v>
      </c>
      <c r="C42" s="481" t="n">
        <v>59502992</v>
      </c>
      <c r="D42" s="481" t="n">
        <v>4464548</v>
      </c>
      <c r="E42" s="481" t="n">
        <v>114948</v>
      </c>
      <c r="F42" s="481" t="n">
        <v>1249348</v>
      </c>
      <c r="G42" s="481" t="n">
        <v>2435605</v>
      </c>
      <c r="H42" s="481" t="n">
        <v>664647</v>
      </c>
      <c r="I42" s="481" t="n">
        <v>53394737</v>
      </c>
      <c r="J42" s="481" t="n">
        <v>5868857</v>
      </c>
      <c r="K42" s="481" t="n">
        <v>3903237</v>
      </c>
      <c r="L42" s="481" t="n">
        <v>43622643</v>
      </c>
      <c r="M42" s="481" t="n">
        <v>6146828</v>
      </c>
      <c r="N42" s="481" t="n">
        <v>37475815</v>
      </c>
      <c r="O42" s="481" t="n">
        <v>1643707</v>
      </c>
      <c r="P42" s="607"/>
      <c r="Q42" s="600" t="s">
        <v>698</v>
      </c>
    </row>
    <row r="43" customFormat="false" ht="12.75" hidden="false" customHeight="false" outlineLevel="0" collapsed="false">
      <c r="B43" s="170" t="s">
        <v>699</v>
      </c>
      <c r="C43" s="481" t="n">
        <v>60960185</v>
      </c>
      <c r="D43" s="481" t="n">
        <v>4566948</v>
      </c>
      <c r="E43" s="481" t="n">
        <v>105884</v>
      </c>
      <c r="F43" s="481" t="n">
        <v>1301014</v>
      </c>
      <c r="G43" s="481" t="n">
        <v>2497546</v>
      </c>
      <c r="H43" s="481" t="n">
        <v>662504</v>
      </c>
      <c r="I43" s="481" t="n">
        <v>54487757</v>
      </c>
      <c r="J43" s="481" t="n">
        <v>5250682</v>
      </c>
      <c r="K43" s="481" t="n">
        <v>4205433</v>
      </c>
      <c r="L43" s="481" t="n">
        <v>45031642</v>
      </c>
      <c r="M43" s="481" t="n">
        <v>6735564</v>
      </c>
      <c r="N43" s="481" t="n">
        <v>38296078</v>
      </c>
      <c r="O43" s="481" t="n">
        <v>1905480</v>
      </c>
      <c r="P43" s="607"/>
      <c r="Q43" s="600" t="s">
        <v>699</v>
      </c>
    </row>
    <row r="44" customFormat="false" ht="12.75" hidden="false" customHeight="false" outlineLevel="0" collapsed="false">
      <c r="B44" s="170" t="s">
        <v>700</v>
      </c>
      <c r="C44" s="481" t="n">
        <v>57851446</v>
      </c>
      <c r="D44" s="481" t="n">
        <v>4344372</v>
      </c>
      <c r="E44" s="481" t="n">
        <v>115164</v>
      </c>
      <c r="F44" s="481" t="n">
        <v>1183883</v>
      </c>
      <c r="G44" s="481" t="n">
        <v>2381881</v>
      </c>
      <c r="H44" s="481" t="n">
        <v>663444</v>
      </c>
      <c r="I44" s="481" t="n">
        <v>51438966</v>
      </c>
      <c r="J44" s="481" t="n">
        <v>4658359</v>
      </c>
      <c r="K44" s="481" t="n">
        <v>4065300</v>
      </c>
      <c r="L44" s="481" t="n">
        <v>42715307</v>
      </c>
      <c r="M44" s="481" t="n">
        <v>6249399</v>
      </c>
      <c r="N44" s="481" t="n">
        <v>36465908</v>
      </c>
      <c r="O44" s="481" t="n">
        <v>2068108</v>
      </c>
      <c r="P44" s="607"/>
      <c r="Q44" s="600" t="s">
        <v>700</v>
      </c>
    </row>
    <row r="45" customFormat="false" ht="12.75" hidden="false" customHeight="false" outlineLevel="0" collapsed="false">
      <c r="B45" s="170" t="s">
        <v>701</v>
      </c>
      <c r="C45" s="481" t="n">
        <v>55209670</v>
      </c>
      <c r="D45" s="481" t="n">
        <v>4549634</v>
      </c>
      <c r="E45" s="481" t="n">
        <v>130526</v>
      </c>
      <c r="F45" s="481" t="n">
        <v>1322478</v>
      </c>
      <c r="G45" s="481" t="n">
        <v>2459427</v>
      </c>
      <c r="H45" s="481" t="n">
        <v>637203</v>
      </c>
      <c r="I45" s="481" t="n">
        <v>48729839</v>
      </c>
      <c r="J45" s="481" t="n">
        <v>5455842</v>
      </c>
      <c r="K45" s="481" t="n">
        <v>3849388</v>
      </c>
      <c r="L45" s="481" t="n">
        <v>39424609</v>
      </c>
      <c r="M45" s="481" t="n">
        <v>5758074</v>
      </c>
      <c r="N45" s="481" t="n">
        <v>33666535</v>
      </c>
      <c r="O45" s="481" t="n">
        <v>1930197</v>
      </c>
      <c r="P45" s="607"/>
      <c r="Q45" s="600" t="s">
        <v>701</v>
      </c>
    </row>
    <row r="46" customFormat="false" ht="12.75" hidden="false" customHeight="false" outlineLevel="0" collapsed="false">
      <c r="A46" s="129" t="n">
        <v>2010</v>
      </c>
      <c r="B46" s="170" t="s">
        <v>691</v>
      </c>
      <c r="C46" s="481" t="n">
        <v>55486857</v>
      </c>
      <c r="D46" s="481" t="n">
        <v>4127433</v>
      </c>
      <c r="E46" s="481" t="n">
        <v>88676</v>
      </c>
      <c r="F46" s="481" t="n">
        <v>1118016</v>
      </c>
      <c r="G46" s="481" t="n">
        <v>2319569</v>
      </c>
      <c r="H46" s="481" t="n">
        <v>601172</v>
      </c>
      <c r="I46" s="481" t="n">
        <v>47920322</v>
      </c>
      <c r="J46" s="481" t="n">
        <v>5122661</v>
      </c>
      <c r="K46" s="481" t="n">
        <v>4008186</v>
      </c>
      <c r="L46" s="481" t="n">
        <v>38789475</v>
      </c>
      <c r="M46" s="481" t="n">
        <v>5801480</v>
      </c>
      <c r="N46" s="481" t="n">
        <v>32987995</v>
      </c>
      <c r="O46" s="481" t="n">
        <v>3439102</v>
      </c>
      <c r="P46" s="605" t="n">
        <v>2010</v>
      </c>
      <c r="Q46" s="600" t="s">
        <v>691</v>
      </c>
    </row>
    <row r="47" customFormat="false" ht="12.75" hidden="false" customHeight="false" outlineLevel="0" collapsed="false">
      <c r="B47" s="170" t="s">
        <v>692</v>
      </c>
      <c r="C47" s="481" t="n">
        <v>55393050</v>
      </c>
      <c r="D47" s="481" t="n">
        <v>4029460</v>
      </c>
      <c r="E47" s="481" t="n">
        <v>97650</v>
      </c>
      <c r="F47" s="481" t="n">
        <v>1097965</v>
      </c>
      <c r="G47" s="481" t="n">
        <v>2280736</v>
      </c>
      <c r="H47" s="481" t="n">
        <v>553109</v>
      </c>
      <c r="I47" s="481" t="n">
        <v>47846800</v>
      </c>
      <c r="J47" s="481" t="n">
        <v>5104143</v>
      </c>
      <c r="K47" s="481" t="n">
        <v>3915665</v>
      </c>
      <c r="L47" s="481" t="n">
        <v>38826992</v>
      </c>
      <c r="M47" s="481" t="n">
        <v>5778105</v>
      </c>
      <c r="N47" s="481" t="n">
        <v>33048887</v>
      </c>
      <c r="O47" s="481" t="n">
        <v>3516790</v>
      </c>
      <c r="P47" s="607"/>
      <c r="Q47" s="600" t="s">
        <v>692</v>
      </c>
    </row>
    <row r="48" customFormat="false" ht="12.75" hidden="false" customHeight="false" outlineLevel="0" collapsed="false">
      <c r="B48" s="170" t="s">
        <v>693</v>
      </c>
      <c r="C48" s="481" t="n">
        <v>67291065</v>
      </c>
      <c r="D48" s="481" t="n">
        <v>4507375</v>
      </c>
      <c r="E48" s="481" t="n">
        <v>90457</v>
      </c>
      <c r="F48" s="481" t="n">
        <v>1282849</v>
      </c>
      <c r="G48" s="481" t="n">
        <v>2526677</v>
      </c>
      <c r="H48" s="481" t="n">
        <v>607392</v>
      </c>
      <c r="I48" s="481" t="n">
        <v>58686563</v>
      </c>
      <c r="J48" s="481" t="n">
        <v>5598253</v>
      </c>
      <c r="K48" s="481" t="n">
        <v>4600282</v>
      </c>
      <c r="L48" s="481" t="n">
        <v>48488028</v>
      </c>
      <c r="M48" s="481" t="n">
        <v>7169564</v>
      </c>
      <c r="N48" s="481" t="n">
        <v>41318464</v>
      </c>
      <c r="O48" s="481" t="n">
        <v>4097127</v>
      </c>
      <c r="P48" s="607"/>
      <c r="Q48" s="600" t="s">
        <v>693</v>
      </c>
    </row>
    <row r="49" customFormat="false" ht="12.75" hidden="false" customHeight="false" outlineLevel="0" collapsed="false">
      <c r="B49" s="170" t="s">
        <v>668</v>
      </c>
      <c r="C49" s="481" t="n">
        <v>59120673</v>
      </c>
      <c r="D49" s="481" t="n">
        <v>4162719</v>
      </c>
      <c r="E49" s="481" t="n">
        <v>109772</v>
      </c>
      <c r="F49" s="481" t="n">
        <v>1076448</v>
      </c>
      <c r="G49" s="481" t="n">
        <v>2403843</v>
      </c>
      <c r="H49" s="481" t="n">
        <v>572656</v>
      </c>
      <c r="I49" s="481" t="n">
        <v>51636062</v>
      </c>
      <c r="J49" s="481" t="n">
        <v>5359002</v>
      </c>
      <c r="K49" s="481" t="n">
        <v>4119130</v>
      </c>
      <c r="L49" s="481" t="n">
        <v>42157930</v>
      </c>
      <c r="M49" s="481" t="n">
        <v>6354026</v>
      </c>
      <c r="N49" s="481" t="n">
        <v>35803904</v>
      </c>
      <c r="O49" s="481" t="n">
        <v>3321892</v>
      </c>
      <c r="P49" s="607"/>
      <c r="Q49" s="600" t="s">
        <v>668</v>
      </c>
    </row>
    <row r="50" customFormat="false" ht="12.75" hidden="false" customHeight="false" outlineLevel="0" collapsed="false">
      <c r="B50" s="170" t="s">
        <v>694</v>
      </c>
      <c r="C50" s="481" t="n">
        <v>63524010</v>
      </c>
      <c r="D50" s="481" t="n">
        <v>4501233</v>
      </c>
      <c r="E50" s="481" t="n">
        <v>106979</v>
      </c>
      <c r="F50" s="481" t="n">
        <v>1225230</v>
      </c>
      <c r="G50" s="481" t="n">
        <v>2561250</v>
      </c>
      <c r="H50" s="481" t="n">
        <v>607774</v>
      </c>
      <c r="I50" s="481" t="n">
        <v>54989914</v>
      </c>
      <c r="J50" s="481" t="n">
        <v>5436622</v>
      </c>
      <c r="K50" s="481" t="n">
        <v>4509741</v>
      </c>
      <c r="L50" s="481" t="n">
        <v>45043551</v>
      </c>
      <c r="M50" s="481" t="n">
        <v>7064464</v>
      </c>
      <c r="N50" s="481" t="n">
        <v>37979087</v>
      </c>
      <c r="O50" s="481" t="n">
        <v>4032863</v>
      </c>
      <c r="P50" s="607"/>
      <c r="Q50" s="600" t="s">
        <v>694</v>
      </c>
    </row>
    <row r="51" customFormat="false" ht="12.75" hidden="false" customHeight="false" outlineLevel="0" collapsed="false">
      <c r="B51" s="170" t="s">
        <v>695</v>
      </c>
      <c r="C51" s="481" t="n">
        <v>69151959</v>
      </c>
      <c r="D51" s="481" t="n">
        <v>4391835</v>
      </c>
      <c r="E51" s="481" t="n">
        <v>105179</v>
      </c>
      <c r="F51" s="481" t="n">
        <v>1180078</v>
      </c>
      <c r="G51" s="481" t="n">
        <v>2479744</v>
      </c>
      <c r="H51" s="481" t="n">
        <v>626834</v>
      </c>
      <c r="I51" s="481" t="n">
        <v>60646302</v>
      </c>
      <c r="J51" s="481" t="n">
        <v>5175874</v>
      </c>
      <c r="K51" s="481" t="n">
        <v>4853857</v>
      </c>
      <c r="L51" s="481" t="n">
        <v>50616571</v>
      </c>
      <c r="M51" s="481" t="n">
        <v>7019272</v>
      </c>
      <c r="N51" s="481" t="n">
        <v>43597299</v>
      </c>
      <c r="O51" s="481" t="n">
        <v>4113822</v>
      </c>
      <c r="P51" s="607"/>
      <c r="Q51" s="600" t="s">
        <v>695</v>
      </c>
    </row>
    <row r="52" customFormat="false" ht="12.75" hidden="false" customHeight="false" outlineLevel="0" collapsed="false">
      <c r="B52" s="170" t="s">
        <v>696</v>
      </c>
      <c r="C52" s="481" t="n">
        <v>64617251</v>
      </c>
      <c r="D52" s="481" t="n">
        <v>4343970</v>
      </c>
      <c r="E52" s="481" t="n">
        <v>128610</v>
      </c>
      <c r="F52" s="481" t="n">
        <v>1108766</v>
      </c>
      <c r="G52" s="481" t="n">
        <v>2459516</v>
      </c>
      <c r="H52" s="481" t="n">
        <v>647078</v>
      </c>
      <c r="I52" s="481" t="n">
        <v>56458372</v>
      </c>
      <c r="J52" s="481" t="n">
        <v>4965842</v>
      </c>
      <c r="K52" s="481" t="n">
        <v>4371398</v>
      </c>
      <c r="L52" s="481" t="n">
        <v>47121132</v>
      </c>
      <c r="M52" s="481" t="n">
        <v>6990866</v>
      </c>
      <c r="N52" s="481" t="n">
        <v>40130266</v>
      </c>
      <c r="O52" s="481" t="n">
        <v>3814909</v>
      </c>
      <c r="P52" s="607"/>
      <c r="Q52" s="606" t="s">
        <v>696</v>
      </c>
    </row>
    <row r="53" customFormat="false" ht="12.75" hidden="false" customHeight="false" outlineLevel="0" collapsed="false">
      <c r="B53" s="170" t="s">
        <v>697</v>
      </c>
      <c r="C53" s="481" t="n">
        <v>61929720</v>
      </c>
      <c r="D53" s="481" t="n">
        <v>4349427</v>
      </c>
      <c r="E53" s="481" t="n">
        <v>122662</v>
      </c>
      <c r="F53" s="481" t="n">
        <v>1163946</v>
      </c>
      <c r="G53" s="481" t="n">
        <v>2474642</v>
      </c>
      <c r="H53" s="481" t="n">
        <v>588177</v>
      </c>
      <c r="I53" s="481" t="n">
        <v>53659295</v>
      </c>
      <c r="J53" s="481" t="n">
        <v>5000032</v>
      </c>
      <c r="K53" s="481" t="n">
        <v>4569998</v>
      </c>
      <c r="L53" s="481" t="n">
        <v>44089265</v>
      </c>
      <c r="M53" s="481" t="n">
        <v>6483079</v>
      </c>
      <c r="N53" s="481" t="n">
        <v>37606186</v>
      </c>
      <c r="O53" s="481" t="n">
        <v>3920998</v>
      </c>
      <c r="P53" s="607"/>
      <c r="Q53" s="600" t="s">
        <v>697</v>
      </c>
    </row>
    <row r="54" customFormat="false" ht="12.75" hidden="false" customHeight="false" outlineLevel="0" collapsed="false">
      <c r="B54" s="170" t="s">
        <v>698</v>
      </c>
      <c r="C54" s="481" t="n">
        <v>65222458</v>
      </c>
      <c r="D54" s="481" t="n">
        <v>4389846</v>
      </c>
      <c r="E54" s="481" t="n">
        <v>104915</v>
      </c>
      <c r="F54" s="481" t="n">
        <v>1191180</v>
      </c>
      <c r="G54" s="481" t="n">
        <v>2447102</v>
      </c>
      <c r="H54" s="481" t="n">
        <v>646649</v>
      </c>
      <c r="I54" s="481" t="n">
        <v>57050188</v>
      </c>
      <c r="J54" s="481" t="n">
        <v>4112414</v>
      </c>
      <c r="K54" s="481" t="n">
        <v>4637485</v>
      </c>
      <c r="L54" s="481" t="n">
        <v>48300289</v>
      </c>
      <c r="M54" s="481" t="n">
        <v>6974340</v>
      </c>
      <c r="N54" s="481" t="n">
        <v>41325949</v>
      </c>
      <c r="O54" s="481" t="n">
        <v>3782424</v>
      </c>
      <c r="P54" s="607"/>
      <c r="Q54" s="606" t="s">
        <v>698</v>
      </c>
    </row>
    <row r="55" customFormat="false" ht="12.75" hidden="false" customHeight="false" outlineLevel="0" collapsed="false">
      <c r="B55" s="170" t="s">
        <v>699</v>
      </c>
      <c r="C55" s="481" t="n">
        <v>67999565</v>
      </c>
      <c r="D55" s="481" t="n">
        <v>4513743</v>
      </c>
      <c r="E55" s="481" t="n">
        <v>128449</v>
      </c>
      <c r="F55" s="481" t="n">
        <v>1221662</v>
      </c>
      <c r="G55" s="481" t="n">
        <v>2527249</v>
      </c>
      <c r="H55" s="481" t="n">
        <v>636383</v>
      </c>
      <c r="I55" s="481" t="n">
        <v>59383792</v>
      </c>
      <c r="J55" s="481" t="n">
        <v>5079662</v>
      </c>
      <c r="K55" s="481" t="n">
        <v>4815064</v>
      </c>
      <c r="L55" s="481" t="n">
        <v>49489066</v>
      </c>
      <c r="M55" s="481" t="n">
        <v>6887414</v>
      </c>
      <c r="N55" s="481" t="n">
        <v>42601652</v>
      </c>
      <c r="O55" s="481" t="n">
        <v>4102030</v>
      </c>
      <c r="P55" s="607"/>
      <c r="Q55" s="600" t="s">
        <v>699</v>
      </c>
    </row>
    <row r="56" customFormat="false" ht="12.75" hidden="false" customHeight="false" outlineLevel="0" collapsed="false">
      <c r="B56" s="170" t="s">
        <v>700</v>
      </c>
      <c r="C56" s="481" t="n">
        <v>68985257</v>
      </c>
      <c r="D56" s="481" t="n">
        <v>4586149</v>
      </c>
      <c r="E56" s="481" t="n">
        <v>91875</v>
      </c>
      <c r="F56" s="481" t="n">
        <v>1265258</v>
      </c>
      <c r="G56" s="481" t="n">
        <v>2576066</v>
      </c>
      <c r="H56" s="481" t="n">
        <v>652950</v>
      </c>
      <c r="I56" s="481" t="n">
        <v>60675850</v>
      </c>
      <c r="J56" s="481" t="n">
        <v>5353849</v>
      </c>
      <c r="K56" s="481" t="n">
        <v>4581500</v>
      </c>
      <c r="L56" s="481" t="n">
        <v>50740501</v>
      </c>
      <c r="M56" s="481" t="n">
        <v>6848494</v>
      </c>
      <c r="N56" s="481" t="n">
        <v>43892007</v>
      </c>
      <c r="O56" s="481" t="n">
        <v>3723258</v>
      </c>
      <c r="P56" s="607"/>
      <c r="Q56" s="606" t="s">
        <v>700</v>
      </c>
    </row>
    <row r="57" customFormat="false" ht="12.75" hidden="false" customHeight="false" outlineLevel="0" collapsed="false">
      <c r="B57" s="170" t="s">
        <v>701</v>
      </c>
      <c r="C57" s="481" t="n">
        <v>63102297</v>
      </c>
      <c r="D57" s="481" t="n">
        <v>4507822</v>
      </c>
      <c r="E57" s="481" t="n">
        <v>112321</v>
      </c>
      <c r="F57" s="481" t="n">
        <v>1283806</v>
      </c>
      <c r="G57" s="481" t="n">
        <v>2504054</v>
      </c>
      <c r="H57" s="481" t="n">
        <v>607641</v>
      </c>
      <c r="I57" s="481" t="n">
        <v>55254407</v>
      </c>
      <c r="J57" s="481" t="n">
        <v>5531307</v>
      </c>
      <c r="K57" s="481" t="n">
        <v>4310823</v>
      </c>
      <c r="L57" s="481" t="n">
        <v>45412277</v>
      </c>
      <c r="M57" s="481" t="n">
        <v>6031639</v>
      </c>
      <c r="N57" s="481" t="n">
        <v>39380638</v>
      </c>
      <c r="O57" s="481" t="n">
        <v>3340068</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3</v>
      </c>
      <c r="B4" s="601"/>
      <c r="C4" s="601"/>
      <c r="D4" s="601"/>
      <c r="E4" s="601"/>
      <c r="F4" s="601"/>
      <c r="G4" s="601"/>
      <c r="H4" s="601"/>
      <c r="I4" s="601" t="s">
        <v>1893</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32053302</v>
      </c>
      <c r="D10" s="123" t="n">
        <v>2938097</v>
      </c>
      <c r="E10" s="123" t="n">
        <v>114966</v>
      </c>
      <c r="F10" s="123" t="n">
        <v>842080</v>
      </c>
      <c r="G10" s="123" t="n">
        <v>1626635</v>
      </c>
      <c r="H10" s="123" t="n">
        <v>354416</v>
      </c>
      <c r="I10" s="123" t="n">
        <v>27715124</v>
      </c>
      <c r="J10" s="123" t="n">
        <v>1454475</v>
      </c>
      <c r="K10" s="123" t="n">
        <v>2862707</v>
      </c>
      <c r="L10" s="123" t="n">
        <v>23397942</v>
      </c>
      <c r="M10" s="123" t="n">
        <v>4785386</v>
      </c>
      <c r="N10" s="123" t="n">
        <v>18612556</v>
      </c>
      <c r="O10" s="481" t="n">
        <v>1400081</v>
      </c>
      <c r="P10" s="605" t="n">
        <v>2007</v>
      </c>
      <c r="Q10" s="600" t="s">
        <v>691</v>
      </c>
    </row>
    <row r="11" customFormat="false" ht="12.75" hidden="false" customHeight="false" outlineLevel="0" collapsed="false">
      <c r="B11" s="170" t="s">
        <v>692</v>
      </c>
      <c r="C11" s="481" t="n">
        <v>33680507</v>
      </c>
      <c r="D11" s="123" t="n">
        <v>2772733</v>
      </c>
      <c r="E11" s="123" t="n">
        <v>83151</v>
      </c>
      <c r="F11" s="123" t="n">
        <v>806333</v>
      </c>
      <c r="G11" s="123" t="n">
        <v>1582191</v>
      </c>
      <c r="H11" s="123" t="n">
        <v>301058</v>
      </c>
      <c r="I11" s="123" t="n">
        <v>29343791</v>
      </c>
      <c r="J11" s="123" t="n">
        <v>1637797</v>
      </c>
      <c r="K11" s="123" t="n">
        <v>2784184</v>
      </c>
      <c r="L11" s="123" t="n">
        <v>24921810</v>
      </c>
      <c r="M11" s="123" t="n">
        <v>5028648</v>
      </c>
      <c r="N11" s="123" t="n">
        <v>19893162</v>
      </c>
      <c r="O11" s="481" t="n">
        <v>1563983</v>
      </c>
      <c r="P11" s="607"/>
      <c r="Q11" s="600" t="s">
        <v>692</v>
      </c>
    </row>
    <row r="12" customFormat="false" ht="12.75" hidden="false" customHeight="false" outlineLevel="0" collapsed="false">
      <c r="B12" s="170" t="s">
        <v>693</v>
      </c>
      <c r="C12" s="481" t="n">
        <v>35646439</v>
      </c>
      <c r="D12" s="123" t="n">
        <v>3144509</v>
      </c>
      <c r="E12" s="123" t="n">
        <v>86407</v>
      </c>
      <c r="F12" s="123" t="n">
        <v>967358</v>
      </c>
      <c r="G12" s="123" t="n">
        <v>1758154</v>
      </c>
      <c r="H12" s="123" t="n">
        <v>332590</v>
      </c>
      <c r="I12" s="123" t="n">
        <v>30712017</v>
      </c>
      <c r="J12" s="123" t="n">
        <v>1282923</v>
      </c>
      <c r="K12" s="123" t="n">
        <v>2976450</v>
      </c>
      <c r="L12" s="123" t="n">
        <v>26452644</v>
      </c>
      <c r="M12" s="123" t="n">
        <v>5235605</v>
      </c>
      <c r="N12" s="123" t="n">
        <v>21217039</v>
      </c>
      <c r="O12" s="481" t="n">
        <v>1789913</v>
      </c>
      <c r="P12" s="607"/>
      <c r="Q12" s="600" t="s">
        <v>693</v>
      </c>
    </row>
    <row r="13" customFormat="false" ht="12.75" hidden="false" customHeight="false" outlineLevel="0" collapsed="false">
      <c r="B13" s="170" t="s">
        <v>668</v>
      </c>
      <c r="C13" s="481" t="n">
        <v>34717042</v>
      </c>
      <c r="D13" s="123" t="n">
        <v>3147755</v>
      </c>
      <c r="E13" s="123" t="n">
        <v>85391</v>
      </c>
      <c r="F13" s="123" t="n">
        <v>923156</v>
      </c>
      <c r="G13" s="123" t="n">
        <v>1810327</v>
      </c>
      <c r="H13" s="123" t="n">
        <v>328881</v>
      </c>
      <c r="I13" s="123" t="n">
        <v>29883427</v>
      </c>
      <c r="J13" s="123" t="n">
        <v>1324350</v>
      </c>
      <c r="K13" s="123" t="n">
        <v>2918140</v>
      </c>
      <c r="L13" s="123" t="n">
        <v>25640937</v>
      </c>
      <c r="M13" s="123" t="n">
        <v>5155915</v>
      </c>
      <c r="N13" s="123" t="n">
        <v>20485022</v>
      </c>
      <c r="O13" s="481" t="n">
        <v>1685860</v>
      </c>
      <c r="P13" s="607"/>
      <c r="Q13" s="600" t="s">
        <v>668</v>
      </c>
    </row>
    <row r="14" customFormat="false" ht="12.75" hidden="false" customHeight="false" outlineLevel="0" collapsed="false">
      <c r="B14" s="170" t="s">
        <v>694</v>
      </c>
      <c r="C14" s="481" t="n">
        <v>33719892</v>
      </c>
      <c r="D14" s="123" t="n">
        <v>2930890</v>
      </c>
      <c r="E14" s="123" t="n">
        <v>98056</v>
      </c>
      <c r="F14" s="123" t="n">
        <v>818026</v>
      </c>
      <c r="G14" s="123" t="n">
        <v>1697232</v>
      </c>
      <c r="H14" s="123" t="n">
        <v>317576</v>
      </c>
      <c r="I14" s="123" t="n">
        <v>29082229</v>
      </c>
      <c r="J14" s="123" t="n">
        <v>1143285</v>
      </c>
      <c r="K14" s="123" t="n">
        <v>3005217</v>
      </c>
      <c r="L14" s="123" t="n">
        <v>24933727</v>
      </c>
      <c r="M14" s="123" t="n">
        <v>5041853</v>
      </c>
      <c r="N14" s="123" t="n">
        <v>19891874</v>
      </c>
      <c r="O14" s="481" t="n">
        <v>1706773</v>
      </c>
      <c r="P14" s="607"/>
      <c r="Q14" s="600" t="s">
        <v>694</v>
      </c>
    </row>
    <row r="15" customFormat="false" ht="12.75" hidden="false" customHeight="false" outlineLevel="0" collapsed="false">
      <c r="B15" s="170" t="s">
        <v>695</v>
      </c>
      <c r="C15" s="481" t="n">
        <v>35394567</v>
      </c>
      <c r="D15" s="123" t="n">
        <v>3078532</v>
      </c>
      <c r="E15" s="123" t="n">
        <v>83074</v>
      </c>
      <c r="F15" s="123" t="n">
        <v>949879</v>
      </c>
      <c r="G15" s="123" t="n">
        <v>1721693</v>
      </c>
      <c r="H15" s="123" t="n">
        <v>323886</v>
      </c>
      <c r="I15" s="123" t="n">
        <v>30201348</v>
      </c>
      <c r="J15" s="123" t="n">
        <v>1138232</v>
      </c>
      <c r="K15" s="123" t="n">
        <v>2903054</v>
      </c>
      <c r="L15" s="123" t="n">
        <v>26160062</v>
      </c>
      <c r="M15" s="123" t="n">
        <v>5156181</v>
      </c>
      <c r="N15" s="123" t="n">
        <v>21003881</v>
      </c>
      <c r="O15" s="481" t="n">
        <v>2114687</v>
      </c>
      <c r="P15" s="607"/>
      <c r="Q15" s="600" t="s">
        <v>695</v>
      </c>
    </row>
    <row r="16" customFormat="false" ht="12.75" hidden="false" customHeight="false" outlineLevel="0" collapsed="false">
      <c r="B16" s="170" t="s">
        <v>696</v>
      </c>
      <c r="C16" s="481" t="n">
        <v>33820624</v>
      </c>
      <c r="D16" s="123" t="n">
        <v>2952061</v>
      </c>
      <c r="E16" s="123" t="n">
        <v>82870</v>
      </c>
      <c r="F16" s="123" t="n">
        <v>841425</v>
      </c>
      <c r="G16" s="123" t="n">
        <v>1697293</v>
      </c>
      <c r="H16" s="123" t="n">
        <v>330473</v>
      </c>
      <c r="I16" s="123" t="n">
        <v>28974537</v>
      </c>
      <c r="J16" s="123" t="n">
        <v>1149734</v>
      </c>
      <c r="K16" s="123" t="n">
        <v>2868175</v>
      </c>
      <c r="L16" s="123" t="n">
        <v>24956628</v>
      </c>
      <c r="M16" s="123" t="n">
        <v>4945124</v>
      </c>
      <c r="N16" s="123" t="n">
        <v>20011504</v>
      </c>
      <c r="O16" s="481" t="n">
        <v>1894026</v>
      </c>
      <c r="P16" s="607"/>
      <c r="Q16" s="600" t="s">
        <v>696</v>
      </c>
    </row>
    <row r="17" customFormat="false" ht="12.75" hidden="false" customHeight="false" outlineLevel="0" collapsed="false">
      <c r="B17" s="170" t="s">
        <v>697</v>
      </c>
      <c r="C17" s="481" t="n">
        <v>33269097</v>
      </c>
      <c r="D17" s="123" t="n">
        <v>3136066</v>
      </c>
      <c r="E17" s="123" t="n">
        <v>78912</v>
      </c>
      <c r="F17" s="123" t="n">
        <v>960560</v>
      </c>
      <c r="G17" s="123" t="n">
        <v>1746510</v>
      </c>
      <c r="H17" s="123" t="n">
        <v>350084</v>
      </c>
      <c r="I17" s="123" t="n">
        <v>28237740</v>
      </c>
      <c r="J17" s="123" t="n">
        <v>1075627</v>
      </c>
      <c r="K17" s="123" t="n">
        <v>3053707</v>
      </c>
      <c r="L17" s="123" t="n">
        <v>24108406</v>
      </c>
      <c r="M17" s="123" t="n">
        <v>4903379</v>
      </c>
      <c r="N17" s="123" t="n">
        <v>19205027</v>
      </c>
      <c r="O17" s="481" t="n">
        <v>1895291</v>
      </c>
      <c r="P17" s="607"/>
      <c r="Q17" s="600" t="s">
        <v>697</v>
      </c>
    </row>
    <row r="18" customFormat="false" ht="12.75" hidden="false" customHeight="false" outlineLevel="0" collapsed="false">
      <c r="B18" s="170" t="s">
        <v>698</v>
      </c>
      <c r="C18" s="481" t="n">
        <v>33528083</v>
      </c>
      <c r="D18" s="123" t="n">
        <v>3051731</v>
      </c>
      <c r="E18" s="123" t="n">
        <v>84815</v>
      </c>
      <c r="F18" s="123" t="n">
        <v>945932</v>
      </c>
      <c r="G18" s="123" t="n">
        <v>1710944</v>
      </c>
      <c r="H18" s="123" t="n">
        <v>310040</v>
      </c>
      <c r="I18" s="123" t="n">
        <v>28501708</v>
      </c>
      <c r="J18" s="123" t="n">
        <v>1029465</v>
      </c>
      <c r="K18" s="123" t="n">
        <v>2889818</v>
      </c>
      <c r="L18" s="123" t="n">
        <v>24582425</v>
      </c>
      <c r="M18" s="123" t="n">
        <v>4707665</v>
      </c>
      <c r="N18" s="123" t="n">
        <v>19874760</v>
      </c>
      <c r="O18" s="481" t="n">
        <v>1974644</v>
      </c>
      <c r="P18" s="607"/>
      <c r="Q18" s="600" t="s">
        <v>698</v>
      </c>
    </row>
    <row r="19" customFormat="false" ht="12.75" hidden="false" customHeight="false" outlineLevel="0" collapsed="false">
      <c r="B19" s="170" t="s">
        <v>699</v>
      </c>
      <c r="C19" s="481" t="n">
        <v>37781925</v>
      </c>
      <c r="D19" s="123" t="n">
        <v>3172089</v>
      </c>
      <c r="E19" s="123" t="n">
        <v>77694</v>
      </c>
      <c r="F19" s="123" t="n">
        <v>953436</v>
      </c>
      <c r="G19" s="123" t="n">
        <v>1785721</v>
      </c>
      <c r="H19" s="123" t="n">
        <v>355238</v>
      </c>
      <c r="I19" s="123" t="n">
        <v>32275191</v>
      </c>
      <c r="J19" s="123" t="n">
        <v>1403757</v>
      </c>
      <c r="K19" s="123" t="n">
        <v>3091766</v>
      </c>
      <c r="L19" s="123" t="n">
        <v>27779668</v>
      </c>
      <c r="M19" s="123" t="n">
        <v>5286571</v>
      </c>
      <c r="N19" s="123" t="n">
        <v>22493097</v>
      </c>
      <c r="O19" s="481" t="n">
        <v>2334645</v>
      </c>
      <c r="P19" s="607"/>
      <c r="Q19" s="600" t="s">
        <v>699</v>
      </c>
    </row>
    <row r="20" customFormat="false" ht="12.75" hidden="false" customHeight="false" outlineLevel="0" collapsed="false">
      <c r="B20" s="170" t="s">
        <v>700</v>
      </c>
      <c r="C20" s="481" t="n">
        <v>36171183</v>
      </c>
      <c r="D20" s="123" t="n">
        <v>3060251</v>
      </c>
      <c r="E20" s="123" t="n">
        <v>83308</v>
      </c>
      <c r="F20" s="123" t="n">
        <v>935555</v>
      </c>
      <c r="G20" s="123" t="n">
        <v>1670443</v>
      </c>
      <c r="H20" s="123" t="n">
        <v>370945</v>
      </c>
      <c r="I20" s="123" t="n">
        <v>30854293</v>
      </c>
      <c r="J20" s="123" t="n">
        <v>1347626</v>
      </c>
      <c r="K20" s="123" t="n">
        <v>2902286</v>
      </c>
      <c r="L20" s="123" t="n">
        <v>26604381</v>
      </c>
      <c r="M20" s="123" t="n">
        <v>5079591</v>
      </c>
      <c r="N20" s="123" t="n">
        <v>21524790</v>
      </c>
      <c r="O20" s="481" t="n">
        <v>2256639</v>
      </c>
      <c r="P20" s="607"/>
      <c r="Q20" s="600" t="s">
        <v>700</v>
      </c>
    </row>
    <row r="21" customFormat="false" ht="12.75" hidden="false" customHeight="false" outlineLevel="0" collapsed="false">
      <c r="B21" s="170" t="s">
        <v>701</v>
      </c>
      <c r="C21" s="481" t="n">
        <v>31725927</v>
      </c>
      <c r="D21" s="123" t="n">
        <v>3103098</v>
      </c>
      <c r="E21" s="123" t="n">
        <v>80343</v>
      </c>
      <c r="F21" s="123" t="n">
        <v>902239</v>
      </c>
      <c r="G21" s="123" t="n">
        <v>1698133</v>
      </c>
      <c r="H21" s="123" t="n">
        <v>422383</v>
      </c>
      <c r="I21" s="123" t="n">
        <v>26457193</v>
      </c>
      <c r="J21" s="123" t="n">
        <v>1626816</v>
      </c>
      <c r="K21" s="123" t="n">
        <v>2892816</v>
      </c>
      <c r="L21" s="123" t="n">
        <v>21937561</v>
      </c>
      <c r="M21" s="123" t="n">
        <v>4158326</v>
      </c>
      <c r="N21" s="123" t="n">
        <v>17779235</v>
      </c>
      <c r="O21" s="481" t="n">
        <v>2165636</v>
      </c>
      <c r="P21" s="607"/>
      <c r="Q21" s="600" t="s">
        <v>701</v>
      </c>
    </row>
    <row r="22" customFormat="false" ht="12.75" hidden="false" customHeight="false" outlineLevel="0" collapsed="false">
      <c r="A22" s="129" t="n">
        <v>2008</v>
      </c>
      <c r="B22" s="170" t="s">
        <v>691</v>
      </c>
      <c r="C22" s="481" t="n">
        <v>34415923</v>
      </c>
      <c r="D22" s="123" t="n">
        <v>3171980</v>
      </c>
      <c r="E22" s="123" t="n">
        <v>109578</v>
      </c>
      <c r="F22" s="123" t="n">
        <v>922252</v>
      </c>
      <c r="G22" s="123" t="n">
        <v>1813204</v>
      </c>
      <c r="H22" s="123" t="n">
        <v>326946</v>
      </c>
      <c r="I22" s="123" t="n">
        <v>30180420</v>
      </c>
      <c r="J22" s="123" t="n">
        <v>1611576</v>
      </c>
      <c r="K22" s="123" t="n">
        <v>2875000</v>
      </c>
      <c r="L22" s="123" t="n">
        <v>25693844</v>
      </c>
      <c r="M22" s="123" t="n">
        <v>5223360</v>
      </c>
      <c r="N22" s="123" t="n">
        <v>20470484</v>
      </c>
      <c r="O22" s="481" t="n">
        <v>1063523</v>
      </c>
      <c r="P22" s="605" t="n">
        <v>2008</v>
      </c>
      <c r="Q22" s="600" t="s">
        <v>691</v>
      </c>
    </row>
    <row r="23" customFormat="false" ht="12.75" hidden="false" customHeight="false" outlineLevel="0" collapsed="false">
      <c r="B23" s="170" t="s">
        <v>692</v>
      </c>
      <c r="C23" s="481" t="n">
        <v>34627051</v>
      </c>
      <c r="D23" s="123" t="n">
        <v>2957353</v>
      </c>
      <c r="E23" s="123" t="n">
        <v>96746</v>
      </c>
      <c r="F23" s="123" t="n">
        <v>892815</v>
      </c>
      <c r="G23" s="123" t="n">
        <v>1661713</v>
      </c>
      <c r="H23" s="123" t="n">
        <v>306079</v>
      </c>
      <c r="I23" s="123" t="n">
        <v>30488525</v>
      </c>
      <c r="J23" s="123" t="n">
        <v>1245523</v>
      </c>
      <c r="K23" s="123" t="n">
        <v>3261546</v>
      </c>
      <c r="L23" s="123" t="n">
        <v>25981456</v>
      </c>
      <c r="M23" s="123" t="n">
        <v>5048220</v>
      </c>
      <c r="N23" s="123" t="n">
        <v>20933236</v>
      </c>
      <c r="O23" s="481" t="n">
        <v>1181173</v>
      </c>
      <c r="P23" s="607"/>
      <c r="Q23" s="600" t="s">
        <v>692</v>
      </c>
    </row>
    <row r="24" customFormat="false" ht="12.75" hidden="false" customHeight="false" outlineLevel="0" collapsed="false">
      <c r="B24" s="170" t="s">
        <v>693</v>
      </c>
      <c r="C24" s="481" t="n">
        <v>34844449</v>
      </c>
      <c r="D24" s="123" t="n">
        <v>3051944</v>
      </c>
      <c r="E24" s="123" t="n">
        <v>81277</v>
      </c>
      <c r="F24" s="123" t="n">
        <v>923789</v>
      </c>
      <c r="G24" s="123" t="n">
        <v>1726945</v>
      </c>
      <c r="H24" s="123" t="n">
        <v>319933</v>
      </c>
      <c r="I24" s="123" t="n">
        <v>30516846</v>
      </c>
      <c r="J24" s="123" t="n">
        <v>1515921</v>
      </c>
      <c r="K24" s="123" t="n">
        <v>2949302</v>
      </c>
      <c r="L24" s="123" t="n">
        <v>26051623</v>
      </c>
      <c r="M24" s="123" t="n">
        <v>5260914</v>
      </c>
      <c r="N24" s="123" t="n">
        <v>20790709</v>
      </c>
      <c r="O24" s="481" t="n">
        <v>1275659</v>
      </c>
      <c r="P24" s="607"/>
      <c r="Q24" s="600" t="s">
        <v>693</v>
      </c>
    </row>
    <row r="25" customFormat="false" ht="12.75" hidden="false" customHeight="false" outlineLevel="0" collapsed="false">
      <c r="B25" s="170" t="s">
        <v>668</v>
      </c>
      <c r="C25" s="481" t="n">
        <v>36347659</v>
      </c>
      <c r="D25" s="123" t="n">
        <v>3147453</v>
      </c>
      <c r="E25" s="123" t="n">
        <v>109737</v>
      </c>
      <c r="F25" s="123" t="n">
        <v>845103</v>
      </c>
      <c r="G25" s="123" t="n">
        <v>1830218</v>
      </c>
      <c r="H25" s="123" t="n">
        <v>362395</v>
      </c>
      <c r="I25" s="123" t="n">
        <v>31780537</v>
      </c>
      <c r="J25" s="123" t="n">
        <v>1367643</v>
      </c>
      <c r="K25" s="123" t="n">
        <v>2802771</v>
      </c>
      <c r="L25" s="123" t="n">
        <v>27610123</v>
      </c>
      <c r="M25" s="123" t="n">
        <v>5357177</v>
      </c>
      <c r="N25" s="123" t="n">
        <v>22252946</v>
      </c>
      <c r="O25" s="481" t="n">
        <v>1419669</v>
      </c>
      <c r="P25" s="607"/>
      <c r="Q25" s="600" t="s">
        <v>668</v>
      </c>
    </row>
    <row r="26" customFormat="false" ht="12.75" hidden="false" customHeight="false" outlineLevel="0" collapsed="false">
      <c r="B26" s="170" t="s">
        <v>694</v>
      </c>
      <c r="C26" s="481" t="n">
        <v>34171875</v>
      </c>
      <c r="D26" s="123" t="n">
        <v>3185717</v>
      </c>
      <c r="E26" s="123" t="n">
        <v>88696</v>
      </c>
      <c r="F26" s="123" t="n">
        <v>991865</v>
      </c>
      <c r="G26" s="123" t="n">
        <v>1784275</v>
      </c>
      <c r="H26" s="123" t="n">
        <v>320881</v>
      </c>
      <c r="I26" s="123" t="n">
        <v>29356441</v>
      </c>
      <c r="J26" s="123" t="n">
        <v>1105389</v>
      </c>
      <c r="K26" s="123" t="n">
        <v>2905849</v>
      </c>
      <c r="L26" s="123" t="n">
        <v>25345203</v>
      </c>
      <c r="M26" s="123" t="n">
        <v>5154195</v>
      </c>
      <c r="N26" s="123" t="n">
        <v>20191008</v>
      </c>
      <c r="O26" s="481" t="n">
        <v>1629717</v>
      </c>
      <c r="P26" s="607"/>
      <c r="Q26" s="600" t="s">
        <v>694</v>
      </c>
    </row>
    <row r="27" customFormat="false" ht="12.75" hidden="false" customHeight="false" outlineLevel="0" collapsed="false">
      <c r="B27" s="170" t="s">
        <v>695</v>
      </c>
      <c r="C27" s="481" t="n">
        <v>34824815</v>
      </c>
      <c r="D27" s="123" t="n">
        <v>3009309</v>
      </c>
      <c r="E27" s="123" t="n">
        <v>107034</v>
      </c>
      <c r="F27" s="123" t="n">
        <v>831988</v>
      </c>
      <c r="G27" s="123" t="n">
        <v>1708963</v>
      </c>
      <c r="H27" s="123" t="n">
        <v>361324</v>
      </c>
      <c r="I27" s="123" t="n">
        <v>30243468</v>
      </c>
      <c r="J27" s="123" t="n">
        <v>1118812</v>
      </c>
      <c r="K27" s="123" t="n">
        <v>3177417</v>
      </c>
      <c r="L27" s="123" t="n">
        <v>25947239</v>
      </c>
      <c r="M27" s="123" t="n">
        <v>5527240</v>
      </c>
      <c r="N27" s="123" t="n">
        <v>20419999</v>
      </c>
      <c r="O27" s="481" t="n">
        <v>1572038</v>
      </c>
      <c r="P27" s="607"/>
      <c r="Q27" s="600" t="s">
        <v>695</v>
      </c>
    </row>
    <row r="28" customFormat="false" ht="12.75" hidden="false" customHeight="false" outlineLevel="0" collapsed="false">
      <c r="B28" s="170" t="s">
        <v>696</v>
      </c>
      <c r="C28" s="481" t="n">
        <v>35293098</v>
      </c>
      <c r="D28" s="123" t="n">
        <v>3093977</v>
      </c>
      <c r="E28" s="123" t="n">
        <v>103562</v>
      </c>
      <c r="F28" s="123" t="n">
        <v>915842</v>
      </c>
      <c r="G28" s="123" t="n">
        <v>1706470</v>
      </c>
      <c r="H28" s="123" t="n">
        <v>368103</v>
      </c>
      <c r="I28" s="123" t="n">
        <v>30667658</v>
      </c>
      <c r="J28" s="123" t="n">
        <v>983767</v>
      </c>
      <c r="K28" s="123" t="n">
        <v>3231445</v>
      </c>
      <c r="L28" s="123" t="n">
        <v>26452446</v>
      </c>
      <c r="M28" s="123" t="n">
        <v>5355682</v>
      </c>
      <c r="N28" s="123" t="n">
        <v>21096764</v>
      </c>
      <c r="O28" s="481" t="n">
        <v>1531463</v>
      </c>
      <c r="P28" s="607"/>
      <c r="Q28" s="600" t="s">
        <v>696</v>
      </c>
    </row>
    <row r="29" customFormat="false" ht="12.75" hidden="false" customHeight="false" outlineLevel="0" collapsed="false">
      <c r="B29" s="170" t="s">
        <v>697</v>
      </c>
      <c r="C29" s="481" t="n">
        <v>30779796</v>
      </c>
      <c r="D29" s="123" t="n">
        <v>2857736</v>
      </c>
      <c r="E29" s="123" t="n">
        <v>126867</v>
      </c>
      <c r="F29" s="123" t="n">
        <v>852958</v>
      </c>
      <c r="G29" s="123" t="n">
        <v>1592592</v>
      </c>
      <c r="H29" s="123" t="n">
        <v>285319</v>
      </c>
      <c r="I29" s="123" t="n">
        <v>26302956</v>
      </c>
      <c r="J29" s="123" t="n">
        <v>937978</v>
      </c>
      <c r="K29" s="123" t="n">
        <v>3238257</v>
      </c>
      <c r="L29" s="123" t="n">
        <v>22126721</v>
      </c>
      <c r="M29" s="123" t="n">
        <v>4824477</v>
      </c>
      <c r="N29" s="123" t="n">
        <v>17302244</v>
      </c>
      <c r="O29" s="481" t="n">
        <v>1619104</v>
      </c>
      <c r="P29" s="607"/>
      <c r="Q29" s="600" t="s">
        <v>697</v>
      </c>
    </row>
    <row r="30" customFormat="false" ht="12.75" hidden="false" customHeight="false" outlineLevel="0" collapsed="false">
      <c r="B30" s="170" t="s">
        <v>698</v>
      </c>
      <c r="C30" s="481" t="n">
        <v>35902784</v>
      </c>
      <c r="D30" s="123" t="n">
        <v>3061064</v>
      </c>
      <c r="E30" s="123" t="n">
        <v>100609</v>
      </c>
      <c r="F30" s="123" t="n">
        <v>891130</v>
      </c>
      <c r="G30" s="123" t="n">
        <v>1660048</v>
      </c>
      <c r="H30" s="123" t="n">
        <v>409277</v>
      </c>
      <c r="I30" s="123" t="n">
        <v>31061301</v>
      </c>
      <c r="J30" s="123" t="n">
        <v>989058</v>
      </c>
      <c r="K30" s="123" t="n">
        <v>3119163</v>
      </c>
      <c r="L30" s="123" t="n">
        <v>26953080</v>
      </c>
      <c r="M30" s="123" t="n">
        <v>5780052</v>
      </c>
      <c r="N30" s="123" t="n">
        <v>21173028</v>
      </c>
      <c r="O30" s="481" t="n">
        <v>1780419</v>
      </c>
      <c r="P30" s="607"/>
      <c r="Q30" s="600" t="s">
        <v>698</v>
      </c>
    </row>
    <row r="31" customFormat="false" ht="12.75" hidden="false" customHeight="false" outlineLevel="0" collapsed="false">
      <c r="B31" s="170" t="s">
        <v>699</v>
      </c>
      <c r="C31" s="481" t="n">
        <v>38041134</v>
      </c>
      <c r="D31" s="123" t="n">
        <v>3164173</v>
      </c>
      <c r="E31" s="123" t="n">
        <v>106464</v>
      </c>
      <c r="F31" s="123" t="n">
        <v>929478</v>
      </c>
      <c r="G31" s="123" t="n">
        <v>1728630</v>
      </c>
      <c r="H31" s="123" t="n">
        <v>399601</v>
      </c>
      <c r="I31" s="123" t="n">
        <v>32802293</v>
      </c>
      <c r="J31" s="123" t="n">
        <v>1164993</v>
      </c>
      <c r="K31" s="123" t="n">
        <v>3562845</v>
      </c>
      <c r="L31" s="123" t="n">
        <v>28074455</v>
      </c>
      <c r="M31" s="123" t="n">
        <v>5363129</v>
      </c>
      <c r="N31" s="123" t="n">
        <v>22711326</v>
      </c>
      <c r="O31" s="481" t="n">
        <v>2074668</v>
      </c>
      <c r="P31" s="607"/>
      <c r="Q31" s="600" t="s">
        <v>699</v>
      </c>
    </row>
    <row r="32" customFormat="false" ht="12.75" hidden="false" customHeight="false" outlineLevel="0" collapsed="false">
      <c r="B32" s="170" t="s">
        <v>700</v>
      </c>
      <c r="C32" s="481" t="n">
        <v>32667530</v>
      </c>
      <c r="D32" s="123" t="n">
        <v>3035153</v>
      </c>
      <c r="E32" s="123" t="n">
        <v>107243</v>
      </c>
      <c r="F32" s="123" t="n">
        <v>908413</v>
      </c>
      <c r="G32" s="123" t="n">
        <v>1612327</v>
      </c>
      <c r="H32" s="123" t="n">
        <v>407170</v>
      </c>
      <c r="I32" s="123" t="n">
        <v>27563145</v>
      </c>
      <c r="J32" s="123" t="n">
        <v>1226331</v>
      </c>
      <c r="K32" s="123" t="n">
        <v>2632522</v>
      </c>
      <c r="L32" s="123" t="n">
        <v>23704292</v>
      </c>
      <c r="M32" s="123" t="n">
        <v>4392958</v>
      </c>
      <c r="N32" s="123" t="n">
        <v>19311334</v>
      </c>
      <c r="O32" s="481" t="n">
        <v>2069232</v>
      </c>
      <c r="P32" s="607"/>
      <c r="Q32" s="600" t="s">
        <v>700</v>
      </c>
    </row>
    <row r="33" customFormat="false" ht="12.75" hidden="false" customHeight="false" outlineLevel="0" collapsed="false">
      <c r="B33" s="170" t="s">
        <v>701</v>
      </c>
      <c r="C33" s="481" t="n">
        <v>29104706</v>
      </c>
      <c r="D33" s="123" t="n">
        <v>3159429</v>
      </c>
      <c r="E33" s="123" t="n">
        <v>98398</v>
      </c>
      <c r="F33" s="123" t="n">
        <v>933657</v>
      </c>
      <c r="G33" s="123" t="n">
        <v>1676997</v>
      </c>
      <c r="H33" s="123" t="n">
        <v>450377</v>
      </c>
      <c r="I33" s="123" t="n">
        <v>24153116</v>
      </c>
      <c r="J33" s="123" t="n">
        <v>1386984</v>
      </c>
      <c r="K33" s="123" t="n">
        <v>2556461</v>
      </c>
      <c r="L33" s="123" t="n">
        <v>20209671</v>
      </c>
      <c r="M33" s="123" t="n">
        <v>3448072</v>
      </c>
      <c r="N33" s="123" t="n">
        <v>16761599</v>
      </c>
      <c r="O33" s="481" t="n">
        <v>1792161</v>
      </c>
      <c r="P33" s="607"/>
      <c r="Q33" s="600" t="s">
        <v>701</v>
      </c>
    </row>
    <row r="34" customFormat="false" ht="12.75" hidden="false" customHeight="false" outlineLevel="0" collapsed="false">
      <c r="A34" s="129" t="n">
        <v>2009</v>
      </c>
      <c r="B34" s="170" t="s">
        <v>691</v>
      </c>
      <c r="C34" s="481" t="n">
        <v>28621687</v>
      </c>
      <c r="D34" s="123" t="n">
        <v>3088336</v>
      </c>
      <c r="E34" s="123" t="n">
        <v>134023</v>
      </c>
      <c r="F34" s="123" t="n">
        <v>929144</v>
      </c>
      <c r="G34" s="123" t="n">
        <v>1669243</v>
      </c>
      <c r="H34" s="123" t="n">
        <v>355926</v>
      </c>
      <c r="I34" s="123" t="n">
        <v>24379766</v>
      </c>
      <c r="J34" s="123" t="n">
        <v>1194139</v>
      </c>
      <c r="K34" s="123" t="n">
        <v>2566202</v>
      </c>
      <c r="L34" s="123" t="n">
        <v>20619425</v>
      </c>
      <c r="M34" s="123" t="n">
        <v>3921484</v>
      </c>
      <c r="N34" s="123" t="n">
        <v>16697941</v>
      </c>
      <c r="O34" s="481" t="n">
        <v>1153585</v>
      </c>
      <c r="P34" s="605" t="n">
        <v>2009</v>
      </c>
      <c r="Q34" s="600" t="s">
        <v>691</v>
      </c>
    </row>
    <row r="35" customFormat="false" ht="12.75" hidden="false" customHeight="false" outlineLevel="0" collapsed="false">
      <c r="B35" s="170" t="s">
        <v>692</v>
      </c>
      <c r="C35" s="481" t="n">
        <v>29620616</v>
      </c>
      <c r="D35" s="123" t="n">
        <v>2951835</v>
      </c>
      <c r="E35" s="123" t="n">
        <v>113034</v>
      </c>
      <c r="F35" s="123" t="n">
        <v>817184</v>
      </c>
      <c r="G35" s="123" t="n">
        <v>1688594</v>
      </c>
      <c r="H35" s="123" t="n">
        <v>333023</v>
      </c>
      <c r="I35" s="123" t="n">
        <v>25544292</v>
      </c>
      <c r="J35" s="123" t="n">
        <v>1096985</v>
      </c>
      <c r="K35" s="123" t="n">
        <v>2953607</v>
      </c>
      <c r="L35" s="123" t="n">
        <v>21493700</v>
      </c>
      <c r="M35" s="123" t="n">
        <v>3888576</v>
      </c>
      <c r="N35" s="123" t="n">
        <v>17605124</v>
      </c>
      <c r="O35" s="596" t="n">
        <v>1124489</v>
      </c>
      <c r="P35" s="607"/>
      <c r="Q35" s="600" t="s">
        <v>692</v>
      </c>
    </row>
    <row r="36" customFormat="false" ht="12.75" hidden="false" customHeight="false" outlineLevel="0" collapsed="false">
      <c r="B36" s="170" t="s">
        <v>693</v>
      </c>
      <c r="C36" s="481" t="n">
        <v>32873426</v>
      </c>
      <c r="D36" s="123" t="n">
        <v>3213328</v>
      </c>
      <c r="E36" s="123" t="n">
        <v>112146</v>
      </c>
      <c r="F36" s="123" t="n">
        <v>879568</v>
      </c>
      <c r="G36" s="123" t="n">
        <v>1841016</v>
      </c>
      <c r="H36" s="123" t="n">
        <v>380598</v>
      </c>
      <c r="I36" s="123" t="n">
        <v>28488268</v>
      </c>
      <c r="J36" s="123" t="n">
        <v>1091311</v>
      </c>
      <c r="K36" s="123" t="n">
        <v>2953318</v>
      </c>
      <c r="L36" s="123" t="n">
        <v>24443639</v>
      </c>
      <c r="M36" s="123" t="n">
        <v>4039492</v>
      </c>
      <c r="N36" s="123" t="n">
        <v>20404147</v>
      </c>
      <c r="O36" s="596" t="n">
        <v>1171830</v>
      </c>
      <c r="P36" s="607"/>
      <c r="Q36" s="600" t="s">
        <v>693</v>
      </c>
    </row>
    <row r="37" customFormat="false" ht="12.75" hidden="false" customHeight="false" outlineLevel="0" collapsed="false">
      <c r="B37" s="170" t="s">
        <v>668</v>
      </c>
      <c r="C37" s="481" t="n">
        <v>30189425</v>
      </c>
      <c r="D37" s="123" t="n">
        <v>3358678</v>
      </c>
      <c r="E37" s="123" t="n">
        <v>109661</v>
      </c>
      <c r="F37" s="123" t="n">
        <v>960555</v>
      </c>
      <c r="G37" s="123" t="n">
        <v>1935909</v>
      </c>
      <c r="H37" s="123" t="n">
        <v>352553</v>
      </c>
      <c r="I37" s="123" t="n">
        <v>25772910</v>
      </c>
      <c r="J37" s="123" t="n">
        <v>764562</v>
      </c>
      <c r="K37" s="123" t="n">
        <v>2597255</v>
      </c>
      <c r="L37" s="123" t="n">
        <v>22411093</v>
      </c>
      <c r="M37" s="123" t="n">
        <v>3745109</v>
      </c>
      <c r="N37" s="123" t="n">
        <v>18665984</v>
      </c>
      <c r="O37" s="123" t="n">
        <v>1057837</v>
      </c>
      <c r="P37" s="607"/>
      <c r="Q37" s="600" t="s">
        <v>668</v>
      </c>
    </row>
    <row r="38" customFormat="false" ht="12.75" hidden="false" customHeight="false" outlineLevel="0" collapsed="false">
      <c r="B38" s="170" t="s">
        <v>694</v>
      </c>
      <c r="C38" s="481" t="n">
        <v>28751756</v>
      </c>
      <c r="D38" s="123" t="n">
        <v>3077308</v>
      </c>
      <c r="E38" s="123" t="n">
        <v>144948</v>
      </c>
      <c r="F38" s="123" t="n">
        <v>860344</v>
      </c>
      <c r="G38" s="123" t="n">
        <v>1719825</v>
      </c>
      <c r="H38" s="123" t="n">
        <v>352191</v>
      </c>
      <c r="I38" s="123" t="n">
        <v>24536788</v>
      </c>
      <c r="J38" s="123" t="n">
        <v>878202</v>
      </c>
      <c r="K38" s="123" t="n">
        <v>2446381</v>
      </c>
      <c r="L38" s="123" t="n">
        <v>21212205</v>
      </c>
      <c r="M38" s="123" t="n">
        <v>4057964</v>
      </c>
      <c r="N38" s="123" t="n">
        <v>17154241</v>
      </c>
      <c r="O38" s="123" t="n">
        <v>1137660</v>
      </c>
      <c r="P38" s="607"/>
      <c r="Q38" s="600" t="s">
        <v>694</v>
      </c>
    </row>
    <row r="39" customFormat="false" ht="12.75" hidden="false" customHeight="false" outlineLevel="0" collapsed="false">
      <c r="B39" s="170" t="s">
        <v>695</v>
      </c>
      <c r="C39" s="481" t="n">
        <v>30403463</v>
      </c>
      <c r="D39" s="123" t="n">
        <v>2920732</v>
      </c>
      <c r="E39" s="123" t="n">
        <v>88254</v>
      </c>
      <c r="F39" s="123" t="n">
        <v>864956</v>
      </c>
      <c r="G39" s="123" t="n">
        <v>1615899</v>
      </c>
      <c r="H39" s="123" t="n">
        <v>351623</v>
      </c>
      <c r="I39" s="123" t="n">
        <v>26295635</v>
      </c>
      <c r="J39" s="123" t="n">
        <v>972780</v>
      </c>
      <c r="K39" s="123" t="n">
        <v>2747833</v>
      </c>
      <c r="L39" s="123" t="n">
        <v>22575022</v>
      </c>
      <c r="M39" s="123" t="n">
        <v>4274893</v>
      </c>
      <c r="N39" s="123" t="n">
        <v>18300129</v>
      </c>
      <c r="O39" s="481" t="n">
        <v>1187096</v>
      </c>
      <c r="P39" s="607"/>
      <c r="Q39" s="600" t="s">
        <v>695</v>
      </c>
    </row>
    <row r="40" customFormat="false" ht="12.75" hidden="false" customHeight="false" outlineLevel="0" collapsed="false">
      <c r="B40" s="170" t="s">
        <v>696</v>
      </c>
      <c r="C40" s="481" t="n">
        <v>30047317</v>
      </c>
      <c r="D40" s="123" t="n">
        <v>3086039</v>
      </c>
      <c r="E40" s="123" t="n">
        <v>125173</v>
      </c>
      <c r="F40" s="123" t="n">
        <v>858418</v>
      </c>
      <c r="G40" s="123" t="n">
        <v>1703653</v>
      </c>
      <c r="H40" s="123" t="n">
        <v>398795</v>
      </c>
      <c r="I40" s="123" t="n">
        <v>25639715</v>
      </c>
      <c r="J40" s="123" t="n">
        <v>1118479</v>
      </c>
      <c r="K40" s="123" t="n">
        <v>2688195</v>
      </c>
      <c r="L40" s="123" t="n">
        <v>21833041</v>
      </c>
      <c r="M40" s="123" t="n">
        <v>4194233</v>
      </c>
      <c r="N40" s="123" t="n">
        <v>17638808</v>
      </c>
      <c r="O40" s="481" t="n">
        <v>1321563</v>
      </c>
      <c r="P40" s="607"/>
      <c r="Q40" s="600" t="s">
        <v>696</v>
      </c>
    </row>
    <row r="41" customFormat="false" ht="12.75" hidden="false" customHeight="false" outlineLevel="0" collapsed="false">
      <c r="B41" s="170" t="s">
        <v>697</v>
      </c>
      <c r="C41" s="481" t="n">
        <v>27842671</v>
      </c>
      <c r="D41" s="123" t="n">
        <v>3088950</v>
      </c>
      <c r="E41" s="123" t="n">
        <v>119734</v>
      </c>
      <c r="F41" s="123" t="n">
        <v>901197</v>
      </c>
      <c r="G41" s="123" t="n">
        <v>1728018</v>
      </c>
      <c r="H41" s="123" t="n">
        <v>340001</v>
      </c>
      <c r="I41" s="123" t="n">
        <v>23408128</v>
      </c>
      <c r="J41" s="123" t="n">
        <v>1035443</v>
      </c>
      <c r="K41" s="123" t="n">
        <v>2497952</v>
      </c>
      <c r="L41" s="123" t="n">
        <v>19874733</v>
      </c>
      <c r="M41" s="123" t="n">
        <v>3836272</v>
      </c>
      <c r="N41" s="123" t="n">
        <v>16038461</v>
      </c>
      <c r="O41" s="481" t="n">
        <v>1345593</v>
      </c>
      <c r="P41" s="607"/>
      <c r="Q41" s="600" t="s">
        <v>697</v>
      </c>
    </row>
    <row r="42" customFormat="false" ht="12.75" hidden="false" customHeight="false" outlineLevel="0" collapsed="false">
      <c r="B42" s="170" t="s">
        <v>698</v>
      </c>
      <c r="C42" s="481" t="n">
        <v>32297736</v>
      </c>
      <c r="D42" s="481" t="n">
        <v>3041966</v>
      </c>
      <c r="E42" s="481" t="n">
        <v>113512</v>
      </c>
      <c r="F42" s="481" t="n">
        <v>915898</v>
      </c>
      <c r="G42" s="481" t="n">
        <v>1625542</v>
      </c>
      <c r="H42" s="481" t="n">
        <v>387014</v>
      </c>
      <c r="I42" s="481" t="n">
        <v>27922095</v>
      </c>
      <c r="J42" s="481" t="n">
        <v>1218983</v>
      </c>
      <c r="K42" s="481" t="n">
        <v>2604830</v>
      </c>
      <c r="L42" s="481" t="n">
        <v>24098282</v>
      </c>
      <c r="M42" s="481" t="n">
        <v>4464676</v>
      </c>
      <c r="N42" s="481" t="n">
        <v>19633606</v>
      </c>
      <c r="O42" s="481" t="n">
        <v>1333675</v>
      </c>
      <c r="P42" s="607"/>
      <c r="Q42" s="600" t="s">
        <v>698</v>
      </c>
    </row>
    <row r="43" customFormat="false" ht="12.75" hidden="false" customHeight="false" outlineLevel="0" collapsed="false">
      <c r="B43" s="170" t="s">
        <v>699</v>
      </c>
      <c r="C43" s="481" t="n">
        <v>34167018</v>
      </c>
      <c r="D43" s="481" t="n">
        <v>3206884</v>
      </c>
      <c r="E43" s="481" t="n">
        <v>104179</v>
      </c>
      <c r="F43" s="481" t="n">
        <v>967302</v>
      </c>
      <c r="G43" s="481" t="n">
        <v>1733376</v>
      </c>
      <c r="H43" s="481" t="n">
        <v>402027</v>
      </c>
      <c r="I43" s="481" t="n">
        <v>29394348</v>
      </c>
      <c r="J43" s="481" t="n">
        <v>1119113</v>
      </c>
      <c r="K43" s="481" t="n">
        <v>2974588</v>
      </c>
      <c r="L43" s="481" t="n">
        <v>25300647</v>
      </c>
      <c r="M43" s="481" t="n">
        <v>4878308</v>
      </c>
      <c r="N43" s="481" t="n">
        <v>20422339</v>
      </c>
      <c r="O43" s="481" t="n">
        <v>1565786</v>
      </c>
      <c r="P43" s="607"/>
      <c r="Q43" s="600" t="s">
        <v>699</v>
      </c>
    </row>
    <row r="44" customFormat="false" ht="12.75" hidden="false" customHeight="false" outlineLevel="0" collapsed="false">
      <c r="B44" s="170" t="s">
        <v>700</v>
      </c>
      <c r="C44" s="481" t="n">
        <v>31487937</v>
      </c>
      <c r="D44" s="481" t="n">
        <v>2973772</v>
      </c>
      <c r="E44" s="481" t="n">
        <v>113725</v>
      </c>
      <c r="F44" s="481" t="n">
        <v>859326</v>
      </c>
      <c r="G44" s="481" t="n">
        <v>1593426</v>
      </c>
      <c r="H44" s="481" t="n">
        <v>407295</v>
      </c>
      <c r="I44" s="481" t="n">
        <v>26807699</v>
      </c>
      <c r="J44" s="481" t="n">
        <v>1033182</v>
      </c>
      <c r="K44" s="481" t="n">
        <v>2745790</v>
      </c>
      <c r="L44" s="481" t="n">
        <v>23028727</v>
      </c>
      <c r="M44" s="481" t="n">
        <v>4541244</v>
      </c>
      <c r="N44" s="481" t="n">
        <v>18487483</v>
      </c>
      <c r="O44" s="481" t="n">
        <v>1706466</v>
      </c>
      <c r="P44" s="607"/>
      <c r="Q44" s="600" t="s">
        <v>700</v>
      </c>
    </row>
    <row r="45" customFormat="false" ht="12.75" hidden="false" customHeight="false" outlineLevel="0" collapsed="false">
      <c r="B45" s="170" t="s">
        <v>701</v>
      </c>
      <c r="C45" s="481" t="n">
        <v>30531826</v>
      </c>
      <c r="D45" s="481" t="n">
        <v>3271106</v>
      </c>
      <c r="E45" s="481" t="n">
        <v>129242</v>
      </c>
      <c r="F45" s="481" t="n">
        <v>1023749</v>
      </c>
      <c r="G45" s="481" t="n">
        <v>1711744</v>
      </c>
      <c r="H45" s="481" t="n">
        <v>406371</v>
      </c>
      <c r="I45" s="481" t="n">
        <v>25688366</v>
      </c>
      <c r="J45" s="481" t="n">
        <v>1312731</v>
      </c>
      <c r="K45" s="481" t="n">
        <v>2724581</v>
      </c>
      <c r="L45" s="481" t="n">
        <v>21651054</v>
      </c>
      <c r="M45" s="481" t="n">
        <v>4150376</v>
      </c>
      <c r="N45" s="481" t="n">
        <v>17500678</v>
      </c>
      <c r="O45" s="481" t="n">
        <v>1572354</v>
      </c>
      <c r="P45" s="607"/>
      <c r="Q45" s="600" t="s">
        <v>701</v>
      </c>
    </row>
    <row r="46" customFormat="false" ht="12.75" hidden="false" customHeight="false" outlineLevel="0" collapsed="false">
      <c r="A46" s="129" t="n">
        <v>2010</v>
      </c>
      <c r="B46" s="170" t="s">
        <v>691</v>
      </c>
      <c r="C46" s="481" t="n">
        <v>29415749</v>
      </c>
      <c r="D46" s="481" t="n">
        <v>2807782</v>
      </c>
      <c r="E46" s="481" t="n">
        <v>87624</v>
      </c>
      <c r="F46" s="481" t="n">
        <v>818150</v>
      </c>
      <c r="G46" s="481" t="n">
        <v>1547985</v>
      </c>
      <c r="H46" s="481" t="n">
        <v>354023</v>
      </c>
      <c r="I46" s="481" t="n">
        <v>23647128</v>
      </c>
      <c r="J46" s="481" t="n">
        <v>1342421</v>
      </c>
      <c r="K46" s="481" t="n">
        <v>2611524</v>
      </c>
      <c r="L46" s="481" t="n">
        <v>19693183</v>
      </c>
      <c r="M46" s="481" t="n">
        <v>3852669</v>
      </c>
      <c r="N46" s="481" t="n">
        <v>15840514</v>
      </c>
      <c r="O46" s="481" t="n">
        <v>2960839</v>
      </c>
      <c r="P46" s="605" t="n">
        <v>2010</v>
      </c>
      <c r="Q46" s="600" t="s">
        <v>691</v>
      </c>
    </row>
    <row r="47" customFormat="false" ht="12.75" hidden="false" customHeight="false" outlineLevel="0" collapsed="false">
      <c r="B47" s="170" t="s">
        <v>692</v>
      </c>
      <c r="C47" s="481" t="n">
        <v>31940409</v>
      </c>
      <c r="D47" s="481" t="n">
        <v>2790537</v>
      </c>
      <c r="E47" s="481" t="n">
        <v>96678</v>
      </c>
      <c r="F47" s="481" t="n">
        <v>805082</v>
      </c>
      <c r="G47" s="481" t="n">
        <v>1569907</v>
      </c>
      <c r="H47" s="481" t="n">
        <v>318870</v>
      </c>
      <c r="I47" s="481" t="n">
        <v>26137746</v>
      </c>
      <c r="J47" s="481" t="n">
        <v>1395511</v>
      </c>
      <c r="K47" s="481" t="n">
        <v>2702801</v>
      </c>
      <c r="L47" s="481" t="n">
        <v>22039434</v>
      </c>
      <c r="M47" s="481" t="n">
        <v>4059700</v>
      </c>
      <c r="N47" s="481" t="n">
        <v>17979734</v>
      </c>
      <c r="O47" s="481" t="n">
        <v>3012126</v>
      </c>
      <c r="P47" s="607"/>
      <c r="Q47" s="600" t="s">
        <v>692</v>
      </c>
    </row>
    <row r="48" customFormat="false" ht="12.75" hidden="false" customHeight="false" outlineLevel="0" collapsed="false">
      <c r="B48" s="170" t="s">
        <v>693</v>
      </c>
      <c r="C48" s="481" t="n">
        <v>35868865</v>
      </c>
      <c r="D48" s="481" t="n">
        <v>3080661</v>
      </c>
      <c r="E48" s="481" t="n">
        <v>88513</v>
      </c>
      <c r="F48" s="481" t="n">
        <v>951058</v>
      </c>
      <c r="G48" s="481" t="n">
        <v>1714915</v>
      </c>
      <c r="H48" s="481" t="n">
        <v>326175</v>
      </c>
      <c r="I48" s="481" t="n">
        <v>29295600</v>
      </c>
      <c r="J48" s="481" t="n">
        <v>1407814</v>
      </c>
      <c r="K48" s="481" t="n">
        <v>3168137</v>
      </c>
      <c r="L48" s="481" t="n">
        <v>24719649</v>
      </c>
      <c r="M48" s="481" t="n">
        <v>5047187</v>
      </c>
      <c r="N48" s="481" t="n">
        <v>19672462</v>
      </c>
      <c r="O48" s="481" t="n">
        <v>3492604</v>
      </c>
      <c r="P48" s="607"/>
      <c r="Q48" s="600" t="s">
        <v>693</v>
      </c>
    </row>
    <row r="49" customFormat="false" ht="12.75" hidden="false" customHeight="false" outlineLevel="0" collapsed="false">
      <c r="B49" s="170" t="s">
        <v>668</v>
      </c>
      <c r="C49" s="481" t="n">
        <v>31887551</v>
      </c>
      <c r="D49" s="481" t="n">
        <v>2895212</v>
      </c>
      <c r="E49" s="481" t="n">
        <v>107732</v>
      </c>
      <c r="F49" s="481" t="n">
        <v>807186</v>
      </c>
      <c r="G49" s="481" t="n">
        <v>1666865</v>
      </c>
      <c r="H49" s="481" t="n">
        <v>313429</v>
      </c>
      <c r="I49" s="481" t="n">
        <v>26124166</v>
      </c>
      <c r="J49" s="481" t="n">
        <v>1043114</v>
      </c>
      <c r="K49" s="481" t="n">
        <v>2848068</v>
      </c>
      <c r="L49" s="481" t="n">
        <v>22232984</v>
      </c>
      <c r="M49" s="481" t="n">
        <v>4527704</v>
      </c>
      <c r="N49" s="481" t="n">
        <v>17705280</v>
      </c>
      <c r="O49" s="481" t="n">
        <v>2868173</v>
      </c>
      <c r="P49" s="607"/>
      <c r="Q49" s="600" t="s">
        <v>668</v>
      </c>
    </row>
    <row r="50" customFormat="false" ht="12.75" hidden="false" customHeight="false" outlineLevel="0" collapsed="false">
      <c r="B50" s="170" t="s">
        <v>694</v>
      </c>
      <c r="C50" s="481" t="n">
        <v>35264931</v>
      </c>
      <c r="D50" s="481" t="n">
        <v>3227519</v>
      </c>
      <c r="E50" s="481" t="n">
        <v>105233</v>
      </c>
      <c r="F50" s="481" t="n">
        <v>945446</v>
      </c>
      <c r="G50" s="481" t="n">
        <v>1820383</v>
      </c>
      <c r="H50" s="481" t="n">
        <v>356457</v>
      </c>
      <c r="I50" s="481" t="n">
        <v>28529292</v>
      </c>
      <c r="J50" s="481" t="n">
        <v>1224515</v>
      </c>
      <c r="K50" s="481" t="n">
        <v>2983585</v>
      </c>
      <c r="L50" s="481" t="n">
        <v>24321192</v>
      </c>
      <c r="M50" s="481" t="n">
        <v>5118069</v>
      </c>
      <c r="N50" s="481" t="n">
        <v>19203123</v>
      </c>
      <c r="O50" s="481" t="n">
        <v>3508120</v>
      </c>
      <c r="P50" s="607"/>
      <c r="Q50" s="600" t="s">
        <v>694</v>
      </c>
    </row>
    <row r="51" customFormat="false" ht="12.75" hidden="false" customHeight="false" outlineLevel="0" collapsed="false">
      <c r="B51" s="170" t="s">
        <v>695</v>
      </c>
      <c r="C51" s="481" t="n">
        <v>38951407</v>
      </c>
      <c r="D51" s="481" t="n">
        <v>3051371</v>
      </c>
      <c r="E51" s="481" t="n">
        <v>103339</v>
      </c>
      <c r="F51" s="481" t="n">
        <v>871160</v>
      </c>
      <c r="G51" s="481" t="n">
        <v>1722180</v>
      </c>
      <c r="H51" s="481" t="n">
        <v>354692</v>
      </c>
      <c r="I51" s="481" t="n">
        <v>32318157</v>
      </c>
      <c r="J51" s="481" t="n">
        <v>1111114</v>
      </c>
      <c r="K51" s="481" t="n">
        <v>3344027</v>
      </c>
      <c r="L51" s="481" t="n">
        <v>27863016</v>
      </c>
      <c r="M51" s="481" t="n">
        <v>4926236</v>
      </c>
      <c r="N51" s="481" t="n">
        <v>22936780</v>
      </c>
      <c r="O51" s="481" t="n">
        <v>3581879</v>
      </c>
      <c r="P51" s="607"/>
      <c r="Q51" s="600" t="s">
        <v>695</v>
      </c>
    </row>
    <row r="52" customFormat="false" ht="12.75" hidden="false" customHeight="false" outlineLevel="0" collapsed="false">
      <c r="B52" s="170" t="s">
        <v>696</v>
      </c>
      <c r="C52" s="481" t="n">
        <v>35341555</v>
      </c>
      <c r="D52" s="481" t="n">
        <v>3083654</v>
      </c>
      <c r="E52" s="481" t="n">
        <v>126773</v>
      </c>
      <c r="F52" s="481" t="n">
        <v>848818</v>
      </c>
      <c r="G52" s="481" t="n">
        <v>1709890</v>
      </c>
      <c r="H52" s="481" t="n">
        <v>398173</v>
      </c>
      <c r="I52" s="481" t="n">
        <v>28936175</v>
      </c>
      <c r="J52" s="481" t="n">
        <v>1010942</v>
      </c>
      <c r="K52" s="481" t="n">
        <v>2965383</v>
      </c>
      <c r="L52" s="481" t="n">
        <v>24959850</v>
      </c>
      <c r="M52" s="481" t="n">
        <v>4885352</v>
      </c>
      <c r="N52" s="481" t="n">
        <v>20074498</v>
      </c>
      <c r="O52" s="481" t="n">
        <v>3321726</v>
      </c>
      <c r="P52" s="607"/>
      <c r="Q52" s="606" t="s">
        <v>696</v>
      </c>
    </row>
    <row r="53" customFormat="false" ht="12.75" hidden="false" customHeight="false" outlineLevel="0" collapsed="false">
      <c r="B53" s="170" t="s">
        <v>697</v>
      </c>
      <c r="C53" s="481" t="n">
        <v>33080052</v>
      </c>
      <c r="D53" s="481" t="n">
        <v>3105408</v>
      </c>
      <c r="E53" s="481" t="n">
        <v>121048</v>
      </c>
      <c r="F53" s="481" t="n">
        <v>888825</v>
      </c>
      <c r="G53" s="481" t="n">
        <v>1764064</v>
      </c>
      <c r="H53" s="481" t="n">
        <v>331471</v>
      </c>
      <c r="I53" s="481" t="n">
        <v>26568007</v>
      </c>
      <c r="J53" s="481" t="n">
        <v>1091220</v>
      </c>
      <c r="K53" s="481" t="n">
        <v>3138846</v>
      </c>
      <c r="L53" s="481" t="n">
        <v>22337941</v>
      </c>
      <c r="M53" s="481" t="n">
        <v>4443329</v>
      </c>
      <c r="N53" s="481" t="n">
        <v>17894612</v>
      </c>
      <c r="O53" s="481" t="n">
        <v>3406637</v>
      </c>
      <c r="P53" s="607"/>
      <c r="Q53" s="600" t="s">
        <v>697</v>
      </c>
    </row>
    <row r="54" customFormat="false" ht="12.75" hidden="false" customHeight="false" outlineLevel="0" collapsed="false">
      <c r="B54" s="170" t="s">
        <v>698</v>
      </c>
      <c r="C54" s="481" t="n">
        <v>36134547</v>
      </c>
      <c r="D54" s="481" t="n">
        <v>3051948</v>
      </c>
      <c r="E54" s="481" t="n">
        <v>103811</v>
      </c>
      <c r="F54" s="481" t="n">
        <v>894447</v>
      </c>
      <c r="G54" s="481" t="n">
        <v>1681004</v>
      </c>
      <c r="H54" s="481" t="n">
        <v>372686</v>
      </c>
      <c r="I54" s="481" t="n">
        <v>29794231</v>
      </c>
      <c r="J54" s="481" t="n">
        <v>903219</v>
      </c>
      <c r="K54" s="481" t="n">
        <v>3265094</v>
      </c>
      <c r="L54" s="481" t="n">
        <v>25625918</v>
      </c>
      <c r="M54" s="481" t="n">
        <v>4909094</v>
      </c>
      <c r="N54" s="481" t="n">
        <v>20716824</v>
      </c>
      <c r="O54" s="481" t="n">
        <v>3288368</v>
      </c>
      <c r="P54" s="607"/>
      <c r="Q54" s="606" t="s">
        <v>698</v>
      </c>
    </row>
    <row r="55" customFormat="false" ht="12.75" hidden="false" customHeight="false" outlineLevel="0" collapsed="false">
      <c r="B55" s="170" t="s">
        <v>699</v>
      </c>
      <c r="C55" s="481" t="n">
        <v>37331325</v>
      </c>
      <c r="D55" s="481" t="n">
        <v>3129835</v>
      </c>
      <c r="E55" s="481" t="n">
        <v>127205</v>
      </c>
      <c r="F55" s="481" t="n">
        <v>917867</v>
      </c>
      <c r="G55" s="481" t="n">
        <v>1702890</v>
      </c>
      <c r="H55" s="481" t="n">
        <v>381873</v>
      </c>
      <c r="I55" s="481" t="n">
        <v>30610524</v>
      </c>
      <c r="J55" s="481" t="n">
        <v>1303401</v>
      </c>
      <c r="K55" s="481" t="n">
        <v>3308914</v>
      </c>
      <c r="L55" s="481" t="n">
        <v>25998209</v>
      </c>
      <c r="M55" s="481" t="n">
        <v>4843895</v>
      </c>
      <c r="N55" s="481" t="n">
        <v>21154314</v>
      </c>
      <c r="O55" s="481" t="n">
        <v>3590966</v>
      </c>
      <c r="P55" s="607"/>
      <c r="Q55" s="600" t="s">
        <v>699</v>
      </c>
    </row>
    <row r="56" customFormat="false" ht="12.75" hidden="false" customHeight="false" outlineLevel="0" collapsed="false">
      <c r="B56" s="170" t="s">
        <v>700</v>
      </c>
      <c r="C56" s="481" t="n">
        <v>36939759</v>
      </c>
      <c r="D56" s="481" t="n">
        <v>3099377</v>
      </c>
      <c r="E56" s="481" t="n">
        <v>90477</v>
      </c>
      <c r="F56" s="481" t="n">
        <v>934554</v>
      </c>
      <c r="G56" s="481" t="n">
        <v>1693021</v>
      </c>
      <c r="H56" s="481" t="n">
        <v>381325</v>
      </c>
      <c r="I56" s="481" t="n">
        <v>30624871</v>
      </c>
      <c r="J56" s="481" t="n">
        <v>1214775</v>
      </c>
      <c r="K56" s="481" t="n">
        <v>3020559</v>
      </c>
      <c r="L56" s="481" t="n">
        <v>26389537</v>
      </c>
      <c r="M56" s="481" t="n">
        <v>4773373</v>
      </c>
      <c r="N56" s="481" t="n">
        <v>21616164</v>
      </c>
      <c r="O56" s="481" t="n">
        <v>3215511</v>
      </c>
      <c r="P56" s="607"/>
      <c r="Q56" s="606" t="s">
        <v>700</v>
      </c>
    </row>
    <row r="57" customFormat="false" ht="12.75" hidden="false" customHeight="false" outlineLevel="0" collapsed="false">
      <c r="B57" s="170" t="s">
        <v>701</v>
      </c>
      <c r="C57" s="481" t="n">
        <v>35200731</v>
      </c>
      <c r="D57" s="481" t="n">
        <v>3155594</v>
      </c>
      <c r="E57" s="481" t="n">
        <v>111237</v>
      </c>
      <c r="F57" s="481" t="n">
        <v>984563</v>
      </c>
      <c r="G57" s="481" t="n">
        <v>1691101</v>
      </c>
      <c r="H57" s="481" t="n">
        <v>368693</v>
      </c>
      <c r="I57" s="481" t="n">
        <v>29194554</v>
      </c>
      <c r="J57" s="481" t="n">
        <v>1569272</v>
      </c>
      <c r="K57" s="481" t="n">
        <v>2958924</v>
      </c>
      <c r="L57" s="481" t="n">
        <v>24666358</v>
      </c>
      <c r="M57" s="481" t="n">
        <v>4191448</v>
      </c>
      <c r="N57" s="481" t="n">
        <v>20474910</v>
      </c>
      <c r="O57" s="481" t="n">
        <v>285058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4</v>
      </c>
      <c r="B4" s="601"/>
      <c r="C4" s="601"/>
      <c r="D4" s="601"/>
      <c r="E4" s="601"/>
      <c r="F4" s="601"/>
      <c r="G4" s="601"/>
      <c r="H4" s="601"/>
      <c r="I4" s="601" t="s">
        <v>189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26135326</v>
      </c>
      <c r="D10" s="123" t="n">
        <v>1392321</v>
      </c>
      <c r="E10" s="123" t="n">
        <v>1108</v>
      </c>
      <c r="F10" s="123" t="n">
        <v>317470</v>
      </c>
      <c r="G10" s="123" t="n">
        <v>826637</v>
      </c>
      <c r="H10" s="123" t="n">
        <v>247106</v>
      </c>
      <c r="I10" s="123" t="n">
        <v>24449520</v>
      </c>
      <c r="J10" s="123" t="n">
        <v>3973019</v>
      </c>
      <c r="K10" s="123" t="n">
        <v>1516917</v>
      </c>
      <c r="L10" s="123" t="n">
        <v>18959584</v>
      </c>
      <c r="M10" s="123" t="n">
        <v>1780318</v>
      </c>
      <c r="N10" s="123" t="n">
        <v>17179266</v>
      </c>
      <c r="O10" s="481" t="n">
        <v>293485</v>
      </c>
      <c r="P10" s="605" t="n">
        <v>2007</v>
      </c>
      <c r="Q10" s="600" t="s">
        <v>691</v>
      </c>
    </row>
    <row r="11" customFormat="false" ht="12.75" hidden="false" customHeight="false" outlineLevel="0" collapsed="false">
      <c r="B11" s="170" t="s">
        <v>692</v>
      </c>
      <c r="C11" s="481" t="n">
        <v>27283565</v>
      </c>
      <c r="D11" s="123" t="n">
        <v>1480976</v>
      </c>
      <c r="E11" s="123" t="n">
        <v>1947</v>
      </c>
      <c r="F11" s="123" t="n">
        <v>300942</v>
      </c>
      <c r="G11" s="123" t="n">
        <v>828299</v>
      </c>
      <c r="H11" s="123" t="n">
        <v>349788</v>
      </c>
      <c r="I11" s="123" t="n">
        <v>25520650</v>
      </c>
      <c r="J11" s="123" t="n">
        <v>4302281</v>
      </c>
      <c r="K11" s="123" t="n">
        <v>1580096</v>
      </c>
      <c r="L11" s="123" t="n">
        <v>19638273</v>
      </c>
      <c r="M11" s="123" t="n">
        <v>1888216</v>
      </c>
      <c r="N11" s="123" t="n">
        <v>17750057</v>
      </c>
      <c r="O11" s="481" t="n">
        <v>281939</v>
      </c>
      <c r="P11" s="607"/>
      <c r="Q11" s="600" t="s">
        <v>692</v>
      </c>
    </row>
    <row r="12" customFormat="false" ht="12.75" hidden="false" customHeight="false" outlineLevel="0" collapsed="false">
      <c r="B12" s="170" t="s">
        <v>693</v>
      </c>
      <c r="C12" s="481" t="n">
        <v>26543806</v>
      </c>
      <c r="D12" s="123" t="n">
        <v>1436423</v>
      </c>
      <c r="E12" s="123" t="n">
        <v>2443</v>
      </c>
      <c r="F12" s="123" t="n">
        <v>340445</v>
      </c>
      <c r="G12" s="123" t="n">
        <v>850579</v>
      </c>
      <c r="H12" s="123" t="n">
        <v>242956</v>
      </c>
      <c r="I12" s="123" t="n">
        <v>24829935</v>
      </c>
      <c r="J12" s="123" t="n">
        <v>3793223</v>
      </c>
      <c r="K12" s="123" t="n">
        <v>1515341</v>
      </c>
      <c r="L12" s="123" t="n">
        <v>19521371</v>
      </c>
      <c r="M12" s="123" t="n">
        <v>1972884</v>
      </c>
      <c r="N12" s="123" t="n">
        <v>17548487</v>
      </c>
      <c r="O12" s="481" t="n">
        <v>277448</v>
      </c>
      <c r="P12" s="607"/>
      <c r="Q12" s="600" t="s">
        <v>693</v>
      </c>
    </row>
    <row r="13" customFormat="false" ht="12.75" hidden="false" customHeight="false" outlineLevel="0" collapsed="false">
      <c r="B13" s="170" t="s">
        <v>668</v>
      </c>
      <c r="C13" s="481" t="n">
        <v>26464343</v>
      </c>
      <c r="D13" s="123" t="n">
        <v>1520899</v>
      </c>
      <c r="E13" s="123" t="n">
        <v>3617</v>
      </c>
      <c r="F13" s="123" t="n">
        <v>285924</v>
      </c>
      <c r="G13" s="123" t="n">
        <v>945201</v>
      </c>
      <c r="H13" s="123" t="n">
        <v>286157</v>
      </c>
      <c r="I13" s="123" t="n">
        <v>24637911</v>
      </c>
      <c r="J13" s="123" t="n">
        <v>4213915</v>
      </c>
      <c r="K13" s="123" t="n">
        <v>1297641</v>
      </c>
      <c r="L13" s="123" t="n">
        <v>19126355</v>
      </c>
      <c r="M13" s="123" t="n">
        <v>1995518</v>
      </c>
      <c r="N13" s="123" t="n">
        <v>17130837</v>
      </c>
      <c r="O13" s="481" t="n">
        <v>305533</v>
      </c>
      <c r="P13" s="607"/>
      <c r="Q13" s="600" t="s">
        <v>668</v>
      </c>
    </row>
    <row r="14" customFormat="false" ht="12.75" hidden="false" customHeight="false" outlineLevel="0" collapsed="false">
      <c r="B14" s="170" t="s">
        <v>694</v>
      </c>
      <c r="C14" s="481" t="n">
        <v>24392987</v>
      </c>
      <c r="D14" s="123" t="n">
        <v>1251458</v>
      </c>
      <c r="E14" s="123" t="n">
        <v>1879</v>
      </c>
      <c r="F14" s="123" t="n">
        <v>257164</v>
      </c>
      <c r="G14" s="123" t="n">
        <v>758644</v>
      </c>
      <c r="H14" s="123" t="n">
        <v>233771</v>
      </c>
      <c r="I14" s="123" t="n">
        <v>22863533</v>
      </c>
      <c r="J14" s="123" t="n">
        <v>4308075</v>
      </c>
      <c r="K14" s="123" t="n">
        <v>1266625</v>
      </c>
      <c r="L14" s="123" t="n">
        <v>17288833</v>
      </c>
      <c r="M14" s="123" t="n">
        <v>1645554</v>
      </c>
      <c r="N14" s="123" t="n">
        <v>15643279</v>
      </c>
      <c r="O14" s="481" t="n">
        <v>277996</v>
      </c>
      <c r="P14" s="607"/>
      <c r="Q14" s="600" t="s">
        <v>694</v>
      </c>
    </row>
    <row r="15" customFormat="false" ht="12.75" hidden="false" customHeight="false" outlineLevel="0" collapsed="false">
      <c r="B15" s="170" t="s">
        <v>695</v>
      </c>
      <c r="C15" s="481" t="n">
        <v>25357289</v>
      </c>
      <c r="D15" s="123" t="n">
        <v>1322405</v>
      </c>
      <c r="E15" s="123" t="n">
        <v>2365</v>
      </c>
      <c r="F15" s="123" t="n">
        <v>314819</v>
      </c>
      <c r="G15" s="123" t="n">
        <v>762402</v>
      </c>
      <c r="H15" s="123" t="n">
        <v>242819</v>
      </c>
      <c r="I15" s="123" t="n">
        <v>23750999</v>
      </c>
      <c r="J15" s="123" t="n">
        <v>4087015</v>
      </c>
      <c r="K15" s="123" t="n">
        <v>1449308</v>
      </c>
      <c r="L15" s="123" t="n">
        <v>18214676</v>
      </c>
      <c r="M15" s="123" t="n">
        <v>1750939</v>
      </c>
      <c r="N15" s="123" t="n">
        <v>16463737</v>
      </c>
      <c r="O15" s="481" t="n">
        <v>283885</v>
      </c>
      <c r="P15" s="607"/>
      <c r="Q15" s="600" t="s">
        <v>695</v>
      </c>
    </row>
    <row r="16" customFormat="false" ht="12.75" hidden="false" customHeight="false" outlineLevel="0" collapsed="false">
      <c r="B16" s="170" t="s">
        <v>696</v>
      </c>
      <c r="C16" s="481" t="n">
        <v>25602666</v>
      </c>
      <c r="D16" s="123" t="n">
        <v>1361396</v>
      </c>
      <c r="E16" s="123" t="n">
        <v>1346</v>
      </c>
      <c r="F16" s="123" t="n">
        <v>292789</v>
      </c>
      <c r="G16" s="123" t="n">
        <v>776955</v>
      </c>
      <c r="H16" s="123" t="n">
        <v>290306</v>
      </c>
      <c r="I16" s="123" t="n">
        <v>23972095</v>
      </c>
      <c r="J16" s="123" t="n">
        <v>4040233</v>
      </c>
      <c r="K16" s="123" t="n">
        <v>1320524</v>
      </c>
      <c r="L16" s="123" t="n">
        <v>18611338</v>
      </c>
      <c r="M16" s="123" t="n">
        <v>2048872</v>
      </c>
      <c r="N16" s="123" t="n">
        <v>16562466</v>
      </c>
      <c r="O16" s="481" t="n">
        <v>269175</v>
      </c>
      <c r="P16" s="607"/>
      <c r="Q16" s="600" t="s">
        <v>696</v>
      </c>
    </row>
    <row r="17" customFormat="false" ht="12.75" hidden="false" customHeight="false" outlineLevel="0" collapsed="false">
      <c r="B17" s="170" t="s">
        <v>697</v>
      </c>
      <c r="C17" s="481" t="n">
        <v>27378988</v>
      </c>
      <c r="D17" s="123" t="n">
        <v>1289706</v>
      </c>
      <c r="E17" s="123" t="n">
        <v>2051</v>
      </c>
      <c r="F17" s="123" t="n">
        <v>285301</v>
      </c>
      <c r="G17" s="123" t="n">
        <v>761340</v>
      </c>
      <c r="H17" s="123" t="n">
        <v>241014</v>
      </c>
      <c r="I17" s="123" t="n">
        <v>25823965</v>
      </c>
      <c r="J17" s="123" t="n">
        <v>4034396</v>
      </c>
      <c r="K17" s="123" t="n">
        <v>1447578</v>
      </c>
      <c r="L17" s="123" t="n">
        <v>20341991</v>
      </c>
      <c r="M17" s="123" t="n">
        <v>1891738</v>
      </c>
      <c r="N17" s="123" t="n">
        <v>18450253</v>
      </c>
      <c r="O17" s="481" t="n">
        <v>265317</v>
      </c>
      <c r="P17" s="607"/>
      <c r="Q17" s="600" t="s">
        <v>697</v>
      </c>
    </row>
    <row r="18" customFormat="false" ht="12.75" hidden="false" customHeight="false" outlineLevel="0" collapsed="false">
      <c r="B18" s="170" t="s">
        <v>698</v>
      </c>
      <c r="C18" s="481" t="n">
        <v>26298167</v>
      </c>
      <c r="D18" s="123" t="n">
        <v>1300443</v>
      </c>
      <c r="E18" s="123" t="n">
        <v>1292</v>
      </c>
      <c r="F18" s="123" t="n">
        <v>282877</v>
      </c>
      <c r="G18" s="123" t="n">
        <v>739939</v>
      </c>
      <c r="H18" s="123" t="n">
        <v>276335</v>
      </c>
      <c r="I18" s="123" t="n">
        <v>24742589</v>
      </c>
      <c r="J18" s="123" t="n">
        <v>3736340</v>
      </c>
      <c r="K18" s="123" t="n">
        <v>1338240</v>
      </c>
      <c r="L18" s="123" t="n">
        <v>19668009</v>
      </c>
      <c r="M18" s="123" t="n">
        <v>1652514</v>
      </c>
      <c r="N18" s="123" t="n">
        <v>18015495</v>
      </c>
      <c r="O18" s="481" t="n">
        <v>255135</v>
      </c>
      <c r="P18" s="607"/>
      <c r="Q18" s="600" t="s">
        <v>698</v>
      </c>
    </row>
    <row r="19" customFormat="false" ht="12.75" hidden="false" customHeight="false" outlineLevel="0" collapsed="false">
      <c r="B19" s="170" t="s">
        <v>699</v>
      </c>
      <c r="C19" s="481" t="n">
        <v>28761409</v>
      </c>
      <c r="D19" s="123" t="n">
        <v>1478705</v>
      </c>
      <c r="E19" s="123" t="n">
        <v>1794</v>
      </c>
      <c r="F19" s="123" t="n">
        <v>318932</v>
      </c>
      <c r="G19" s="123" t="n">
        <v>877095</v>
      </c>
      <c r="H19" s="123" t="n">
        <v>280884</v>
      </c>
      <c r="I19" s="123" t="n">
        <v>26981661</v>
      </c>
      <c r="J19" s="123" t="n">
        <v>4084807</v>
      </c>
      <c r="K19" s="123" t="n">
        <v>1330375</v>
      </c>
      <c r="L19" s="123" t="n">
        <v>21566479</v>
      </c>
      <c r="M19" s="123" t="n">
        <v>1825175</v>
      </c>
      <c r="N19" s="123" t="n">
        <v>19741304</v>
      </c>
      <c r="O19" s="481" t="n">
        <v>301043</v>
      </c>
      <c r="P19" s="607"/>
      <c r="Q19" s="600" t="s">
        <v>699</v>
      </c>
    </row>
    <row r="20" customFormat="false" ht="12.75" hidden="false" customHeight="false" outlineLevel="0" collapsed="false">
      <c r="B20" s="170" t="s">
        <v>700</v>
      </c>
      <c r="C20" s="481" t="n">
        <v>28343018</v>
      </c>
      <c r="D20" s="123" t="n">
        <v>1470759</v>
      </c>
      <c r="E20" s="123" t="n">
        <v>1983</v>
      </c>
      <c r="F20" s="123" t="n">
        <v>330490</v>
      </c>
      <c r="G20" s="123" t="n">
        <v>877026</v>
      </c>
      <c r="H20" s="123" t="n">
        <v>261260</v>
      </c>
      <c r="I20" s="123" t="n">
        <v>26571882</v>
      </c>
      <c r="J20" s="123" t="n">
        <v>4797476</v>
      </c>
      <c r="K20" s="123" t="n">
        <v>1277948</v>
      </c>
      <c r="L20" s="123" t="n">
        <v>20496458</v>
      </c>
      <c r="M20" s="123" t="n">
        <v>1775345</v>
      </c>
      <c r="N20" s="123" t="n">
        <v>18721113</v>
      </c>
      <c r="O20" s="481" t="n">
        <v>300377</v>
      </c>
      <c r="P20" s="607"/>
      <c r="Q20" s="600" t="s">
        <v>700</v>
      </c>
    </row>
    <row r="21" customFormat="false" ht="12.75" hidden="false" customHeight="false" outlineLevel="0" collapsed="false">
      <c r="B21" s="170" t="s">
        <v>701</v>
      </c>
      <c r="C21" s="481" t="n">
        <v>26338748</v>
      </c>
      <c r="D21" s="123" t="n">
        <v>1369728</v>
      </c>
      <c r="E21" s="123" t="n">
        <v>1612</v>
      </c>
      <c r="F21" s="123" t="n">
        <v>303626</v>
      </c>
      <c r="G21" s="123" t="n">
        <v>804129</v>
      </c>
      <c r="H21" s="123" t="n">
        <v>260361</v>
      </c>
      <c r="I21" s="123" t="n">
        <v>24707607</v>
      </c>
      <c r="J21" s="123" t="n">
        <v>4479016</v>
      </c>
      <c r="K21" s="123" t="n">
        <v>1491481</v>
      </c>
      <c r="L21" s="123" t="n">
        <v>18737110</v>
      </c>
      <c r="M21" s="123" t="n">
        <v>1589269</v>
      </c>
      <c r="N21" s="123" t="n">
        <v>17147841</v>
      </c>
      <c r="O21" s="481" t="n">
        <v>261413</v>
      </c>
      <c r="P21" s="607"/>
      <c r="Q21" s="600" t="s">
        <v>701</v>
      </c>
    </row>
    <row r="22" customFormat="false" ht="12.75" hidden="false" customHeight="false" outlineLevel="0" collapsed="false">
      <c r="A22" s="129" t="n">
        <v>2008</v>
      </c>
      <c r="B22" s="170" t="s">
        <v>691</v>
      </c>
      <c r="C22" s="481" t="n">
        <v>28636608</v>
      </c>
      <c r="D22" s="123" t="n">
        <v>1414322</v>
      </c>
      <c r="E22" s="123" t="n">
        <v>1408</v>
      </c>
      <c r="F22" s="123" t="n">
        <v>299738</v>
      </c>
      <c r="G22" s="123" t="n">
        <v>837833</v>
      </c>
      <c r="H22" s="123" t="n">
        <v>275343</v>
      </c>
      <c r="I22" s="123" t="n">
        <v>26962733</v>
      </c>
      <c r="J22" s="123" t="n">
        <v>4682028</v>
      </c>
      <c r="K22" s="123" t="n">
        <v>1413591</v>
      </c>
      <c r="L22" s="123" t="n">
        <v>20867114</v>
      </c>
      <c r="M22" s="123" t="n">
        <v>2119597</v>
      </c>
      <c r="N22" s="123" t="n">
        <v>18747517</v>
      </c>
      <c r="O22" s="481" t="n">
        <v>259553</v>
      </c>
      <c r="P22" s="605" t="n">
        <v>2008</v>
      </c>
      <c r="Q22" s="600" t="s">
        <v>691</v>
      </c>
    </row>
    <row r="23" customFormat="false" ht="12.75" hidden="false" customHeight="false" outlineLevel="0" collapsed="false">
      <c r="B23" s="170" t="s">
        <v>692</v>
      </c>
      <c r="C23" s="481" t="n">
        <v>27358719</v>
      </c>
      <c r="D23" s="123" t="n">
        <v>1355703</v>
      </c>
      <c r="E23" s="123" t="n">
        <v>1320</v>
      </c>
      <c r="F23" s="123" t="n">
        <v>280643</v>
      </c>
      <c r="G23" s="123" t="n">
        <v>812527</v>
      </c>
      <c r="H23" s="123" t="n">
        <v>261213</v>
      </c>
      <c r="I23" s="123" t="n">
        <v>25761258</v>
      </c>
      <c r="J23" s="123" t="n">
        <v>4484607</v>
      </c>
      <c r="K23" s="123" t="n">
        <v>1331423</v>
      </c>
      <c r="L23" s="123" t="n">
        <v>19945228</v>
      </c>
      <c r="M23" s="123" t="n">
        <v>1939503</v>
      </c>
      <c r="N23" s="123" t="n">
        <v>18005725</v>
      </c>
      <c r="O23" s="481" t="n">
        <v>241758</v>
      </c>
      <c r="P23" s="607"/>
      <c r="Q23" s="600" t="s">
        <v>692</v>
      </c>
    </row>
    <row r="24" customFormat="false" ht="12.75" hidden="false" customHeight="false" outlineLevel="0" collapsed="false">
      <c r="B24" s="170" t="s">
        <v>693</v>
      </c>
      <c r="C24" s="481" t="n">
        <v>26835809</v>
      </c>
      <c r="D24" s="123" t="n">
        <v>1352670</v>
      </c>
      <c r="E24" s="123" t="n">
        <v>2108</v>
      </c>
      <c r="F24" s="123" t="n">
        <v>285183</v>
      </c>
      <c r="G24" s="123" t="n">
        <v>841839</v>
      </c>
      <c r="H24" s="123" t="n">
        <v>223540</v>
      </c>
      <c r="I24" s="123" t="n">
        <v>25238973</v>
      </c>
      <c r="J24" s="123" t="n">
        <v>4256245</v>
      </c>
      <c r="K24" s="123" t="n">
        <v>1287557</v>
      </c>
      <c r="L24" s="123" t="n">
        <v>19695171</v>
      </c>
      <c r="M24" s="123" t="n">
        <v>1896319</v>
      </c>
      <c r="N24" s="123" t="n">
        <v>17798852</v>
      </c>
      <c r="O24" s="481" t="n">
        <v>244166</v>
      </c>
      <c r="P24" s="607"/>
      <c r="Q24" s="600" t="s">
        <v>693</v>
      </c>
    </row>
    <row r="25" customFormat="false" ht="12.75" hidden="false" customHeight="false" outlineLevel="0" collapsed="false">
      <c r="B25" s="170" t="s">
        <v>668</v>
      </c>
      <c r="C25" s="481" t="n">
        <v>27501255</v>
      </c>
      <c r="D25" s="123" t="n">
        <v>1438375</v>
      </c>
      <c r="E25" s="123" t="n">
        <v>1892</v>
      </c>
      <c r="F25" s="123" t="n">
        <v>298831</v>
      </c>
      <c r="G25" s="123" t="n">
        <v>879843</v>
      </c>
      <c r="H25" s="123" t="n">
        <v>257809</v>
      </c>
      <c r="I25" s="123" t="n">
        <v>25789721</v>
      </c>
      <c r="J25" s="123" t="n">
        <v>4557208</v>
      </c>
      <c r="K25" s="123" t="n">
        <v>1414449</v>
      </c>
      <c r="L25" s="123" t="n">
        <v>19818064</v>
      </c>
      <c r="M25" s="123" t="n">
        <v>2066615</v>
      </c>
      <c r="N25" s="123" t="n">
        <v>17751449</v>
      </c>
      <c r="O25" s="481" t="n">
        <v>273159</v>
      </c>
      <c r="P25" s="607"/>
      <c r="Q25" s="600" t="s">
        <v>668</v>
      </c>
    </row>
    <row r="26" customFormat="false" ht="12.75" hidden="false" customHeight="false" outlineLevel="0" collapsed="false">
      <c r="B26" s="170" t="s">
        <v>694</v>
      </c>
      <c r="C26" s="481" t="n">
        <v>26524303</v>
      </c>
      <c r="D26" s="123" t="n">
        <v>1449434</v>
      </c>
      <c r="E26" s="123" t="n">
        <v>2118</v>
      </c>
      <c r="F26" s="123" t="n">
        <v>309460</v>
      </c>
      <c r="G26" s="123" t="n">
        <v>884661</v>
      </c>
      <c r="H26" s="123" t="n">
        <v>253195</v>
      </c>
      <c r="I26" s="123" t="n">
        <v>24815946</v>
      </c>
      <c r="J26" s="123" t="n">
        <v>4215823</v>
      </c>
      <c r="K26" s="123" t="n">
        <v>1340340</v>
      </c>
      <c r="L26" s="123" t="n">
        <v>19259783</v>
      </c>
      <c r="M26" s="123" t="n">
        <v>1833865</v>
      </c>
      <c r="N26" s="123" t="n">
        <v>17425918</v>
      </c>
      <c r="O26" s="481" t="n">
        <v>258923</v>
      </c>
      <c r="P26" s="607"/>
      <c r="Q26" s="600" t="s">
        <v>694</v>
      </c>
    </row>
    <row r="27" customFormat="false" ht="12.75" hidden="false" customHeight="false" outlineLevel="0" collapsed="false">
      <c r="B27" s="170" t="s">
        <v>695</v>
      </c>
      <c r="C27" s="481" t="n">
        <v>26551889</v>
      </c>
      <c r="D27" s="123" t="n">
        <v>1386722</v>
      </c>
      <c r="E27" s="123" t="n">
        <v>1947</v>
      </c>
      <c r="F27" s="123" t="n">
        <v>279250</v>
      </c>
      <c r="G27" s="123" t="n">
        <v>810479</v>
      </c>
      <c r="H27" s="123" t="n">
        <v>295046</v>
      </c>
      <c r="I27" s="123" t="n">
        <v>24866205</v>
      </c>
      <c r="J27" s="123" t="n">
        <v>3783109</v>
      </c>
      <c r="K27" s="123" t="n">
        <v>1510729</v>
      </c>
      <c r="L27" s="123" t="n">
        <v>19572367</v>
      </c>
      <c r="M27" s="123" t="n">
        <v>1893046</v>
      </c>
      <c r="N27" s="123" t="n">
        <v>17679321</v>
      </c>
      <c r="O27" s="481" t="n">
        <v>298962</v>
      </c>
      <c r="P27" s="607"/>
      <c r="Q27" s="600" t="s">
        <v>695</v>
      </c>
    </row>
    <row r="28" customFormat="false" ht="12.75" hidden="false" customHeight="false" outlineLevel="0" collapsed="false">
      <c r="B28" s="170" t="s">
        <v>696</v>
      </c>
      <c r="C28" s="481" t="n">
        <v>28890949</v>
      </c>
      <c r="D28" s="123" t="n">
        <v>1404327</v>
      </c>
      <c r="E28" s="123" t="n">
        <v>1675</v>
      </c>
      <c r="F28" s="123" t="n">
        <v>288929</v>
      </c>
      <c r="G28" s="123" t="n">
        <v>845278</v>
      </c>
      <c r="H28" s="123" t="n">
        <v>268445</v>
      </c>
      <c r="I28" s="123" t="n">
        <v>27210507</v>
      </c>
      <c r="J28" s="123" t="n">
        <v>4694438</v>
      </c>
      <c r="K28" s="123" t="n">
        <v>1517277</v>
      </c>
      <c r="L28" s="123" t="n">
        <v>20998792</v>
      </c>
      <c r="M28" s="123" t="n">
        <v>2089666</v>
      </c>
      <c r="N28" s="123" t="n">
        <v>18909126</v>
      </c>
      <c r="O28" s="481" t="n">
        <v>276115</v>
      </c>
      <c r="P28" s="607"/>
      <c r="Q28" s="600" t="s">
        <v>696</v>
      </c>
    </row>
    <row r="29" customFormat="false" ht="12.75" hidden="false" customHeight="false" outlineLevel="0" collapsed="false">
      <c r="B29" s="170" t="s">
        <v>697</v>
      </c>
      <c r="C29" s="481" t="n">
        <v>26186341</v>
      </c>
      <c r="D29" s="123" t="n">
        <v>1247958</v>
      </c>
      <c r="E29" s="123" t="n">
        <v>2002</v>
      </c>
      <c r="F29" s="123" t="n">
        <v>269529</v>
      </c>
      <c r="G29" s="123" t="n">
        <v>723391</v>
      </c>
      <c r="H29" s="123" t="n">
        <v>253036</v>
      </c>
      <c r="I29" s="123" t="n">
        <v>24709878</v>
      </c>
      <c r="J29" s="123" t="n">
        <v>3758923</v>
      </c>
      <c r="K29" s="123" t="n">
        <v>1415897</v>
      </c>
      <c r="L29" s="123" t="n">
        <v>19535058</v>
      </c>
      <c r="M29" s="123" t="n">
        <v>1731127</v>
      </c>
      <c r="N29" s="123" t="n">
        <v>17803931</v>
      </c>
      <c r="O29" s="481" t="n">
        <v>228505</v>
      </c>
      <c r="P29" s="607"/>
      <c r="Q29" s="600" t="s">
        <v>697</v>
      </c>
    </row>
    <row r="30" customFormat="false" ht="12.75" hidden="false" customHeight="false" outlineLevel="0" collapsed="false">
      <c r="B30" s="170" t="s">
        <v>698</v>
      </c>
      <c r="C30" s="481" t="n">
        <v>28281428</v>
      </c>
      <c r="D30" s="123" t="n">
        <v>1330594</v>
      </c>
      <c r="E30" s="123" t="n">
        <v>1313</v>
      </c>
      <c r="F30" s="123" t="n">
        <v>307922</v>
      </c>
      <c r="G30" s="123" t="n">
        <v>772541</v>
      </c>
      <c r="H30" s="123" t="n">
        <v>248818</v>
      </c>
      <c r="I30" s="123" t="n">
        <v>26699730</v>
      </c>
      <c r="J30" s="123" t="n">
        <v>4328618</v>
      </c>
      <c r="K30" s="123" t="n">
        <v>1396925</v>
      </c>
      <c r="L30" s="123" t="n">
        <v>20974187</v>
      </c>
      <c r="M30" s="123" t="n">
        <v>1866367</v>
      </c>
      <c r="N30" s="123" t="n">
        <v>19107820</v>
      </c>
      <c r="O30" s="481" t="n">
        <v>251104</v>
      </c>
      <c r="P30" s="607"/>
      <c r="Q30" s="600" t="s">
        <v>698</v>
      </c>
    </row>
    <row r="31" customFormat="false" ht="12.75" hidden="false" customHeight="false" outlineLevel="0" collapsed="false">
      <c r="B31" s="170" t="s">
        <v>699</v>
      </c>
      <c r="C31" s="481" t="n">
        <v>29679060</v>
      </c>
      <c r="D31" s="123" t="n">
        <v>1479522</v>
      </c>
      <c r="E31" s="123" t="n">
        <v>1302</v>
      </c>
      <c r="F31" s="123" t="n">
        <v>322851</v>
      </c>
      <c r="G31" s="123" t="n">
        <v>835102</v>
      </c>
      <c r="H31" s="123" t="n">
        <v>320267</v>
      </c>
      <c r="I31" s="123" t="n">
        <v>27897922</v>
      </c>
      <c r="J31" s="123" t="n">
        <v>3929634</v>
      </c>
      <c r="K31" s="123" t="n">
        <v>1680036</v>
      </c>
      <c r="L31" s="123" t="n">
        <v>22288252</v>
      </c>
      <c r="M31" s="123" t="n">
        <v>2052392</v>
      </c>
      <c r="N31" s="123" t="n">
        <v>20235860</v>
      </c>
      <c r="O31" s="481" t="n">
        <v>301616</v>
      </c>
      <c r="P31" s="607"/>
      <c r="Q31" s="600" t="s">
        <v>699</v>
      </c>
    </row>
    <row r="32" customFormat="false" ht="12.75" hidden="false" customHeight="false" outlineLevel="0" collapsed="false">
      <c r="B32" s="170" t="s">
        <v>700</v>
      </c>
      <c r="C32" s="481" t="n">
        <v>27921774</v>
      </c>
      <c r="D32" s="123" t="n">
        <v>1327659</v>
      </c>
      <c r="E32" s="123" t="n">
        <v>1669</v>
      </c>
      <c r="F32" s="123" t="n">
        <v>286377</v>
      </c>
      <c r="G32" s="123" t="n">
        <v>786299</v>
      </c>
      <c r="H32" s="123" t="n">
        <v>253314</v>
      </c>
      <c r="I32" s="123" t="n">
        <v>26235092</v>
      </c>
      <c r="J32" s="123" t="n">
        <v>4404920</v>
      </c>
      <c r="K32" s="123" t="n">
        <v>1466830</v>
      </c>
      <c r="L32" s="123" t="n">
        <v>20363342</v>
      </c>
      <c r="M32" s="123" t="n">
        <v>2050560</v>
      </c>
      <c r="N32" s="123" t="n">
        <v>18312782</v>
      </c>
      <c r="O32" s="481" t="n">
        <v>359023</v>
      </c>
      <c r="P32" s="607"/>
      <c r="Q32" s="600" t="s">
        <v>700</v>
      </c>
    </row>
    <row r="33" customFormat="false" ht="12.75" hidden="false" customHeight="false" outlineLevel="0" collapsed="false">
      <c r="B33" s="170" t="s">
        <v>701</v>
      </c>
      <c r="C33" s="481" t="n">
        <v>25476791</v>
      </c>
      <c r="D33" s="123" t="n">
        <v>1323568</v>
      </c>
      <c r="E33" s="123" t="n">
        <v>969</v>
      </c>
      <c r="F33" s="123" t="n">
        <v>280902</v>
      </c>
      <c r="G33" s="123" t="n">
        <v>762425</v>
      </c>
      <c r="H33" s="123" t="n">
        <v>279272</v>
      </c>
      <c r="I33" s="123" t="n">
        <v>23875201</v>
      </c>
      <c r="J33" s="123" t="n">
        <v>4084483</v>
      </c>
      <c r="K33" s="123" t="n">
        <v>1264343</v>
      </c>
      <c r="L33" s="123" t="n">
        <v>18526375</v>
      </c>
      <c r="M33" s="123" t="n">
        <v>1385429</v>
      </c>
      <c r="N33" s="123" t="n">
        <v>17140946</v>
      </c>
      <c r="O33" s="481" t="n">
        <v>278022</v>
      </c>
      <c r="P33" s="607"/>
      <c r="Q33" s="600" t="s">
        <v>701</v>
      </c>
    </row>
    <row r="34" customFormat="false" ht="12.75" hidden="false" customHeight="false" outlineLevel="0" collapsed="false">
      <c r="A34" s="129" t="n">
        <v>2009</v>
      </c>
      <c r="B34" s="170" t="s">
        <v>691</v>
      </c>
      <c r="C34" s="481" t="n">
        <v>25695705</v>
      </c>
      <c r="D34" s="123" t="n">
        <v>1413140</v>
      </c>
      <c r="E34" s="123" t="n">
        <v>932</v>
      </c>
      <c r="F34" s="123" t="n">
        <v>304645</v>
      </c>
      <c r="G34" s="123" t="n">
        <v>824387</v>
      </c>
      <c r="H34" s="123" t="n">
        <v>283176</v>
      </c>
      <c r="I34" s="123" t="n">
        <v>23945016</v>
      </c>
      <c r="J34" s="123" t="n">
        <v>4557925</v>
      </c>
      <c r="K34" s="123" t="n">
        <v>1134048</v>
      </c>
      <c r="L34" s="123" t="n">
        <v>18253043</v>
      </c>
      <c r="M34" s="123" t="n">
        <v>1654759</v>
      </c>
      <c r="N34" s="123" t="n">
        <v>16598284</v>
      </c>
      <c r="O34" s="481" t="n">
        <v>337549</v>
      </c>
      <c r="P34" s="605" t="n">
        <v>2009</v>
      </c>
      <c r="Q34" s="600" t="s">
        <v>691</v>
      </c>
    </row>
    <row r="35" customFormat="false" ht="12.75" hidden="false" customHeight="false" outlineLevel="0" collapsed="false">
      <c r="B35" s="170" t="s">
        <v>692</v>
      </c>
      <c r="C35" s="481" t="n">
        <v>23708721</v>
      </c>
      <c r="D35" s="123" t="n">
        <v>1263038</v>
      </c>
      <c r="E35" s="123" t="n">
        <v>1392</v>
      </c>
      <c r="F35" s="123" t="n">
        <v>273472</v>
      </c>
      <c r="G35" s="123" t="n">
        <v>751190</v>
      </c>
      <c r="H35" s="123" t="n">
        <v>236984</v>
      </c>
      <c r="I35" s="123" t="n">
        <v>22108462</v>
      </c>
      <c r="J35" s="123" t="n">
        <v>3799573</v>
      </c>
      <c r="K35" s="123" t="n">
        <v>1163594</v>
      </c>
      <c r="L35" s="123" t="n">
        <v>17145295</v>
      </c>
      <c r="M35" s="123" t="n">
        <v>1557657</v>
      </c>
      <c r="N35" s="123" t="n">
        <v>15587638</v>
      </c>
      <c r="O35" s="596" t="n">
        <v>337221</v>
      </c>
      <c r="P35" s="607"/>
      <c r="Q35" s="600" t="s">
        <v>692</v>
      </c>
    </row>
    <row r="36" customFormat="false" ht="12.75" hidden="false" customHeight="false" outlineLevel="0" collapsed="false">
      <c r="B36" s="170" t="s">
        <v>693</v>
      </c>
      <c r="C36" s="481" t="n">
        <v>24799492</v>
      </c>
      <c r="D36" s="123" t="n">
        <v>1450508</v>
      </c>
      <c r="E36" s="123" t="n">
        <v>1607</v>
      </c>
      <c r="F36" s="123" t="n">
        <v>293829</v>
      </c>
      <c r="G36" s="123" t="n">
        <v>851426</v>
      </c>
      <c r="H36" s="123" t="n">
        <v>303646</v>
      </c>
      <c r="I36" s="123" t="n">
        <v>22650276</v>
      </c>
      <c r="J36" s="123" t="n">
        <v>4012749</v>
      </c>
      <c r="K36" s="123" t="n">
        <v>1255228</v>
      </c>
      <c r="L36" s="123" t="n">
        <v>17382299</v>
      </c>
      <c r="M36" s="123" t="n">
        <v>1667898</v>
      </c>
      <c r="N36" s="123" t="n">
        <v>15714401</v>
      </c>
      <c r="O36" s="596" t="n">
        <v>698708</v>
      </c>
      <c r="P36" s="607"/>
      <c r="Q36" s="600" t="s">
        <v>693</v>
      </c>
    </row>
    <row r="37" customFormat="false" ht="12.75" hidden="false" customHeight="false" outlineLevel="0" collapsed="false">
      <c r="B37" s="170" t="s">
        <v>668</v>
      </c>
      <c r="C37" s="481" t="n">
        <v>24227117</v>
      </c>
      <c r="D37" s="123" t="n">
        <v>1359494</v>
      </c>
      <c r="E37" s="123" t="n">
        <v>2184</v>
      </c>
      <c r="F37" s="123" t="n">
        <v>278094</v>
      </c>
      <c r="G37" s="123" t="n">
        <v>820895</v>
      </c>
      <c r="H37" s="123" t="n">
        <v>258321</v>
      </c>
      <c r="I37" s="123" t="n">
        <v>22544734</v>
      </c>
      <c r="J37" s="123" t="n">
        <v>3746670</v>
      </c>
      <c r="K37" s="123" t="n">
        <v>1315606</v>
      </c>
      <c r="L37" s="123" t="n">
        <v>17482458</v>
      </c>
      <c r="M37" s="123" t="n">
        <v>1519654</v>
      </c>
      <c r="N37" s="123" t="n">
        <v>15962804</v>
      </c>
      <c r="O37" s="123" t="n">
        <v>322889</v>
      </c>
      <c r="P37" s="607"/>
      <c r="Q37" s="600" t="s">
        <v>668</v>
      </c>
    </row>
    <row r="38" customFormat="false" ht="12.75" hidden="false" customHeight="false" outlineLevel="0" collapsed="false">
      <c r="B38" s="170" t="s">
        <v>694</v>
      </c>
      <c r="C38" s="481" t="n">
        <v>22142052</v>
      </c>
      <c r="D38" s="123" t="n">
        <v>1288390</v>
      </c>
      <c r="E38" s="123" t="n">
        <v>2400</v>
      </c>
      <c r="F38" s="123" t="n">
        <v>282595</v>
      </c>
      <c r="G38" s="123" t="n">
        <v>793176</v>
      </c>
      <c r="H38" s="123" t="n">
        <v>210219</v>
      </c>
      <c r="I38" s="123" t="n">
        <v>20513550</v>
      </c>
      <c r="J38" s="123" t="n">
        <v>4014794</v>
      </c>
      <c r="K38" s="123" t="n">
        <v>968471</v>
      </c>
      <c r="L38" s="123" t="n">
        <v>15530285</v>
      </c>
      <c r="M38" s="123" t="n">
        <v>1566648</v>
      </c>
      <c r="N38" s="123" t="n">
        <v>13963637</v>
      </c>
      <c r="O38" s="123" t="n">
        <v>340112</v>
      </c>
      <c r="P38" s="607"/>
      <c r="Q38" s="600" t="s">
        <v>694</v>
      </c>
    </row>
    <row r="39" customFormat="false" ht="12.75" hidden="false" customHeight="false" outlineLevel="0" collapsed="false">
      <c r="B39" s="170" t="s">
        <v>695</v>
      </c>
      <c r="C39" s="481" t="n">
        <v>23492395</v>
      </c>
      <c r="D39" s="123" t="n">
        <v>1336888</v>
      </c>
      <c r="E39" s="123" t="n">
        <v>1667</v>
      </c>
      <c r="F39" s="123" t="n">
        <v>303775</v>
      </c>
      <c r="G39" s="123" t="n">
        <v>765276</v>
      </c>
      <c r="H39" s="123" t="n">
        <v>266170</v>
      </c>
      <c r="I39" s="123" t="n">
        <v>21779594</v>
      </c>
      <c r="J39" s="123" t="n">
        <v>3607196</v>
      </c>
      <c r="K39" s="123" t="n">
        <v>1108826</v>
      </c>
      <c r="L39" s="123" t="n">
        <v>17063572</v>
      </c>
      <c r="M39" s="123" t="n">
        <v>1690191</v>
      </c>
      <c r="N39" s="123" t="n">
        <v>15373381</v>
      </c>
      <c r="O39" s="481" t="n">
        <v>375913</v>
      </c>
      <c r="P39" s="607"/>
      <c r="Q39" s="600" t="s">
        <v>695</v>
      </c>
    </row>
    <row r="40" customFormat="false" ht="12.75" hidden="false" customHeight="false" outlineLevel="0" collapsed="false">
      <c r="B40" s="170" t="s">
        <v>696</v>
      </c>
      <c r="C40" s="481" t="n">
        <v>23946399</v>
      </c>
      <c r="D40" s="123" t="n">
        <v>1340290</v>
      </c>
      <c r="E40" s="123" t="n">
        <v>1908</v>
      </c>
      <c r="F40" s="123" t="n">
        <v>286796</v>
      </c>
      <c r="G40" s="123" t="n">
        <v>792964</v>
      </c>
      <c r="H40" s="123" t="n">
        <v>258622</v>
      </c>
      <c r="I40" s="123" t="n">
        <v>22278735</v>
      </c>
      <c r="J40" s="123" t="n">
        <v>3766820</v>
      </c>
      <c r="K40" s="123" t="n">
        <v>1085193</v>
      </c>
      <c r="L40" s="123" t="n">
        <v>17426722</v>
      </c>
      <c r="M40" s="123" t="n">
        <v>1727617</v>
      </c>
      <c r="N40" s="123" t="n">
        <v>15699105</v>
      </c>
      <c r="O40" s="481" t="n">
        <v>327374</v>
      </c>
      <c r="P40" s="607"/>
      <c r="Q40" s="600" t="s">
        <v>696</v>
      </c>
    </row>
    <row r="41" customFormat="false" ht="12.75" hidden="false" customHeight="false" outlineLevel="0" collapsed="false">
      <c r="B41" s="170" t="s">
        <v>697</v>
      </c>
      <c r="C41" s="481" t="n">
        <v>23045815</v>
      </c>
      <c r="D41" s="123" t="n">
        <v>1229741</v>
      </c>
      <c r="E41" s="123" t="n">
        <v>1715</v>
      </c>
      <c r="F41" s="123" t="n">
        <v>289297</v>
      </c>
      <c r="G41" s="123" t="n">
        <v>715524</v>
      </c>
      <c r="H41" s="123" t="n">
        <v>223205</v>
      </c>
      <c r="I41" s="123" t="n">
        <v>21505508</v>
      </c>
      <c r="J41" s="123" t="n">
        <v>4195306</v>
      </c>
      <c r="K41" s="123" t="n">
        <v>1196841</v>
      </c>
      <c r="L41" s="123" t="n">
        <v>16113361</v>
      </c>
      <c r="M41" s="123" t="n">
        <v>1412310</v>
      </c>
      <c r="N41" s="123" t="n">
        <v>14701051</v>
      </c>
      <c r="O41" s="481" t="n">
        <v>310566</v>
      </c>
      <c r="P41" s="607"/>
      <c r="Q41" s="600" t="s">
        <v>697</v>
      </c>
    </row>
    <row r="42" customFormat="false" ht="12.75" hidden="false" customHeight="false" outlineLevel="0" collapsed="false">
      <c r="B42" s="170" t="s">
        <v>698</v>
      </c>
      <c r="C42" s="481" t="n">
        <v>27205256</v>
      </c>
      <c r="D42" s="481" t="n">
        <v>1422582</v>
      </c>
      <c r="E42" s="481" t="n">
        <v>1436</v>
      </c>
      <c r="F42" s="481" t="n">
        <v>333450</v>
      </c>
      <c r="G42" s="481" t="n">
        <v>810063</v>
      </c>
      <c r="H42" s="481" t="n">
        <v>277633</v>
      </c>
      <c r="I42" s="481" t="n">
        <v>25472642</v>
      </c>
      <c r="J42" s="481" t="n">
        <v>4649874</v>
      </c>
      <c r="K42" s="481" t="n">
        <v>1298407</v>
      </c>
      <c r="L42" s="481" t="n">
        <v>19524361</v>
      </c>
      <c r="M42" s="481" t="n">
        <v>1682152</v>
      </c>
      <c r="N42" s="481" t="n">
        <v>17842209</v>
      </c>
      <c r="O42" s="481" t="n">
        <v>310032</v>
      </c>
      <c r="P42" s="607"/>
      <c r="Q42" s="600" t="s">
        <v>698</v>
      </c>
    </row>
    <row r="43" customFormat="false" ht="12.75" hidden="false" customHeight="false" outlineLevel="0" collapsed="false">
      <c r="B43" s="170" t="s">
        <v>699</v>
      </c>
      <c r="C43" s="481" t="n">
        <v>26793167</v>
      </c>
      <c r="D43" s="481" t="n">
        <v>1360064</v>
      </c>
      <c r="E43" s="481" t="n">
        <v>1705</v>
      </c>
      <c r="F43" s="481" t="n">
        <v>333712</v>
      </c>
      <c r="G43" s="481" t="n">
        <v>764170</v>
      </c>
      <c r="H43" s="481" t="n">
        <v>260477</v>
      </c>
      <c r="I43" s="481" t="n">
        <v>25093409</v>
      </c>
      <c r="J43" s="481" t="n">
        <v>4131569</v>
      </c>
      <c r="K43" s="481" t="n">
        <v>1230845</v>
      </c>
      <c r="L43" s="481" t="n">
        <v>19730995</v>
      </c>
      <c r="M43" s="481" t="n">
        <v>1857256</v>
      </c>
      <c r="N43" s="481" t="n">
        <v>17873739</v>
      </c>
      <c r="O43" s="481" t="n">
        <v>339694</v>
      </c>
      <c r="P43" s="607"/>
      <c r="Q43" s="600" t="s">
        <v>699</v>
      </c>
    </row>
    <row r="44" customFormat="false" ht="12.75" hidden="false" customHeight="false" outlineLevel="0" collapsed="false">
      <c r="B44" s="170" t="s">
        <v>700</v>
      </c>
      <c r="C44" s="481" t="n">
        <v>26363509</v>
      </c>
      <c r="D44" s="481" t="n">
        <v>1370600</v>
      </c>
      <c r="E44" s="481" t="n">
        <v>1439</v>
      </c>
      <c r="F44" s="481" t="n">
        <v>324557</v>
      </c>
      <c r="G44" s="481" t="n">
        <v>788455</v>
      </c>
      <c r="H44" s="481" t="n">
        <v>256149</v>
      </c>
      <c r="I44" s="481" t="n">
        <v>24631267</v>
      </c>
      <c r="J44" s="481" t="n">
        <v>3625177</v>
      </c>
      <c r="K44" s="481" t="n">
        <v>1319510</v>
      </c>
      <c r="L44" s="481" t="n">
        <v>19686580</v>
      </c>
      <c r="M44" s="481" t="n">
        <v>1708155</v>
      </c>
      <c r="N44" s="481" t="n">
        <v>17978425</v>
      </c>
      <c r="O44" s="481" t="n">
        <v>361642</v>
      </c>
      <c r="P44" s="607"/>
      <c r="Q44" s="600" t="s">
        <v>700</v>
      </c>
    </row>
    <row r="45" customFormat="false" ht="12.75" hidden="false" customHeight="false" outlineLevel="0" collapsed="false">
      <c r="B45" s="170" t="s">
        <v>701</v>
      </c>
      <c r="C45" s="481" t="n">
        <v>24677844</v>
      </c>
      <c r="D45" s="481" t="n">
        <v>1278528</v>
      </c>
      <c r="E45" s="481" t="n">
        <v>1284</v>
      </c>
      <c r="F45" s="481" t="n">
        <v>298729</v>
      </c>
      <c r="G45" s="481" t="n">
        <v>747683</v>
      </c>
      <c r="H45" s="481" t="n">
        <v>230832</v>
      </c>
      <c r="I45" s="481" t="n">
        <v>23041473</v>
      </c>
      <c r="J45" s="481" t="n">
        <v>4143111</v>
      </c>
      <c r="K45" s="481" t="n">
        <v>1124807</v>
      </c>
      <c r="L45" s="481" t="n">
        <v>17773555</v>
      </c>
      <c r="M45" s="481" t="n">
        <v>1607698</v>
      </c>
      <c r="N45" s="481" t="n">
        <v>16165857</v>
      </c>
      <c r="O45" s="481" t="n">
        <v>357843</v>
      </c>
      <c r="P45" s="607"/>
      <c r="Q45" s="600" t="s">
        <v>701</v>
      </c>
    </row>
    <row r="46" customFormat="false" ht="12.75" hidden="false" customHeight="false" outlineLevel="0" collapsed="false">
      <c r="A46" s="129" t="n">
        <v>2010</v>
      </c>
      <c r="B46" s="170" t="s">
        <v>691</v>
      </c>
      <c r="C46" s="481" t="n">
        <v>26071108</v>
      </c>
      <c r="D46" s="481" t="n">
        <v>1319651</v>
      </c>
      <c r="E46" s="481" t="n">
        <v>1052</v>
      </c>
      <c r="F46" s="481" t="n">
        <v>299866</v>
      </c>
      <c r="G46" s="481" t="n">
        <v>771584</v>
      </c>
      <c r="H46" s="481" t="n">
        <v>247149</v>
      </c>
      <c r="I46" s="481" t="n">
        <v>24273194</v>
      </c>
      <c r="J46" s="481" t="n">
        <v>3780240</v>
      </c>
      <c r="K46" s="481" t="n">
        <v>1396662</v>
      </c>
      <c r="L46" s="481" t="n">
        <v>19096292</v>
      </c>
      <c r="M46" s="481" t="n">
        <v>1948811</v>
      </c>
      <c r="N46" s="481" t="n">
        <v>17147481</v>
      </c>
      <c r="O46" s="481" t="n">
        <v>478263</v>
      </c>
      <c r="P46" s="605" t="n">
        <v>2010</v>
      </c>
      <c r="Q46" s="600" t="s">
        <v>691</v>
      </c>
    </row>
    <row r="47" customFormat="false" ht="12.75" hidden="false" customHeight="false" outlineLevel="0" collapsed="false">
      <c r="B47" s="170" t="s">
        <v>692</v>
      </c>
      <c r="C47" s="481" t="n">
        <v>23452641</v>
      </c>
      <c r="D47" s="481" t="n">
        <v>1238923</v>
      </c>
      <c r="E47" s="481" t="n">
        <v>972</v>
      </c>
      <c r="F47" s="481" t="n">
        <v>292883</v>
      </c>
      <c r="G47" s="481" t="n">
        <v>710829</v>
      </c>
      <c r="H47" s="481" t="n">
        <v>234239</v>
      </c>
      <c r="I47" s="481" t="n">
        <v>21709054</v>
      </c>
      <c r="J47" s="481" t="n">
        <v>3708632</v>
      </c>
      <c r="K47" s="481" t="n">
        <v>1212864</v>
      </c>
      <c r="L47" s="481" t="n">
        <v>16787558</v>
      </c>
      <c r="M47" s="481" t="n">
        <v>1718405</v>
      </c>
      <c r="N47" s="481" t="n">
        <v>15069153</v>
      </c>
      <c r="O47" s="481" t="n">
        <v>504664</v>
      </c>
      <c r="P47" s="607"/>
      <c r="Q47" s="600" t="s">
        <v>692</v>
      </c>
    </row>
    <row r="48" customFormat="false" ht="12.75" hidden="false" customHeight="false" outlineLevel="0" collapsed="false">
      <c r="B48" s="170" t="s">
        <v>693</v>
      </c>
      <c r="C48" s="481" t="n">
        <v>31422200</v>
      </c>
      <c r="D48" s="481" t="n">
        <v>1426714</v>
      </c>
      <c r="E48" s="481" t="n">
        <v>1944</v>
      </c>
      <c r="F48" s="481" t="n">
        <v>331791</v>
      </c>
      <c r="G48" s="481" t="n">
        <v>811762</v>
      </c>
      <c r="H48" s="481" t="n">
        <v>281217</v>
      </c>
      <c r="I48" s="481" t="n">
        <v>29390963</v>
      </c>
      <c r="J48" s="481" t="n">
        <v>4190439</v>
      </c>
      <c r="K48" s="481" t="n">
        <v>1432145</v>
      </c>
      <c r="L48" s="481" t="n">
        <v>23768379</v>
      </c>
      <c r="M48" s="481" t="n">
        <v>2122377</v>
      </c>
      <c r="N48" s="481" t="n">
        <v>21646002</v>
      </c>
      <c r="O48" s="481" t="n">
        <v>604523</v>
      </c>
      <c r="P48" s="607"/>
      <c r="Q48" s="600" t="s">
        <v>693</v>
      </c>
    </row>
    <row r="49" customFormat="false" ht="12.75" hidden="false" customHeight="false" outlineLevel="0" collapsed="false">
      <c r="B49" s="170" t="s">
        <v>668</v>
      </c>
      <c r="C49" s="481" t="n">
        <v>27233122</v>
      </c>
      <c r="D49" s="481" t="n">
        <v>1267507</v>
      </c>
      <c r="E49" s="481" t="n">
        <v>2040</v>
      </c>
      <c r="F49" s="481" t="n">
        <v>269262</v>
      </c>
      <c r="G49" s="481" t="n">
        <v>736978</v>
      </c>
      <c r="H49" s="481" t="n">
        <v>259227</v>
      </c>
      <c r="I49" s="481" t="n">
        <v>25511896</v>
      </c>
      <c r="J49" s="481" t="n">
        <v>4315888</v>
      </c>
      <c r="K49" s="481" t="n">
        <v>1271062</v>
      </c>
      <c r="L49" s="481" t="n">
        <v>19924946</v>
      </c>
      <c r="M49" s="481" t="n">
        <v>1826322</v>
      </c>
      <c r="N49" s="481" t="n">
        <v>18098624</v>
      </c>
      <c r="O49" s="481" t="n">
        <v>453719</v>
      </c>
      <c r="P49" s="607"/>
      <c r="Q49" s="600" t="s">
        <v>668</v>
      </c>
    </row>
    <row r="50" customFormat="false" ht="12.75" hidden="false" customHeight="false" outlineLevel="0" collapsed="false">
      <c r="B50" s="170" t="s">
        <v>694</v>
      </c>
      <c r="C50" s="481" t="n">
        <v>28259079</v>
      </c>
      <c r="D50" s="481" t="n">
        <v>1273714</v>
      </c>
      <c r="E50" s="481" t="n">
        <v>1746</v>
      </c>
      <c r="F50" s="481" t="n">
        <v>279784</v>
      </c>
      <c r="G50" s="481" t="n">
        <v>740867</v>
      </c>
      <c r="H50" s="481" t="n">
        <v>251317</v>
      </c>
      <c r="I50" s="481" t="n">
        <v>26460622</v>
      </c>
      <c r="J50" s="481" t="n">
        <v>4212107</v>
      </c>
      <c r="K50" s="481" t="n">
        <v>1526156</v>
      </c>
      <c r="L50" s="481" t="n">
        <v>20722359</v>
      </c>
      <c r="M50" s="481" t="n">
        <v>1946395</v>
      </c>
      <c r="N50" s="481" t="n">
        <v>18775964</v>
      </c>
      <c r="O50" s="481" t="n">
        <v>524743</v>
      </c>
      <c r="P50" s="607"/>
      <c r="Q50" s="600" t="s">
        <v>694</v>
      </c>
    </row>
    <row r="51" customFormat="false" ht="12.75" hidden="false" customHeight="false" outlineLevel="0" collapsed="false">
      <c r="B51" s="170" t="s">
        <v>695</v>
      </c>
      <c r="C51" s="481" t="n">
        <v>30200552</v>
      </c>
      <c r="D51" s="481" t="n">
        <v>1340464</v>
      </c>
      <c r="E51" s="481" t="n">
        <v>1840</v>
      </c>
      <c r="F51" s="481" t="n">
        <v>308918</v>
      </c>
      <c r="G51" s="481" t="n">
        <v>757564</v>
      </c>
      <c r="H51" s="481" t="n">
        <v>272142</v>
      </c>
      <c r="I51" s="481" t="n">
        <v>28328145</v>
      </c>
      <c r="J51" s="481" t="n">
        <v>4064760</v>
      </c>
      <c r="K51" s="481" t="n">
        <v>1509830</v>
      </c>
      <c r="L51" s="481" t="n">
        <v>22753555</v>
      </c>
      <c r="M51" s="481" t="n">
        <v>2093036</v>
      </c>
      <c r="N51" s="481" t="n">
        <v>20660519</v>
      </c>
      <c r="O51" s="481" t="n">
        <v>531943</v>
      </c>
      <c r="P51" s="607"/>
      <c r="Q51" s="600" t="s">
        <v>695</v>
      </c>
    </row>
    <row r="52" customFormat="false" ht="12.75" hidden="false" customHeight="false" outlineLevel="0" collapsed="false">
      <c r="B52" s="170" t="s">
        <v>696</v>
      </c>
      <c r="C52" s="481" t="n">
        <v>29275696</v>
      </c>
      <c r="D52" s="481" t="n">
        <v>1260316</v>
      </c>
      <c r="E52" s="481" t="n">
        <v>1837</v>
      </c>
      <c r="F52" s="481" t="n">
        <v>259948</v>
      </c>
      <c r="G52" s="481" t="n">
        <v>749626</v>
      </c>
      <c r="H52" s="481" t="n">
        <v>248905</v>
      </c>
      <c r="I52" s="481" t="n">
        <v>27522197</v>
      </c>
      <c r="J52" s="481" t="n">
        <v>3954900</v>
      </c>
      <c r="K52" s="481" t="n">
        <v>1406015</v>
      </c>
      <c r="L52" s="481" t="n">
        <v>22161282</v>
      </c>
      <c r="M52" s="481" t="n">
        <v>2105514</v>
      </c>
      <c r="N52" s="481" t="n">
        <v>20055768</v>
      </c>
      <c r="O52" s="481" t="n">
        <v>493183</v>
      </c>
      <c r="P52" s="607"/>
      <c r="Q52" s="606" t="s">
        <v>696</v>
      </c>
    </row>
    <row r="53" customFormat="false" ht="12.75" hidden="false" customHeight="false" outlineLevel="0" collapsed="false">
      <c r="B53" s="170" t="s">
        <v>697</v>
      </c>
      <c r="C53" s="481" t="n">
        <v>28849668</v>
      </c>
      <c r="D53" s="481" t="n">
        <v>1244019</v>
      </c>
      <c r="E53" s="481" t="n">
        <v>1614</v>
      </c>
      <c r="F53" s="481" t="n">
        <v>275121</v>
      </c>
      <c r="G53" s="481" t="n">
        <v>710578</v>
      </c>
      <c r="H53" s="481" t="n">
        <v>256706</v>
      </c>
      <c r="I53" s="481" t="n">
        <v>27091288</v>
      </c>
      <c r="J53" s="481" t="n">
        <v>3908812</v>
      </c>
      <c r="K53" s="481" t="n">
        <v>1431152</v>
      </c>
      <c r="L53" s="481" t="n">
        <v>21751324</v>
      </c>
      <c r="M53" s="481" t="n">
        <v>2039750</v>
      </c>
      <c r="N53" s="481" t="n">
        <v>19711574</v>
      </c>
      <c r="O53" s="481" t="n">
        <v>514361</v>
      </c>
      <c r="P53" s="607"/>
      <c r="Q53" s="600" t="s">
        <v>697</v>
      </c>
    </row>
    <row r="54" customFormat="false" ht="12.75" hidden="false" customHeight="false" outlineLevel="0" collapsed="false">
      <c r="B54" s="170" t="s">
        <v>698</v>
      </c>
      <c r="C54" s="481" t="n">
        <v>29087911</v>
      </c>
      <c r="D54" s="481" t="n">
        <v>1337898</v>
      </c>
      <c r="E54" s="481" t="n">
        <v>1104</v>
      </c>
      <c r="F54" s="481" t="n">
        <v>296733</v>
      </c>
      <c r="G54" s="481" t="n">
        <v>766098</v>
      </c>
      <c r="H54" s="481" t="n">
        <v>273963</v>
      </c>
      <c r="I54" s="481" t="n">
        <v>27255957</v>
      </c>
      <c r="J54" s="481" t="n">
        <v>3209195</v>
      </c>
      <c r="K54" s="481" t="n">
        <v>1372391</v>
      </c>
      <c r="L54" s="481" t="n">
        <v>22674371</v>
      </c>
      <c r="M54" s="481" t="n">
        <v>2065246</v>
      </c>
      <c r="N54" s="481" t="n">
        <v>20609125</v>
      </c>
      <c r="O54" s="481" t="n">
        <v>494056</v>
      </c>
      <c r="P54" s="607"/>
      <c r="Q54" s="606" t="s">
        <v>698</v>
      </c>
    </row>
    <row r="55" customFormat="false" ht="12.75" hidden="false" customHeight="false" outlineLevel="0" collapsed="false">
      <c r="B55" s="170" t="s">
        <v>699</v>
      </c>
      <c r="C55" s="481" t="n">
        <v>30668240</v>
      </c>
      <c r="D55" s="481" t="n">
        <v>1383908</v>
      </c>
      <c r="E55" s="481" t="n">
        <v>1244</v>
      </c>
      <c r="F55" s="481" t="n">
        <v>303795</v>
      </c>
      <c r="G55" s="481" t="n">
        <v>824359</v>
      </c>
      <c r="H55" s="481" t="n">
        <v>254510</v>
      </c>
      <c r="I55" s="481" t="n">
        <v>28773268</v>
      </c>
      <c r="J55" s="481" t="n">
        <v>3776261</v>
      </c>
      <c r="K55" s="481" t="n">
        <v>1506150</v>
      </c>
      <c r="L55" s="481" t="n">
        <v>23490857</v>
      </c>
      <c r="M55" s="481" t="n">
        <v>2043519</v>
      </c>
      <c r="N55" s="481" t="n">
        <v>21447338</v>
      </c>
      <c r="O55" s="481" t="n">
        <v>511064</v>
      </c>
      <c r="P55" s="607"/>
      <c r="Q55" s="600" t="s">
        <v>699</v>
      </c>
    </row>
    <row r="56" customFormat="false" ht="12.75" hidden="false" customHeight="false" outlineLevel="0" collapsed="false">
      <c r="B56" s="170" t="s">
        <v>700</v>
      </c>
      <c r="C56" s="481" t="n">
        <v>32045498</v>
      </c>
      <c r="D56" s="481" t="n">
        <v>1486772</v>
      </c>
      <c r="E56" s="481" t="n">
        <v>1398</v>
      </c>
      <c r="F56" s="481" t="n">
        <v>330704</v>
      </c>
      <c r="G56" s="481" t="n">
        <v>883045</v>
      </c>
      <c r="H56" s="481" t="n">
        <v>271625</v>
      </c>
      <c r="I56" s="481" t="n">
        <v>30050979</v>
      </c>
      <c r="J56" s="481" t="n">
        <v>4139074</v>
      </c>
      <c r="K56" s="481" t="n">
        <v>1560941</v>
      </c>
      <c r="L56" s="481" t="n">
        <v>24350964</v>
      </c>
      <c r="M56" s="481" t="n">
        <v>2075121</v>
      </c>
      <c r="N56" s="481" t="n">
        <v>22275843</v>
      </c>
      <c r="O56" s="481" t="n">
        <v>507747</v>
      </c>
      <c r="P56" s="607"/>
      <c r="Q56" s="606" t="s">
        <v>700</v>
      </c>
    </row>
    <row r="57" customFormat="false" ht="12.75" hidden="false" customHeight="false" outlineLevel="0" collapsed="false">
      <c r="B57" s="170" t="s">
        <v>701</v>
      </c>
      <c r="C57" s="481" t="n">
        <v>27901566</v>
      </c>
      <c r="D57" s="481" t="n">
        <v>1352228</v>
      </c>
      <c r="E57" s="481" t="n">
        <v>1084</v>
      </c>
      <c r="F57" s="481" t="n">
        <v>299243</v>
      </c>
      <c r="G57" s="481" t="n">
        <v>812953</v>
      </c>
      <c r="H57" s="481" t="n">
        <v>238948</v>
      </c>
      <c r="I57" s="481" t="n">
        <v>26059853</v>
      </c>
      <c r="J57" s="481" t="n">
        <v>3962035</v>
      </c>
      <c r="K57" s="481" t="n">
        <v>1351899</v>
      </c>
      <c r="L57" s="481" t="n">
        <v>20745919</v>
      </c>
      <c r="M57" s="481" t="n">
        <v>1840191</v>
      </c>
      <c r="N57" s="481" t="n">
        <v>18905728</v>
      </c>
      <c r="O57" s="481" t="n">
        <v>489485</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898</v>
      </c>
      <c r="B3" s="225"/>
      <c r="C3" s="225"/>
      <c r="D3" s="225"/>
      <c r="E3" s="225"/>
      <c r="F3" s="225"/>
      <c r="G3" s="225"/>
      <c r="H3" s="225" t="s">
        <v>1898</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4" t="s">
        <v>1645</v>
      </c>
    </row>
    <row r="6" s="277" customFormat="true" ht="14.25" hidden="false" customHeight="true" outlineLevel="0" collapsed="false">
      <c r="A6" s="582"/>
      <c r="B6" s="588" t="s">
        <v>1863</v>
      </c>
      <c r="C6" s="588" t="s">
        <v>1864</v>
      </c>
      <c r="D6" s="588" t="s">
        <v>1865</v>
      </c>
      <c r="E6" s="588" t="s">
        <v>1866</v>
      </c>
      <c r="F6" s="588" t="s">
        <v>1867</v>
      </c>
      <c r="G6" s="613" t="s">
        <v>1868</v>
      </c>
      <c r="H6" s="587" t="s">
        <v>1869</v>
      </c>
      <c r="I6" s="587" t="s">
        <v>1870</v>
      </c>
      <c r="J6" s="587" t="s">
        <v>1871</v>
      </c>
      <c r="K6" s="587" t="s">
        <v>1872</v>
      </c>
      <c r="L6" s="614" t="s">
        <v>1873</v>
      </c>
      <c r="M6" s="614" t="s">
        <v>1874</v>
      </c>
      <c r="N6" s="590" t="s">
        <v>1875</v>
      </c>
      <c r="O6" s="584"/>
    </row>
    <row r="7" customFormat="false" ht="12.75" hidden="false" customHeight="true" outlineLevel="0" collapsed="false">
      <c r="A7" s="458"/>
      <c r="B7" s="447"/>
      <c r="C7" s="447"/>
      <c r="D7" s="447"/>
      <c r="E7" s="447"/>
      <c r="F7" s="447"/>
      <c r="G7" s="447"/>
      <c r="H7" s="447"/>
      <c r="I7" s="447"/>
      <c r="J7" s="447"/>
      <c r="K7" s="447"/>
      <c r="L7" s="447"/>
      <c r="M7" s="447"/>
      <c r="N7" s="447"/>
      <c r="O7" s="592"/>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3.6</v>
      </c>
      <c r="C11" s="619" t="n">
        <v>109.6</v>
      </c>
      <c r="D11" s="619" t="n">
        <v>97.6</v>
      </c>
      <c r="E11" s="619" t="n">
        <v>109.4</v>
      </c>
      <c r="F11" s="619" t="n">
        <v>110.8</v>
      </c>
      <c r="G11" s="619" t="n">
        <v>108</v>
      </c>
      <c r="H11" s="619" t="n">
        <v>113.5</v>
      </c>
      <c r="I11" s="619" t="n">
        <v>106.9</v>
      </c>
      <c r="J11" s="619" t="n">
        <v>132.3</v>
      </c>
      <c r="K11" s="619" t="n">
        <v>112.6</v>
      </c>
      <c r="L11" s="619" t="n">
        <v>116.4</v>
      </c>
      <c r="M11" s="619" t="n">
        <v>111.9</v>
      </c>
      <c r="N11" s="620" t="n">
        <v>126.1</v>
      </c>
      <c r="O11" s="591" t="n">
        <v>2006</v>
      </c>
    </row>
    <row r="12" customFormat="false" ht="12.75" hidden="false" customHeight="true" outlineLevel="0" collapsed="false">
      <c r="A12" s="458" t="s">
        <v>1878</v>
      </c>
      <c r="B12" s="618" t="n">
        <v>122.8</v>
      </c>
      <c r="C12" s="619" t="n">
        <v>124.1</v>
      </c>
      <c r="D12" s="619" t="n">
        <v>103.2</v>
      </c>
      <c r="E12" s="619" t="n">
        <v>126.5</v>
      </c>
      <c r="F12" s="619" t="n">
        <v>124.8</v>
      </c>
      <c r="G12" s="619" t="n">
        <v>120.1</v>
      </c>
      <c r="H12" s="619" t="n">
        <v>122.4</v>
      </c>
      <c r="I12" s="619" t="n">
        <v>109.7</v>
      </c>
      <c r="J12" s="619" t="n">
        <v>144</v>
      </c>
      <c r="K12" s="619" t="n">
        <v>121.4</v>
      </c>
      <c r="L12" s="619" t="n">
        <v>123.1</v>
      </c>
      <c r="M12" s="619" t="n">
        <v>121.1</v>
      </c>
      <c r="N12" s="620" t="n">
        <v>135.1</v>
      </c>
      <c r="O12" s="591" t="n">
        <v>2007</v>
      </c>
    </row>
    <row r="13" customFormat="false" ht="12.75" hidden="false" customHeight="true" outlineLevel="0" collapsed="false">
      <c r="A13" s="458" t="s">
        <v>1879</v>
      </c>
      <c r="B13" s="618" t="n">
        <v>125.2</v>
      </c>
      <c r="C13" s="619" t="n">
        <v>140</v>
      </c>
      <c r="D13" s="619" t="n">
        <v>104.7</v>
      </c>
      <c r="E13" s="619" t="n">
        <v>140.6</v>
      </c>
      <c r="F13" s="619" t="n">
        <v>144.7</v>
      </c>
      <c r="G13" s="619" t="n">
        <v>131.1</v>
      </c>
      <c r="H13" s="619" t="n">
        <v>124.9</v>
      </c>
      <c r="I13" s="619" t="n">
        <v>115.5</v>
      </c>
      <c r="J13" s="619" t="n">
        <v>155.3</v>
      </c>
      <c r="K13" s="619" t="n">
        <v>123.3</v>
      </c>
      <c r="L13" s="619" t="n">
        <v>125.7</v>
      </c>
      <c r="M13" s="619" t="n">
        <v>122.9</v>
      </c>
      <c r="N13" s="620" t="n">
        <v>104</v>
      </c>
      <c r="O13" s="591" t="n">
        <v>2008</v>
      </c>
    </row>
    <row r="14" customFormat="false" ht="12.75" hidden="false" customHeight="true" outlineLevel="0" collapsed="false">
      <c r="A14" s="458" t="s">
        <v>1880</v>
      </c>
      <c r="B14" s="618" t="n">
        <v>102.2</v>
      </c>
      <c r="C14" s="619" t="n">
        <v>132.8</v>
      </c>
      <c r="D14" s="619" t="n">
        <v>120.3</v>
      </c>
      <c r="E14" s="619" t="n">
        <v>131.4</v>
      </c>
      <c r="F14" s="619" t="n">
        <v>136.9</v>
      </c>
      <c r="G14" s="619" t="n">
        <v>126.7</v>
      </c>
      <c r="H14" s="619" t="n">
        <v>100.7</v>
      </c>
      <c r="I14" s="619" t="n">
        <v>89.4</v>
      </c>
      <c r="J14" s="619" t="n">
        <v>108.6</v>
      </c>
      <c r="K14" s="619" t="n">
        <v>100.4</v>
      </c>
      <c r="L14" s="619" t="n">
        <v>94.8</v>
      </c>
      <c r="M14" s="619" t="n">
        <v>101.4</v>
      </c>
      <c r="N14" s="620" t="n">
        <v>97.4</v>
      </c>
      <c r="O14" s="591" t="n">
        <v>2009</v>
      </c>
    </row>
    <row r="15" customFormat="false" ht="12.75" hidden="false" customHeight="true" outlineLevel="0" collapsed="false">
      <c r="A15" s="458" t="s">
        <v>657</v>
      </c>
      <c r="B15" s="618" t="n">
        <v>122</v>
      </c>
      <c r="C15" s="619" t="n">
        <v>139.8</v>
      </c>
      <c r="D15" s="619" t="n">
        <v>118.3</v>
      </c>
      <c r="E15" s="619" t="n">
        <v>140.6</v>
      </c>
      <c r="F15" s="619" t="n">
        <v>141.2</v>
      </c>
      <c r="G15" s="619" t="n">
        <v>137.4</v>
      </c>
      <c r="H15" s="619" t="n">
        <v>118.6</v>
      </c>
      <c r="I15" s="619" t="n">
        <v>114.7</v>
      </c>
      <c r="J15" s="619" t="n">
        <v>138.3</v>
      </c>
      <c r="K15" s="619" t="n">
        <v>117.6</v>
      </c>
      <c r="L15" s="619" t="n">
        <v>114.3</v>
      </c>
      <c r="M15" s="619" t="n">
        <v>118.1</v>
      </c>
      <c r="N15" s="620" t="n">
        <v>240.8</v>
      </c>
      <c r="O15" s="591" t="n">
        <v>2010</v>
      </c>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1.4</v>
      </c>
      <c r="C19" s="619" t="n">
        <v>107.4</v>
      </c>
      <c r="D19" s="619" t="n">
        <v>93.3</v>
      </c>
      <c r="E19" s="619" t="n">
        <v>109.1</v>
      </c>
      <c r="F19" s="619" t="n">
        <v>108</v>
      </c>
      <c r="G19" s="619" t="n">
        <v>103.3</v>
      </c>
      <c r="H19" s="619" t="n">
        <v>111.2</v>
      </c>
      <c r="I19" s="619" t="n">
        <v>101.2</v>
      </c>
      <c r="J19" s="619" t="n">
        <v>132.4</v>
      </c>
      <c r="K19" s="619" t="n">
        <v>110</v>
      </c>
      <c r="L19" s="619" t="n">
        <v>114.5</v>
      </c>
      <c r="M19" s="619" t="n">
        <v>109.2</v>
      </c>
      <c r="N19" s="620" t="n">
        <v>125.7</v>
      </c>
      <c r="O19" s="591" t="n">
        <v>2006</v>
      </c>
    </row>
    <row r="20" customFormat="false" ht="12.75" hidden="false" customHeight="false" outlineLevel="0" collapsed="false">
      <c r="A20" s="458" t="s">
        <v>1878</v>
      </c>
      <c r="B20" s="618" t="n">
        <v>123.1</v>
      </c>
      <c r="C20" s="619" t="n">
        <v>122.9</v>
      </c>
      <c r="D20" s="619" t="n">
        <v>95.4</v>
      </c>
      <c r="E20" s="619" t="n">
        <v>126.7</v>
      </c>
      <c r="F20" s="619" t="n">
        <v>123.4</v>
      </c>
      <c r="G20" s="619" t="n">
        <v>115.4</v>
      </c>
      <c r="H20" s="619" t="n">
        <v>122.8</v>
      </c>
      <c r="I20" s="619" t="n">
        <v>104.8</v>
      </c>
      <c r="J20" s="619" t="n">
        <v>145.1</v>
      </c>
      <c r="K20" s="619" t="n">
        <v>121.6</v>
      </c>
      <c r="L20" s="619" t="n">
        <v>125.6</v>
      </c>
      <c r="M20" s="619" t="n">
        <v>120.9</v>
      </c>
      <c r="N20" s="620" t="n">
        <v>132.1</v>
      </c>
      <c r="O20" s="591" t="n">
        <v>2007</v>
      </c>
    </row>
    <row r="21" customFormat="false" ht="12.75" hidden="false" customHeight="false" outlineLevel="0" collapsed="false">
      <c r="A21" s="458" t="s">
        <v>1879</v>
      </c>
      <c r="B21" s="618" t="n">
        <v>122.6</v>
      </c>
      <c r="C21" s="619" t="n">
        <v>135.8</v>
      </c>
      <c r="D21" s="619" t="n">
        <v>100.4</v>
      </c>
      <c r="E21" s="619" t="n">
        <v>136.6</v>
      </c>
      <c r="F21" s="619" t="n">
        <v>141</v>
      </c>
      <c r="G21" s="619" t="n">
        <v>122.8</v>
      </c>
      <c r="H21" s="619" t="n">
        <v>122.5</v>
      </c>
      <c r="I21" s="619" t="n">
        <v>108</v>
      </c>
      <c r="J21" s="619" t="n">
        <v>153.6</v>
      </c>
      <c r="K21" s="619" t="n">
        <v>120.6</v>
      </c>
      <c r="L21" s="619" t="n">
        <v>124.2</v>
      </c>
      <c r="M21" s="619" t="n">
        <v>120</v>
      </c>
      <c r="N21" s="620" t="n">
        <v>96.6</v>
      </c>
      <c r="O21" s="591" t="n">
        <v>2008</v>
      </c>
    </row>
    <row r="22" customFormat="false" ht="12.75" hidden="false" customHeight="false" outlineLevel="0" collapsed="false">
      <c r="A22" s="458" t="s">
        <v>1880</v>
      </c>
      <c r="B22" s="618" t="n">
        <v>98.7</v>
      </c>
      <c r="C22" s="619" t="n">
        <v>128.3</v>
      </c>
      <c r="D22" s="619" t="n">
        <v>118.4</v>
      </c>
      <c r="E22" s="619" t="n">
        <v>127.7</v>
      </c>
      <c r="F22" s="619" t="n">
        <v>130.6</v>
      </c>
      <c r="G22" s="619" t="n">
        <v>124</v>
      </c>
      <c r="H22" s="619" t="n">
        <v>97.1</v>
      </c>
      <c r="I22" s="619" t="n">
        <v>80.5</v>
      </c>
      <c r="J22" s="619" t="n">
        <v>101.5</v>
      </c>
      <c r="K22" s="619" t="n">
        <v>97</v>
      </c>
      <c r="L22" s="619" t="n">
        <v>91.8</v>
      </c>
      <c r="M22" s="619" t="n">
        <v>98</v>
      </c>
      <c r="N22" s="620" t="n">
        <v>89.4</v>
      </c>
      <c r="O22" s="591" t="n">
        <v>2009</v>
      </c>
    </row>
    <row r="23" customFormat="false" ht="12.75" hidden="false" customHeight="false" outlineLevel="0" collapsed="false">
      <c r="A23" s="458" t="s">
        <v>657</v>
      </c>
      <c r="B23" s="618" t="n">
        <v>114</v>
      </c>
      <c r="C23" s="619" t="n">
        <v>131.3</v>
      </c>
      <c r="D23" s="619" t="n">
        <v>109.6</v>
      </c>
      <c r="E23" s="619" t="n">
        <v>131.9</v>
      </c>
      <c r="F23" s="619" t="n">
        <v>131.7</v>
      </c>
      <c r="G23" s="619" t="n">
        <v>131.8</v>
      </c>
      <c r="H23" s="619" t="n">
        <v>108.8</v>
      </c>
      <c r="I23" s="619" t="n">
        <v>108.9</v>
      </c>
      <c r="J23" s="619" t="n">
        <v>127.4</v>
      </c>
      <c r="K23" s="619" t="n">
        <v>107.6</v>
      </c>
      <c r="L23" s="619" t="n">
        <v>110</v>
      </c>
      <c r="M23" s="619" t="n">
        <v>107.1</v>
      </c>
      <c r="N23" s="620" t="n">
        <v>245.7</v>
      </c>
      <c r="O23" s="591" t="n">
        <v>2010</v>
      </c>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17.3</v>
      </c>
      <c r="C27" s="619" t="n">
        <v>119.3</v>
      </c>
      <c r="D27" s="619" t="n">
        <v>114.2</v>
      </c>
      <c r="E27" s="619" t="n">
        <v>112</v>
      </c>
      <c r="F27" s="619" t="n">
        <v>123.8</v>
      </c>
      <c r="G27" s="619" t="n">
        <v>118.2</v>
      </c>
      <c r="H27" s="619" t="n">
        <v>117.2</v>
      </c>
      <c r="I27" s="619" t="n">
        <v>125.7</v>
      </c>
      <c r="J27" s="619" t="n">
        <v>132.1</v>
      </c>
      <c r="K27" s="619" t="n">
        <v>116.6</v>
      </c>
      <c r="L27" s="619" t="n">
        <v>119.7</v>
      </c>
      <c r="M27" s="619" t="n">
        <v>116.1</v>
      </c>
      <c r="N27" s="620" t="n">
        <v>130.3</v>
      </c>
      <c r="O27" s="591" t="n">
        <v>2006</v>
      </c>
    </row>
    <row r="28" customFormat="false" ht="12.75" hidden="false" customHeight="false" outlineLevel="0" collapsed="false">
      <c r="A28" s="458" t="s">
        <v>1878</v>
      </c>
      <c r="B28" s="618" t="n">
        <v>122.2</v>
      </c>
      <c r="C28" s="619" t="n">
        <v>129.5</v>
      </c>
      <c r="D28" s="619" t="n">
        <v>133.3</v>
      </c>
      <c r="E28" s="619" t="n">
        <v>124.6</v>
      </c>
      <c r="F28" s="619" t="n">
        <v>131.1</v>
      </c>
      <c r="G28" s="619" t="n">
        <v>130.3</v>
      </c>
      <c r="H28" s="619" t="n">
        <v>121.8</v>
      </c>
      <c r="I28" s="619" t="n">
        <v>126.2</v>
      </c>
      <c r="J28" s="619" t="n">
        <v>141</v>
      </c>
      <c r="K28" s="619" t="n">
        <v>121.1</v>
      </c>
      <c r="L28" s="619" t="n">
        <v>118.9</v>
      </c>
      <c r="M28" s="619" t="n">
        <v>121.4</v>
      </c>
      <c r="N28" s="620" t="n">
        <v>163.8</v>
      </c>
      <c r="O28" s="591" t="n">
        <v>2007</v>
      </c>
    </row>
    <row r="29" customFormat="false" ht="12.75" hidden="false" customHeight="false" outlineLevel="0" collapsed="false">
      <c r="A29" s="458" t="s">
        <v>1879</v>
      </c>
      <c r="B29" s="618" t="n">
        <v>129.7</v>
      </c>
      <c r="C29" s="619" t="n">
        <v>158.8</v>
      </c>
      <c r="D29" s="619" t="n">
        <v>121</v>
      </c>
      <c r="E29" s="619" t="n">
        <v>172.1</v>
      </c>
      <c r="F29" s="619" t="n">
        <v>161.3</v>
      </c>
      <c r="G29" s="619" t="n">
        <v>149</v>
      </c>
      <c r="H29" s="619" t="n">
        <v>128.8</v>
      </c>
      <c r="I29" s="619" t="n">
        <v>140.1</v>
      </c>
      <c r="J29" s="619" t="n">
        <v>160</v>
      </c>
      <c r="K29" s="619" t="n">
        <v>127.5</v>
      </c>
      <c r="L29" s="619" t="n">
        <v>128.3</v>
      </c>
      <c r="M29" s="619" t="n">
        <v>127.4</v>
      </c>
      <c r="N29" s="620" t="n">
        <v>173</v>
      </c>
      <c r="O29" s="591" t="n">
        <v>2008</v>
      </c>
    </row>
    <row r="30" customFormat="false" ht="12.75" hidden="false" customHeight="false" outlineLevel="0" collapsed="false">
      <c r="A30" s="458" t="s">
        <v>1880</v>
      </c>
      <c r="B30" s="618" t="n">
        <v>108.1</v>
      </c>
      <c r="C30" s="619" t="n">
        <v>153.3</v>
      </c>
      <c r="D30" s="619" t="n">
        <v>127.5</v>
      </c>
      <c r="E30" s="619" t="n">
        <v>160.5</v>
      </c>
      <c r="F30" s="619" t="n">
        <v>165.3</v>
      </c>
      <c r="G30" s="619" t="n">
        <v>132.6</v>
      </c>
      <c r="H30" s="619" t="n">
        <v>106.6</v>
      </c>
      <c r="I30" s="619" t="n">
        <v>118.5</v>
      </c>
      <c r="J30" s="619" t="n">
        <v>128.4</v>
      </c>
      <c r="K30" s="619" t="n">
        <v>105.7</v>
      </c>
      <c r="L30" s="619" t="n">
        <v>100</v>
      </c>
      <c r="M30" s="619" t="n">
        <v>106.7</v>
      </c>
      <c r="N30" s="620" t="n">
        <v>172.3</v>
      </c>
      <c r="O30" s="591" t="n">
        <v>2009</v>
      </c>
    </row>
    <row r="31" customFormat="false" ht="12.75" hidden="false" customHeight="false" outlineLevel="0" collapsed="false">
      <c r="A31" s="458" t="s">
        <v>657</v>
      </c>
      <c r="B31" s="618" t="n">
        <v>135.8</v>
      </c>
      <c r="C31" s="619" t="n">
        <v>178.1</v>
      </c>
      <c r="D31" s="619" t="n">
        <v>151.4</v>
      </c>
      <c r="E31" s="619" t="n">
        <v>209</v>
      </c>
      <c r="F31" s="619" t="n">
        <v>184.3</v>
      </c>
      <c r="G31" s="619" t="n">
        <v>149.7</v>
      </c>
      <c r="H31" s="619" t="n">
        <v>134.5</v>
      </c>
      <c r="I31" s="619" t="n">
        <v>133.7</v>
      </c>
      <c r="J31" s="619" t="n">
        <v>168.6</v>
      </c>
      <c r="K31" s="619" t="n">
        <v>133.2</v>
      </c>
      <c r="L31" s="619" t="n">
        <v>121.7</v>
      </c>
      <c r="M31" s="619" t="n">
        <v>135.1</v>
      </c>
      <c r="N31" s="620" t="n">
        <v>195.7</v>
      </c>
      <c r="O31" s="591" t="n">
        <v>2010</v>
      </c>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7.8</v>
      </c>
      <c r="D36" s="619" t="n">
        <v>97.5</v>
      </c>
      <c r="E36" s="619" t="n">
        <v>107.3</v>
      </c>
      <c r="F36" s="619" t="n">
        <v>108.6</v>
      </c>
      <c r="G36" s="619" t="n">
        <v>108</v>
      </c>
      <c r="H36" s="619" t="n">
        <v>112.7</v>
      </c>
      <c r="I36" s="619" t="n">
        <v>95.8</v>
      </c>
      <c r="J36" s="619" t="n">
        <v>116.3</v>
      </c>
      <c r="K36" s="619" t="n">
        <v>112.7</v>
      </c>
      <c r="L36" s="619" t="n">
        <v>109.7</v>
      </c>
      <c r="M36" s="619" t="n">
        <v>113.2</v>
      </c>
      <c r="N36" s="620" t="n">
        <v>126.1</v>
      </c>
      <c r="O36" s="591" t="n">
        <v>2006</v>
      </c>
    </row>
    <row r="37" customFormat="false" ht="12.75" hidden="false" customHeight="false" outlineLevel="0" collapsed="false">
      <c r="A37" s="458" t="s">
        <v>1878</v>
      </c>
      <c r="B37" s="618" t="n">
        <v>119.2</v>
      </c>
      <c r="C37" s="619" t="n">
        <v>115.1</v>
      </c>
      <c r="D37" s="619" t="n">
        <v>105.2</v>
      </c>
      <c r="E37" s="619" t="n">
        <v>117.3</v>
      </c>
      <c r="F37" s="619" t="n">
        <v>113.7</v>
      </c>
      <c r="G37" s="619" t="n">
        <v>115.9</v>
      </c>
      <c r="H37" s="619" t="n">
        <v>119.3</v>
      </c>
      <c r="I37" s="619" t="n">
        <v>95.4</v>
      </c>
      <c r="J37" s="619" t="n">
        <v>122.3</v>
      </c>
      <c r="K37" s="619" t="n">
        <v>119.5</v>
      </c>
      <c r="L37" s="619" t="n">
        <v>110.8</v>
      </c>
      <c r="M37" s="619" t="n">
        <v>120.9</v>
      </c>
      <c r="N37" s="620" t="n">
        <v>121.1</v>
      </c>
      <c r="O37" s="591" t="n">
        <v>2007</v>
      </c>
    </row>
    <row r="38" customFormat="false" ht="12.75" hidden="false" customHeight="false" outlineLevel="0" collapsed="false">
      <c r="A38" s="458" t="s">
        <v>1879</v>
      </c>
      <c r="B38" s="618" t="n">
        <v>120.7</v>
      </c>
      <c r="C38" s="619" t="n">
        <v>121.9</v>
      </c>
      <c r="D38" s="619" t="n">
        <v>104</v>
      </c>
      <c r="E38" s="619" t="n">
        <v>124.9</v>
      </c>
      <c r="F38" s="619" t="n">
        <v>120</v>
      </c>
      <c r="G38" s="619" t="n">
        <v>123.3</v>
      </c>
      <c r="H38" s="619" t="n">
        <v>121.3</v>
      </c>
      <c r="I38" s="619" t="n">
        <v>92.4</v>
      </c>
      <c r="J38" s="619" t="n">
        <v>117.6</v>
      </c>
      <c r="K38" s="619" t="n">
        <v>121.8</v>
      </c>
      <c r="L38" s="619" t="n">
        <v>111.3</v>
      </c>
      <c r="M38" s="619" t="n">
        <v>123.7</v>
      </c>
      <c r="N38" s="620" t="n">
        <v>90.5</v>
      </c>
      <c r="O38" s="591" t="n">
        <v>2008</v>
      </c>
    </row>
    <row r="39" customFormat="false" ht="12.75" hidden="false" customHeight="false" outlineLevel="0" collapsed="false">
      <c r="A39" s="458" t="s">
        <v>1880</v>
      </c>
      <c r="B39" s="618" t="n">
        <v>101</v>
      </c>
      <c r="C39" s="619" t="n">
        <v>123</v>
      </c>
      <c r="D39" s="619" t="n">
        <v>121.1</v>
      </c>
      <c r="E39" s="619" t="n">
        <v>128.5</v>
      </c>
      <c r="F39" s="619" t="n">
        <v>118.9</v>
      </c>
      <c r="G39" s="619" t="n">
        <v>123.2</v>
      </c>
      <c r="H39" s="619" t="n">
        <v>100</v>
      </c>
      <c r="I39" s="619" t="n">
        <v>85.5</v>
      </c>
      <c r="J39" s="619" t="n">
        <v>102.2</v>
      </c>
      <c r="K39" s="619" t="n">
        <v>100.1</v>
      </c>
      <c r="L39" s="619" t="n">
        <v>93.8</v>
      </c>
      <c r="M39" s="619" t="n">
        <v>101.2</v>
      </c>
      <c r="N39" s="620" t="n">
        <v>92.7</v>
      </c>
      <c r="O39" s="591" t="n">
        <v>2009</v>
      </c>
    </row>
    <row r="40" customFormat="false" ht="12.75" hidden="false" customHeight="false" outlineLevel="0" collapsed="false">
      <c r="A40" s="458" t="s">
        <v>657</v>
      </c>
      <c r="B40" s="618" t="n">
        <v>117.4</v>
      </c>
      <c r="C40" s="619" t="n">
        <v>125.5</v>
      </c>
      <c r="D40" s="619" t="n">
        <v>118.9</v>
      </c>
      <c r="E40" s="619" t="n">
        <v>130.8</v>
      </c>
      <c r="F40" s="619" t="n">
        <v>121.8</v>
      </c>
      <c r="G40" s="619" t="n">
        <v>125.9</v>
      </c>
      <c r="H40" s="619" t="n">
        <v>115</v>
      </c>
      <c r="I40" s="619" t="n">
        <v>97.6</v>
      </c>
      <c r="J40" s="619" t="n">
        <v>108</v>
      </c>
      <c r="K40" s="619" t="n">
        <v>115.6</v>
      </c>
      <c r="L40" s="619" t="n">
        <v>107.8</v>
      </c>
      <c r="M40" s="619" t="n">
        <v>116.9</v>
      </c>
      <c r="N40" s="620" t="n">
        <v>212</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09.6</v>
      </c>
      <c r="C44" s="619" t="n">
        <v>105.4</v>
      </c>
      <c r="D44" s="619" t="n">
        <v>94.7</v>
      </c>
      <c r="E44" s="619" t="n">
        <v>106.9</v>
      </c>
      <c r="F44" s="619" t="n">
        <v>105.5</v>
      </c>
      <c r="G44" s="619" t="n">
        <v>102.9</v>
      </c>
      <c r="H44" s="619" t="n">
        <v>109.3</v>
      </c>
      <c r="I44" s="619" t="n">
        <v>89.3</v>
      </c>
      <c r="J44" s="619" t="n">
        <v>117.2</v>
      </c>
      <c r="K44" s="619" t="n">
        <v>109.1</v>
      </c>
      <c r="L44" s="619" t="n">
        <v>108.2</v>
      </c>
      <c r="M44" s="619" t="n">
        <v>109.3</v>
      </c>
      <c r="N44" s="620" t="n">
        <v>125.7</v>
      </c>
      <c r="O44" s="591" t="n">
        <v>2006</v>
      </c>
    </row>
    <row r="45" customFormat="false" ht="12.75" hidden="false" customHeight="false" outlineLevel="0" collapsed="false">
      <c r="A45" s="458" t="s">
        <v>1878</v>
      </c>
      <c r="B45" s="618" t="n">
        <v>117.6</v>
      </c>
      <c r="C45" s="619" t="n">
        <v>113.1</v>
      </c>
      <c r="D45" s="619" t="n">
        <v>97.6</v>
      </c>
      <c r="E45" s="619" t="n">
        <v>117.8</v>
      </c>
      <c r="F45" s="619" t="n">
        <v>111.3</v>
      </c>
      <c r="G45" s="619" t="n">
        <v>109.4</v>
      </c>
      <c r="H45" s="619" t="n">
        <v>117.9</v>
      </c>
      <c r="I45" s="619" t="n">
        <v>90.1</v>
      </c>
      <c r="J45" s="619" t="n">
        <v>123.4</v>
      </c>
      <c r="K45" s="619" t="n">
        <v>117.9</v>
      </c>
      <c r="L45" s="619" t="n">
        <v>111.9</v>
      </c>
      <c r="M45" s="619" t="n">
        <v>119</v>
      </c>
      <c r="N45" s="620" t="n">
        <v>118.3</v>
      </c>
      <c r="O45" s="591" t="n">
        <v>2007</v>
      </c>
    </row>
    <row r="46" customFormat="false" ht="12.75" hidden="false" customHeight="false" outlineLevel="0" collapsed="false">
      <c r="A46" s="458" t="s">
        <v>1879</v>
      </c>
      <c r="B46" s="618" t="n">
        <v>116.1</v>
      </c>
      <c r="C46" s="619" t="n">
        <v>116.7</v>
      </c>
      <c r="D46" s="619" t="n">
        <v>99.7</v>
      </c>
      <c r="E46" s="619" t="n">
        <v>122.6</v>
      </c>
      <c r="F46" s="619" t="n">
        <v>115</v>
      </c>
      <c r="G46" s="619" t="n">
        <v>109.9</v>
      </c>
      <c r="H46" s="619" t="n">
        <v>117.1</v>
      </c>
      <c r="I46" s="619" t="n">
        <v>86.3</v>
      </c>
      <c r="J46" s="619" t="n">
        <v>116.6</v>
      </c>
      <c r="K46" s="619" t="n">
        <v>117.6</v>
      </c>
      <c r="L46" s="619" t="n">
        <v>108.7</v>
      </c>
      <c r="M46" s="619" t="n">
        <v>119.1</v>
      </c>
      <c r="N46" s="620" t="n">
        <v>84</v>
      </c>
      <c r="O46" s="591" t="n">
        <v>2008</v>
      </c>
    </row>
    <row r="47" customFormat="false" ht="12.75" hidden="false" customHeight="false" outlineLevel="0" collapsed="false">
      <c r="A47" s="458" t="s">
        <v>1880</v>
      </c>
      <c r="B47" s="618" t="n">
        <v>97.9</v>
      </c>
      <c r="C47" s="619" t="n">
        <v>118</v>
      </c>
      <c r="D47" s="619" t="n">
        <v>120.1</v>
      </c>
      <c r="E47" s="619" t="n">
        <v>126.2</v>
      </c>
      <c r="F47" s="619" t="n">
        <v>112.7</v>
      </c>
      <c r="G47" s="619" t="n">
        <v>113.6</v>
      </c>
      <c r="H47" s="619" t="n">
        <v>96.9</v>
      </c>
      <c r="I47" s="619" t="n">
        <v>75.5</v>
      </c>
      <c r="J47" s="619" t="n">
        <v>97.1</v>
      </c>
      <c r="K47" s="619" t="n">
        <v>97.2</v>
      </c>
      <c r="L47" s="619" t="n">
        <v>90.8</v>
      </c>
      <c r="M47" s="619" t="n">
        <v>98.4</v>
      </c>
      <c r="N47" s="620" t="n">
        <v>85.1</v>
      </c>
      <c r="O47" s="591" t="n">
        <v>2009</v>
      </c>
    </row>
    <row r="48" customFormat="false" ht="12.75" hidden="false" customHeight="false" outlineLevel="0" collapsed="false">
      <c r="A48" s="458" t="s">
        <v>657</v>
      </c>
      <c r="B48" s="618" t="n">
        <v>110.1</v>
      </c>
      <c r="C48" s="619" t="n">
        <v>117.5</v>
      </c>
      <c r="D48" s="619" t="n">
        <v>110.8</v>
      </c>
      <c r="E48" s="619" t="n">
        <v>125.1</v>
      </c>
      <c r="F48" s="619" t="n">
        <v>113.3</v>
      </c>
      <c r="G48" s="619" t="n">
        <v>112.6</v>
      </c>
      <c r="H48" s="619" t="n">
        <v>106.3</v>
      </c>
      <c r="I48" s="619" t="n">
        <v>90.8</v>
      </c>
      <c r="J48" s="619" t="n">
        <v>100.2</v>
      </c>
      <c r="K48" s="619" t="n">
        <v>107</v>
      </c>
      <c r="L48" s="619" t="n">
        <v>102.4</v>
      </c>
      <c r="M48" s="619" t="n">
        <v>107.8</v>
      </c>
      <c r="N48" s="620" t="n">
        <v>216.2</v>
      </c>
      <c r="O48" s="591" t="n">
        <v>2010</v>
      </c>
    </row>
    <row r="49" customFormat="false" ht="12.75" hidden="false" customHeight="true" outlineLevel="0" collapsed="false">
      <c r="A49" s="458"/>
      <c r="B49" s="615"/>
      <c r="C49" s="615"/>
      <c r="D49" s="615"/>
      <c r="E49" s="615"/>
      <c r="F49" s="615"/>
      <c r="G49" s="615"/>
      <c r="H49" s="615"/>
      <c r="I49" s="615"/>
      <c r="J49" s="615"/>
      <c r="K49" s="615"/>
      <c r="L49" s="615"/>
      <c r="M49" s="615"/>
      <c r="N49" s="615"/>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8.1</v>
      </c>
      <c r="C52" s="619" t="n">
        <v>118.9</v>
      </c>
      <c r="D52" s="619" t="n">
        <v>108.3</v>
      </c>
      <c r="E52" s="619" t="n">
        <v>110.7</v>
      </c>
      <c r="F52" s="619" t="n">
        <v>123</v>
      </c>
      <c r="G52" s="619" t="n">
        <v>119.2</v>
      </c>
      <c r="H52" s="619" t="n">
        <v>118</v>
      </c>
      <c r="I52" s="619" t="n">
        <v>117.5</v>
      </c>
      <c r="J52" s="619" t="n">
        <v>113.8</v>
      </c>
      <c r="K52" s="619" t="n">
        <v>118.2</v>
      </c>
      <c r="L52" s="619" t="n">
        <v>112.3</v>
      </c>
      <c r="M52" s="619" t="n">
        <v>119.1</v>
      </c>
      <c r="N52" s="620" t="n">
        <v>130.3</v>
      </c>
      <c r="O52" s="591" t="n">
        <v>2006</v>
      </c>
    </row>
    <row r="53" customFormat="false" ht="12.75" hidden="false" customHeight="false" outlineLevel="0" collapsed="false">
      <c r="A53" s="458" t="s">
        <v>1878</v>
      </c>
      <c r="B53" s="618" t="n">
        <v>121.9</v>
      </c>
      <c r="C53" s="619" t="n">
        <v>124.4</v>
      </c>
      <c r="D53" s="619" t="n">
        <v>134.5</v>
      </c>
      <c r="E53" s="619" t="n">
        <v>113.4</v>
      </c>
      <c r="F53" s="619" t="n">
        <v>125</v>
      </c>
      <c r="G53" s="619" t="n">
        <v>130.2</v>
      </c>
      <c r="H53" s="619" t="n">
        <v>121.7</v>
      </c>
      <c r="I53" s="619" t="n">
        <v>112.8</v>
      </c>
      <c r="J53" s="619" t="n">
        <v>119.1</v>
      </c>
      <c r="K53" s="619" t="n">
        <v>121.9</v>
      </c>
      <c r="L53" s="619" t="n">
        <v>108.8</v>
      </c>
      <c r="M53" s="619" t="n">
        <v>123.9</v>
      </c>
      <c r="N53" s="620" t="n">
        <v>146.8</v>
      </c>
      <c r="O53" s="591" t="n">
        <v>2007</v>
      </c>
    </row>
    <row r="54" customFormat="false" ht="12.75" hidden="false" customHeight="false" outlineLevel="0" collapsed="false">
      <c r="A54" s="458" t="s">
        <v>1879</v>
      </c>
      <c r="B54" s="618" t="n">
        <v>128.7</v>
      </c>
      <c r="C54" s="619" t="n">
        <v>145.5</v>
      </c>
      <c r="D54" s="619" t="n">
        <v>120.5</v>
      </c>
      <c r="E54" s="619" t="n">
        <v>143.8</v>
      </c>
      <c r="F54" s="619" t="n">
        <v>142.9</v>
      </c>
      <c r="G54" s="619" t="n">
        <v>152.6</v>
      </c>
      <c r="H54" s="619" t="n">
        <v>128.2</v>
      </c>
      <c r="I54" s="619" t="n">
        <v>112.5</v>
      </c>
      <c r="J54" s="619" t="n">
        <v>120.6</v>
      </c>
      <c r="K54" s="619" t="n">
        <v>128.6</v>
      </c>
      <c r="L54" s="619" t="n">
        <v>115.6</v>
      </c>
      <c r="M54" s="619" t="n">
        <v>130.7</v>
      </c>
      <c r="N54" s="620" t="n">
        <v>150.5</v>
      </c>
      <c r="O54" s="591" t="n">
        <v>2008</v>
      </c>
    </row>
    <row r="55" customFormat="false" ht="12.75" hidden="false" customHeight="false" outlineLevel="0" collapsed="false">
      <c r="A55" s="458" t="s">
        <v>1880</v>
      </c>
      <c r="B55" s="618" t="n">
        <v>106.4</v>
      </c>
      <c r="C55" s="619" t="n">
        <v>145.7</v>
      </c>
      <c r="D55" s="619" t="n">
        <v>124.8</v>
      </c>
      <c r="E55" s="619" t="n">
        <v>147.4</v>
      </c>
      <c r="F55" s="619" t="n">
        <v>147.1</v>
      </c>
      <c r="G55" s="619" t="n">
        <v>144.1</v>
      </c>
      <c r="H55" s="619" t="n">
        <v>105.2</v>
      </c>
      <c r="I55" s="619" t="n">
        <v>118.5</v>
      </c>
      <c r="J55" s="619" t="n">
        <v>116.3</v>
      </c>
      <c r="K55" s="619" t="n">
        <v>104.6</v>
      </c>
      <c r="L55" s="619" t="n">
        <v>98.9</v>
      </c>
      <c r="M55" s="619" t="n">
        <v>105.6</v>
      </c>
      <c r="N55" s="620" t="n">
        <v>164.3</v>
      </c>
      <c r="O55" s="591" t="n">
        <v>2009</v>
      </c>
    </row>
    <row r="56" customFormat="false" ht="12.75" hidden="false" customHeight="false" outlineLevel="0" collapsed="false">
      <c r="A56" s="458" t="s">
        <v>657</v>
      </c>
      <c r="B56" s="618" t="n">
        <v>130</v>
      </c>
      <c r="C56" s="619" t="n">
        <v>161.6</v>
      </c>
      <c r="D56" s="619" t="n">
        <v>150.1</v>
      </c>
      <c r="E56" s="619" t="n">
        <v>175.2</v>
      </c>
      <c r="F56" s="619" t="n">
        <v>160.4</v>
      </c>
      <c r="G56" s="619" t="n">
        <v>154.9</v>
      </c>
      <c r="H56" s="619" t="n">
        <v>129</v>
      </c>
      <c r="I56" s="619" t="n">
        <v>120.2</v>
      </c>
      <c r="J56" s="619" t="n">
        <v>129.7</v>
      </c>
      <c r="K56" s="619" t="n">
        <v>129.1</v>
      </c>
      <c r="L56" s="619" t="n">
        <v>117</v>
      </c>
      <c r="M56" s="619" t="n">
        <v>131</v>
      </c>
      <c r="N56" s="620" t="n">
        <v>172.2</v>
      </c>
      <c r="O56" s="591" t="n">
        <v>2010</v>
      </c>
    </row>
    <row r="57" customFormat="false" ht="12.75" hidden="false" customHeight="true" outlineLevel="0" collapsed="false">
      <c r="A57" s="458"/>
      <c r="B57" s="615"/>
      <c r="C57" s="615"/>
      <c r="D57" s="615"/>
      <c r="E57" s="615"/>
      <c r="F57" s="615"/>
      <c r="G57" s="615"/>
      <c r="H57" s="615"/>
      <c r="I57" s="615"/>
      <c r="J57" s="615"/>
      <c r="K57" s="615"/>
      <c r="L57" s="615"/>
      <c r="M57" s="615"/>
      <c r="N57" s="615"/>
      <c r="O57" s="591"/>
    </row>
    <row r="58" customFormat="false" ht="12.75" hidden="false" customHeight="true" outlineLevel="0" collapsed="false">
      <c r="A58" s="458"/>
      <c r="B58" s="336" t="s">
        <v>1900</v>
      </c>
      <c r="C58" s="615"/>
      <c r="D58" s="615"/>
      <c r="E58" s="615"/>
      <c r="F58" s="615"/>
      <c r="G58" s="615"/>
      <c r="H58" s="615"/>
      <c r="I58" s="615"/>
      <c r="J58" s="615"/>
      <c r="K58" s="615"/>
      <c r="L58" s="615"/>
      <c r="M58" s="615"/>
      <c r="N58" s="616" t="s">
        <v>1900</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0.8</v>
      </c>
      <c r="C61" s="619" t="n">
        <v>101.6</v>
      </c>
      <c r="D61" s="619" t="n">
        <v>100.1</v>
      </c>
      <c r="E61" s="619" t="n">
        <v>102</v>
      </c>
      <c r="F61" s="619" t="n">
        <v>102</v>
      </c>
      <c r="G61" s="619" t="n">
        <v>100</v>
      </c>
      <c r="H61" s="619" t="n">
        <v>100.8</v>
      </c>
      <c r="I61" s="619" t="n">
        <v>111.6</v>
      </c>
      <c r="J61" s="619" t="n">
        <v>113.8</v>
      </c>
      <c r="K61" s="619" t="n">
        <v>99.9</v>
      </c>
      <c r="L61" s="619" t="n">
        <v>106.1</v>
      </c>
      <c r="M61" s="619" t="n">
        <v>98.9</v>
      </c>
      <c r="N61" s="620" t="n">
        <v>100</v>
      </c>
      <c r="O61" s="591" t="n">
        <v>2006</v>
      </c>
    </row>
    <row r="62" customFormat="false" ht="12.75" hidden="false" customHeight="false" outlineLevel="0" collapsed="false">
      <c r="A62" s="458" t="s">
        <v>1878</v>
      </c>
      <c r="B62" s="618" t="n">
        <v>103</v>
      </c>
      <c r="C62" s="619" t="n">
        <v>107.8</v>
      </c>
      <c r="D62" s="619" t="n">
        <v>98.1</v>
      </c>
      <c r="E62" s="619" t="n">
        <v>107.8</v>
      </c>
      <c r="F62" s="619" t="n">
        <v>109.7</v>
      </c>
      <c r="G62" s="619" t="n">
        <v>103.6</v>
      </c>
      <c r="H62" s="619" t="n">
        <v>102.6</v>
      </c>
      <c r="I62" s="619" t="n">
        <v>115</v>
      </c>
      <c r="J62" s="619" t="n">
        <v>117.8</v>
      </c>
      <c r="K62" s="619" t="n">
        <v>101.6</v>
      </c>
      <c r="L62" s="619" t="n">
        <v>111.2</v>
      </c>
      <c r="M62" s="619" t="n">
        <v>100.1</v>
      </c>
      <c r="N62" s="620" t="n">
        <v>111.6</v>
      </c>
      <c r="O62" s="591" t="n">
        <v>2007</v>
      </c>
    </row>
    <row r="63" customFormat="false" ht="12.75" hidden="false" customHeight="false" outlineLevel="0" collapsed="false">
      <c r="A63" s="458" t="s">
        <v>1879</v>
      </c>
      <c r="B63" s="618" t="n">
        <v>103.7</v>
      </c>
      <c r="C63" s="619" t="n">
        <v>114.8</v>
      </c>
      <c r="D63" s="619" t="n">
        <v>100.7</v>
      </c>
      <c r="E63" s="619" t="n">
        <v>112.5</v>
      </c>
      <c r="F63" s="619" t="n">
        <v>120.5</v>
      </c>
      <c r="G63" s="619" t="n">
        <v>106.3</v>
      </c>
      <c r="H63" s="619" t="n">
        <v>103</v>
      </c>
      <c r="I63" s="619" t="n">
        <v>124.9</v>
      </c>
      <c r="J63" s="619" t="n">
        <v>132</v>
      </c>
      <c r="K63" s="619" t="n">
        <v>101.2</v>
      </c>
      <c r="L63" s="619" t="n">
        <v>113</v>
      </c>
      <c r="M63" s="619" t="n">
        <v>99.4</v>
      </c>
      <c r="N63" s="620" t="n">
        <v>114.9</v>
      </c>
      <c r="O63" s="591" t="n">
        <v>2008</v>
      </c>
    </row>
    <row r="64" customFormat="false" ht="12.75" hidden="false" customHeight="false" outlineLevel="0" collapsed="false">
      <c r="A64" s="458" t="s">
        <v>1880</v>
      </c>
      <c r="B64" s="618" t="n">
        <v>101.2</v>
      </c>
      <c r="C64" s="619" t="n">
        <v>108</v>
      </c>
      <c r="D64" s="619" t="n">
        <v>99.3</v>
      </c>
      <c r="E64" s="619" t="n">
        <v>102.2</v>
      </c>
      <c r="F64" s="619" t="n">
        <v>115.1</v>
      </c>
      <c r="G64" s="619" t="n">
        <v>102.9</v>
      </c>
      <c r="H64" s="619" t="n">
        <v>100.7</v>
      </c>
      <c r="I64" s="619" t="n">
        <v>104.5</v>
      </c>
      <c r="J64" s="619" t="n">
        <v>106.3</v>
      </c>
      <c r="K64" s="619" t="n">
        <v>100.3</v>
      </c>
      <c r="L64" s="619" t="n">
        <v>101.1</v>
      </c>
      <c r="M64" s="619" t="n">
        <v>100.2</v>
      </c>
      <c r="N64" s="620" t="n">
        <v>105</v>
      </c>
      <c r="O64" s="591" t="n">
        <v>2009</v>
      </c>
    </row>
    <row r="65" customFormat="false" ht="12.75" hidden="false" customHeight="false" outlineLevel="0" collapsed="false">
      <c r="A65" s="458" t="s">
        <v>657</v>
      </c>
      <c r="B65" s="618" t="n">
        <v>103.9</v>
      </c>
      <c r="C65" s="619" t="n">
        <v>111.4</v>
      </c>
      <c r="D65" s="619" t="n">
        <v>99.5</v>
      </c>
      <c r="E65" s="619" t="n">
        <v>107.5</v>
      </c>
      <c r="F65" s="619" t="n">
        <v>115.9</v>
      </c>
      <c r="G65" s="619" t="n">
        <v>109.1</v>
      </c>
      <c r="H65" s="619" t="n">
        <v>103.2</v>
      </c>
      <c r="I65" s="619" t="n">
        <v>117.4</v>
      </c>
      <c r="J65" s="619" t="n">
        <v>128.1</v>
      </c>
      <c r="K65" s="619" t="n">
        <v>101.7</v>
      </c>
      <c r="L65" s="619" t="n">
        <v>106.1</v>
      </c>
      <c r="M65" s="619" t="n">
        <v>101</v>
      </c>
      <c r="N65" s="620" t="n">
        <v>113.6</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1.7</v>
      </c>
      <c r="C69" s="619" t="n">
        <v>101.9</v>
      </c>
      <c r="D69" s="619" t="n">
        <v>98.6</v>
      </c>
      <c r="E69" s="619" t="n">
        <v>102.1</v>
      </c>
      <c r="F69" s="619" t="n">
        <v>102.4</v>
      </c>
      <c r="G69" s="619" t="n">
        <v>100.5</v>
      </c>
      <c r="H69" s="619" t="n">
        <v>101.7</v>
      </c>
      <c r="I69" s="619" t="n">
        <v>113.4</v>
      </c>
      <c r="J69" s="619" t="n">
        <v>112.9</v>
      </c>
      <c r="K69" s="619" t="n">
        <v>100.8</v>
      </c>
      <c r="L69" s="619" t="n">
        <v>105.8</v>
      </c>
      <c r="M69" s="619" t="n">
        <v>99.9</v>
      </c>
      <c r="N69" s="620" t="n">
        <v>100</v>
      </c>
      <c r="O69" s="591" t="n">
        <v>2006</v>
      </c>
    </row>
    <row r="70" customFormat="false" ht="12.75" hidden="false" customHeight="false" outlineLevel="0" collapsed="false">
      <c r="A70" s="458" t="s">
        <v>1878</v>
      </c>
      <c r="B70" s="618" t="n">
        <v>104.7</v>
      </c>
      <c r="C70" s="619" t="n">
        <v>108.6</v>
      </c>
      <c r="D70" s="619" t="n">
        <v>97.7</v>
      </c>
      <c r="E70" s="619" t="n">
        <v>107.6</v>
      </c>
      <c r="F70" s="619" t="n">
        <v>110.9</v>
      </c>
      <c r="G70" s="619" t="n">
        <v>105.5</v>
      </c>
      <c r="H70" s="619" t="n">
        <v>104.2</v>
      </c>
      <c r="I70" s="619" t="n">
        <v>116.2</v>
      </c>
      <c r="J70" s="619" t="n">
        <v>117.6</v>
      </c>
      <c r="K70" s="619" t="n">
        <v>103.1</v>
      </c>
      <c r="L70" s="619" t="n">
        <v>112.2</v>
      </c>
      <c r="M70" s="619" t="n">
        <v>101.6</v>
      </c>
      <c r="N70" s="620" t="n">
        <v>111.6</v>
      </c>
      <c r="O70" s="591" t="n">
        <v>2007</v>
      </c>
    </row>
    <row r="71" customFormat="false" ht="12.75" hidden="false" customHeight="false" outlineLevel="0" collapsed="false">
      <c r="A71" s="458" t="s">
        <v>1879</v>
      </c>
      <c r="B71" s="618" t="n">
        <v>105.6</v>
      </c>
      <c r="C71" s="619" t="n">
        <v>116.4</v>
      </c>
      <c r="D71" s="619" t="n">
        <v>100.7</v>
      </c>
      <c r="E71" s="619" t="n">
        <v>111.5</v>
      </c>
      <c r="F71" s="619" t="n">
        <v>122.6</v>
      </c>
      <c r="G71" s="619" t="n">
        <v>111.8</v>
      </c>
      <c r="H71" s="619" t="n">
        <v>104.6</v>
      </c>
      <c r="I71" s="619" t="n">
        <v>125.1</v>
      </c>
      <c r="J71" s="619" t="n">
        <v>131.7</v>
      </c>
      <c r="K71" s="619" t="n">
        <v>102.6</v>
      </c>
      <c r="L71" s="619" t="n">
        <v>114.3</v>
      </c>
      <c r="M71" s="619" t="n">
        <v>100.7</v>
      </c>
      <c r="N71" s="620" t="n">
        <v>114.9</v>
      </c>
      <c r="O71" s="591" t="n">
        <v>2008</v>
      </c>
    </row>
    <row r="72" customFormat="false" ht="12.75" hidden="false" customHeight="false" outlineLevel="0" collapsed="false">
      <c r="A72" s="458" t="s">
        <v>1880</v>
      </c>
      <c r="B72" s="618" t="n">
        <v>100.9</v>
      </c>
      <c r="C72" s="619" t="n">
        <v>108.8</v>
      </c>
      <c r="D72" s="619" t="n">
        <v>98.6</v>
      </c>
      <c r="E72" s="619" t="n">
        <v>101.2</v>
      </c>
      <c r="F72" s="619" t="n">
        <v>115.9</v>
      </c>
      <c r="G72" s="619" t="n">
        <v>109.2</v>
      </c>
      <c r="H72" s="619" t="n">
        <v>100.2</v>
      </c>
      <c r="I72" s="619" t="n">
        <v>106.7</v>
      </c>
      <c r="J72" s="619" t="n">
        <v>104.5</v>
      </c>
      <c r="K72" s="619" t="n">
        <v>99.8</v>
      </c>
      <c r="L72" s="619" t="n">
        <v>101</v>
      </c>
      <c r="M72" s="619" t="n">
        <v>99.6</v>
      </c>
      <c r="N72" s="620" t="n">
        <v>105.1</v>
      </c>
      <c r="O72" s="591" t="n">
        <v>2009</v>
      </c>
    </row>
    <row r="73" customFormat="false" ht="12.75" hidden="false" customHeight="false" outlineLevel="0" collapsed="false">
      <c r="A73" s="458" t="s">
        <v>657</v>
      </c>
      <c r="B73" s="618" t="n">
        <v>103.6</v>
      </c>
      <c r="C73" s="619" t="n">
        <v>111.8</v>
      </c>
      <c r="D73" s="619" t="n">
        <v>99</v>
      </c>
      <c r="E73" s="619" t="n">
        <v>105.4</v>
      </c>
      <c r="F73" s="619" t="n">
        <v>116.3</v>
      </c>
      <c r="G73" s="619" t="n">
        <v>117</v>
      </c>
      <c r="H73" s="619" t="n">
        <v>102.3</v>
      </c>
      <c r="I73" s="619" t="n">
        <v>119.9</v>
      </c>
      <c r="J73" s="619" t="n">
        <v>127.2</v>
      </c>
      <c r="K73" s="619" t="n">
        <v>100.6</v>
      </c>
      <c r="L73" s="619" t="n">
        <v>107.4</v>
      </c>
      <c r="M73" s="619" t="n">
        <v>99.4</v>
      </c>
      <c r="N73" s="620" t="n">
        <v>113.6</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99.3</v>
      </c>
      <c r="C77" s="619" t="n">
        <v>100.4</v>
      </c>
      <c r="D77" s="619" t="n">
        <v>105.4</v>
      </c>
      <c r="E77" s="619" t="n">
        <v>101.2</v>
      </c>
      <c r="F77" s="619" t="n">
        <v>100.6</v>
      </c>
      <c r="G77" s="619" t="n">
        <v>99.1</v>
      </c>
      <c r="H77" s="619" t="n">
        <v>99.3</v>
      </c>
      <c r="I77" s="619" t="n">
        <v>107</v>
      </c>
      <c r="J77" s="619" t="n">
        <v>116.1</v>
      </c>
      <c r="K77" s="619" t="n">
        <v>98.6</v>
      </c>
      <c r="L77" s="619" t="n">
        <v>106.6</v>
      </c>
      <c r="M77" s="619" t="n">
        <v>97.4</v>
      </c>
      <c r="N77" s="620" t="n">
        <v>100</v>
      </c>
      <c r="O77" s="591" t="n">
        <v>2006</v>
      </c>
    </row>
    <row r="78" customFormat="false" ht="12.75" hidden="false" customHeight="false" outlineLevel="0" collapsed="false">
      <c r="A78" s="458" t="s">
        <v>1878</v>
      </c>
      <c r="B78" s="618" t="n">
        <v>100.3</v>
      </c>
      <c r="C78" s="619" t="n">
        <v>104.2</v>
      </c>
      <c r="D78" s="619" t="n">
        <v>99.1</v>
      </c>
      <c r="E78" s="619" t="n">
        <v>109.9</v>
      </c>
      <c r="F78" s="619" t="n">
        <v>104.9</v>
      </c>
      <c r="G78" s="619" t="n">
        <v>100</v>
      </c>
      <c r="H78" s="619" t="n">
        <v>100.1</v>
      </c>
      <c r="I78" s="619" t="n">
        <v>111.9</v>
      </c>
      <c r="J78" s="619" t="n">
        <v>118.4</v>
      </c>
      <c r="K78" s="619" t="n">
        <v>99.3</v>
      </c>
      <c r="L78" s="619" t="n">
        <v>109.4</v>
      </c>
      <c r="M78" s="619" t="n">
        <v>97.9</v>
      </c>
      <c r="N78" s="620" t="n">
        <v>111.6</v>
      </c>
      <c r="O78" s="591" t="n">
        <v>2007</v>
      </c>
    </row>
    <row r="79" customFormat="false" ht="12.75" hidden="false" customHeight="false" outlineLevel="0" collapsed="false">
      <c r="A79" s="458" t="s">
        <v>1879</v>
      </c>
      <c r="B79" s="618" t="n">
        <v>100.8</v>
      </c>
      <c r="C79" s="619" t="n">
        <v>109.2</v>
      </c>
      <c r="D79" s="619" t="n">
        <v>100.5</v>
      </c>
      <c r="E79" s="619" t="n">
        <v>119.7</v>
      </c>
      <c r="F79" s="619" t="n">
        <v>112.9</v>
      </c>
      <c r="G79" s="619" t="n">
        <v>97.7</v>
      </c>
      <c r="H79" s="619" t="n">
        <v>100.5</v>
      </c>
      <c r="I79" s="619" t="n">
        <v>124.5</v>
      </c>
      <c r="J79" s="619" t="n">
        <v>132.7</v>
      </c>
      <c r="K79" s="619" t="n">
        <v>99.2</v>
      </c>
      <c r="L79" s="619" t="n">
        <v>111</v>
      </c>
      <c r="M79" s="619" t="n">
        <v>97.5</v>
      </c>
      <c r="N79" s="620" t="n">
        <v>114.9</v>
      </c>
      <c r="O79" s="591" t="n">
        <v>2008</v>
      </c>
    </row>
    <row r="80" customFormat="false" ht="12.75" hidden="false" customHeight="false" outlineLevel="0" collapsed="false">
      <c r="A80" s="458" t="s">
        <v>1880</v>
      </c>
      <c r="B80" s="618" t="n">
        <v>101.6</v>
      </c>
      <c r="C80" s="619" t="n">
        <v>105.3</v>
      </c>
      <c r="D80" s="619" t="n">
        <v>102.2</v>
      </c>
      <c r="E80" s="619" t="n">
        <v>108.9</v>
      </c>
      <c r="F80" s="619" t="n">
        <v>112.4</v>
      </c>
      <c r="G80" s="619" t="n">
        <v>92.1</v>
      </c>
      <c r="H80" s="619" t="n">
        <v>101.4</v>
      </c>
      <c r="I80" s="619" t="n">
        <v>100</v>
      </c>
      <c r="J80" s="619" t="n">
        <v>110.4</v>
      </c>
      <c r="K80" s="619" t="n">
        <v>101</v>
      </c>
      <c r="L80" s="619" t="n">
        <v>101.1</v>
      </c>
      <c r="M80" s="619" t="n">
        <v>101</v>
      </c>
      <c r="N80" s="620" t="n">
        <v>104.9</v>
      </c>
      <c r="O80" s="591" t="n">
        <v>2009</v>
      </c>
    </row>
    <row r="81" customFormat="false" ht="12.75" hidden="false" customHeight="false" outlineLevel="0" collapsed="false">
      <c r="A81" s="458" t="s">
        <v>657</v>
      </c>
      <c r="B81" s="618" t="n">
        <v>104.5</v>
      </c>
      <c r="C81" s="619" t="n">
        <v>110.2</v>
      </c>
      <c r="D81" s="619" t="n">
        <v>100.9</v>
      </c>
      <c r="E81" s="619" t="n">
        <v>119.3</v>
      </c>
      <c r="F81" s="619" t="n">
        <v>114.9</v>
      </c>
      <c r="G81" s="619" t="n">
        <v>96.7</v>
      </c>
      <c r="H81" s="619" t="n">
        <v>104.3</v>
      </c>
      <c r="I81" s="619" t="n">
        <v>111.2</v>
      </c>
      <c r="J81" s="619" t="n">
        <v>130</v>
      </c>
      <c r="K81" s="619" t="n">
        <v>103.2</v>
      </c>
      <c r="L81" s="619" t="n">
        <v>104</v>
      </c>
      <c r="M81" s="619" t="n">
        <v>103.1</v>
      </c>
      <c r="N81" s="620" t="n">
        <v>113.6</v>
      </c>
      <c r="O81" s="591" t="n">
        <v>2010</v>
      </c>
    </row>
    <row r="82" customFormat="false" ht="12.75" hidden="false" customHeight="false" outlineLevel="0" collapsed="false">
      <c r="B82" s="277"/>
      <c r="C82" s="277"/>
      <c r="D82" s="277"/>
      <c r="E82" s="277"/>
      <c r="F82" s="277"/>
      <c r="G82" s="277"/>
      <c r="H82" s="277"/>
      <c r="I82" s="277"/>
      <c r="J82" s="277"/>
      <c r="K82" s="277"/>
      <c r="L82" s="277"/>
      <c r="M82" s="277"/>
      <c r="N82" s="277"/>
    </row>
    <row r="83" customFormat="false" ht="12.75" hidden="false" customHeight="false" outlineLevel="0" collapsed="false">
      <c r="B83" s="621" t="s">
        <v>1901</v>
      </c>
      <c r="C83" s="277"/>
      <c r="D83" s="277"/>
      <c r="E83" s="277"/>
      <c r="F83" s="277"/>
      <c r="G83" s="277"/>
      <c r="H83" s="277"/>
      <c r="I83" s="277"/>
      <c r="J83" s="277"/>
      <c r="K83" s="277"/>
      <c r="L83" s="277"/>
      <c r="M83" s="277"/>
      <c r="N83" s="616" t="s">
        <v>1901</v>
      </c>
    </row>
    <row r="84" customFormat="false" ht="12.75" hidden="false" customHeight="false" outlineLevel="0" collapsed="false">
      <c r="B84" s="336" t="s">
        <v>162</v>
      </c>
      <c r="C84" s="277"/>
      <c r="D84" s="277"/>
      <c r="E84" s="277"/>
      <c r="F84" s="277"/>
      <c r="G84" s="277"/>
      <c r="H84" s="277"/>
      <c r="I84" s="277"/>
      <c r="J84" s="277"/>
      <c r="K84" s="277"/>
      <c r="L84" s="277"/>
      <c r="M84" s="277"/>
      <c r="N84" s="616" t="s">
        <v>162</v>
      </c>
    </row>
    <row r="85" customFormat="false" ht="12.75" hidden="false" customHeight="false" outlineLevel="0" collapsed="false">
      <c r="B85" s="277"/>
      <c r="C85" s="277"/>
      <c r="D85" s="277"/>
      <c r="E85" s="277"/>
      <c r="F85" s="277"/>
      <c r="G85" s="277"/>
      <c r="H85" s="277"/>
      <c r="I85" s="277"/>
      <c r="J85" s="277"/>
      <c r="K85" s="277"/>
      <c r="L85" s="277"/>
      <c r="M85" s="277"/>
      <c r="N85" s="277"/>
    </row>
    <row r="86" customFormat="false" ht="12.75" hidden="false" customHeight="false" outlineLevel="0" collapsed="false">
      <c r="A86" s="458" t="s">
        <v>1877</v>
      </c>
      <c r="B86" s="618" t="n">
        <v>97.2</v>
      </c>
      <c r="C86" s="619" t="n">
        <v>98.8</v>
      </c>
      <c r="D86" s="619" t="n">
        <v>96.1</v>
      </c>
      <c r="E86" s="619" t="n">
        <v>99.5</v>
      </c>
      <c r="F86" s="619" t="n">
        <v>99.4</v>
      </c>
      <c r="G86" s="619" t="n">
        <v>96</v>
      </c>
      <c r="H86" s="619" t="n">
        <v>97</v>
      </c>
      <c r="I86" s="619" t="n">
        <v>95.5</v>
      </c>
      <c r="J86" s="619" t="n">
        <v>96.4</v>
      </c>
      <c r="K86" s="619" t="n">
        <v>99.2</v>
      </c>
      <c r="L86" s="619" t="n">
        <v>101</v>
      </c>
      <c r="M86" s="619" t="n">
        <v>99</v>
      </c>
      <c r="N86" s="620" t="n">
        <v>100</v>
      </c>
      <c r="O86" s="591" t="n">
        <v>2006</v>
      </c>
    </row>
    <row r="87" customFormat="false" ht="12.75" hidden="false" customHeight="false" outlineLevel="0" collapsed="false">
      <c r="A87" s="458" t="s">
        <v>1878</v>
      </c>
      <c r="B87" s="618" t="n">
        <v>97.7</v>
      </c>
      <c r="C87" s="619" t="n">
        <v>100.6</v>
      </c>
      <c r="D87" s="619" t="n">
        <v>100.8</v>
      </c>
      <c r="E87" s="619" t="n">
        <v>101.3</v>
      </c>
      <c r="F87" s="619" t="n">
        <v>101.1</v>
      </c>
      <c r="G87" s="619" t="n">
        <v>99.1</v>
      </c>
      <c r="H87" s="619" t="n">
        <v>97.7</v>
      </c>
      <c r="I87" s="619" t="n">
        <v>98.9</v>
      </c>
      <c r="J87" s="619" t="n">
        <v>91.5</v>
      </c>
      <c r="K87" s="619" t="n">
        <v>100.3</v>
      </c>
      <c r="L87" s="619" t="n">
        <v>99.5</v>
      </c>
      <c r="M87" s="619" t="n">
        <v>100.7</v>
      </c>
      <c r="N87" s="620" t="n">
        <v>99.8</v>
      </c>
      <c r="O87" s="591" t="n">
        <v>2007</v>
      </c>
    </row>
    <row r="88" customFormat="false" ht="12.75" hidden="false" customHeight="false" outlineLevel="0" collapsed="false">
      <c r="A88" s="458" t="s">
        <v>1879</v>
      </c>
      <c r="B88" s="618" t="n">
        <v>95.3</v>
      </c>
      <c r="C88" s="619" t="n">
        <v>99.3</v>
      </c>
      <c r="D88" s="619" t="n">
        <v>98.6</v>
      </c>
      <c r="E88" s="619" t="n">
        <v>100.4</v>
      </c>
      <c r="F88" s="619" t="n">
        <v>101.2</v>
      </c>
      <c r="G88" s="619" t="n">
        <v>96.2</v>
      </c>
      <c r="H88" s="619" t="n">
        <v>95.5</v>
      </c>
      <c r="I88" s="619" t="n">
        <v>82.8</v>
      </c>
      <c r="J88" s="619" t="n">
        <v>94.7</v>
      </c>
      <c r="K88" s="619" t="n">
        <v>101.5</v>
      </c>
      <c r="L88" s="619" t="n">
        <v>103.5</v>
      </c>
      <c r="M88" s="619" t="n">
        <v>101.4</v>
      </c>
      <c r="N88" s="620" t="n">
        <v>97.4</v>
      </c>
      <c r="O88" s="591" t="n">
        <v>2008</v>
      </c>
    </row>
    <row r="89" customFormat="false" ht="12.75" hidden="false" customHeight="false" outlineLevel="0" collapsed="false">
      <c r="A89" s="458" t="s">
        <v>1880</v>
      </c>
      <c r="B89" s="618" t="n">
        <v>101</v>
      </c>
      <c r="C89" s="619" t="n">
        <v>97.8</v>
      </c>
      <c r="D89" s="619" t="n">
        <v>97.9</v>
      </c>
      <c r="E89" s="619" t="n">
        <v>97.1</v>
      </c>
      <c r="F89" s="619" t="n">
        <v>101.8</v>
      </c>
      <c r="G89" s="619" t="n">
        <v>92.6</v>
      </c>
      <c r="H89" s="619" t="n">
        <v>101.8</v>
      </c>
      <c r="I89" s="619" t="n">
        <v>95.3</v>
      </c>
      <c r="J89" s="619" t="n">
        <v>101.6</v>
      </c>
      <c r="K89" s="619" t="n">
        <v>103.5</v>
      </c>
      <c r="L89" s="619" t="n">
        <v>105.1</v>
      </c>
      <c r="M89" s="619" t="n">
        <v>103.2</v>
      </c>
      <c r="N89" s="620" t="n">
        <v>92.2</v>
      </c>
      <c r="O89" s="591" t="n">
        <v>2009</v>
      </c>
    </row>
    <row r="90" customFormat="false" ht="12.75" hidden="false" customHeight="false" outlineLevel="0" collapsed="false">
      <c r="A90" s="458" t="s">
        <v>657</v>
      </c>
      <c r="B90" s="618" t="n">
        <v>98.2</v>
      </c>
      <c r="C90" s="619" t="n">
        <v>96.2</v>
      </c>
      <c r="D90" s="619" t="n">
        <v>100.4</v>
      </c>
      <c r="E90" s="619" t="n">
        <v>96.9</v>
      </c>
      <c r="F90" s="619" t="n">
        <v>98.9</v>
      </c>
      <c r="G90" s="619" t="n">
        <v>89.3</v>
      </c>
      <c r="H90" s="619" t="n">
        <v>98.9</v>
      </c>
      <c r="I90" s="619" t="n">
        <v>89.8</v>
      </c>
      <c r="J90" s="619" t="n">
        <v>95.2</v>
      </c>
      <c r="K90" s="619" t="n">
        <v>103.2</v>
      </c>
      <c r="L90" s="619" t="n">
        <v>103.9</v>
      </c>
      <c r="M90" s="619" t="n">
        <v>103.2</v>
      </c>
      <c r="N90" s="620" t="n">
        <v>98.8</v>
      </c>
      <c r="O90" s="591" t="n">
        <v>2010</v>
      </c>
    </row>
    <row r="91" customFormat="false" ht="12.75" hidden="false" customHeight="false" outlineLevel="0" collapsed="false">
      <c r="B91" s="277"/>
      <c r="C91" s="277"/>
      <c r="D91" s="277"/>
      <c r="E91" s="277"/>
      <c r="F91" s="277"/>
      <c r="G91" s="277"/>
      <c r="H91" s="277"/>
      <c r="I91" s="277"/>
      <c r="J91" s="277"/>
      <c r="K91" s="277"/>
      <c r="L91" s="277"/>
      <c r="M91" s="277"/>
      <c r="N91" s="277"/>
    </row>
    <row r="92" customFormat="false" ht="12.75" hidden="false" customHeight="false" outlineLevel="0" collapsed="false">
      <c r="B92" s="336" t="s">
        <v>85</v>
      </c>
      <c r="C92" s="277"/>
      <c r="D92" s="277"/>
      <c r="E92" s="277"/>
      <c r="F92" s="277"/>
      <c r="G92" s="277"/>
      <c r="H92" s="277"/>
      <c r="I92" s="277"/>
      <c r="J92" s="277"/>
      <c r="K92" s="277"/>
      <c r="L92" s="277"/>
      <c r="M92" s="277"/>
      <c r="N92" s="616" t="s">
        <v>85</v>
      </c>
    </row>
    <row r="93" customFormat="false" ht="12.75" hidden="false" customHeight="false" outlineLevel="0" collapsed="false">
      <c r="B93" s="277"/>
      <c r="C93" s="277"/>
      <c r="D93" s="277"/>
      <c r="E93" s="277"/>
      <c r="F93" s="277"/>
      <c r="G93" s="277"/>
      <c r="H93" s="277"/>
      <c r="I93" s="277"/>
      <c r="J93" s="277"/>
      <c r="K93" s="277"/>
      <c r="L93" s="277"/>
      <c r="M93" s="277"/>
      <c r="N93" s="277"/>
    </row>
    <row r="94" customFormat="false" ht="12.75" hidden="false" customHeight="false" outlineLevel="0" collapsed="false">
      <c r="A94" s="458" t="s">
        <v>1877</v>
      </c>
      <c r="B94" s="618" t="n">
        <v>98.6</v>
      </c>
      <c r="C94" s="619" t="n">
        <v>98.6</v>
      </c>
      <c r="D94" s="619" t="n">
        <v>94.4</v>
      </c>
      <c r="E94" s="619" t="n">
        <v>101</v>
      </c>
      <c r="F94" s="619" t="n">
        <v>98.3</v>
      </c>
      <c r="G94" s="619" t="n">
        <v>96.5</v>
      </c>
      <c r="H94" s="619" t="n">
        <v>98.5</v>
      </c>
      <c r="I94" s="619" t="n">
        <v>100.8</v>
      </c>
      <c r="J94" s="619" t="n">
        <v>98.2</v>
      </c>
      <c r="K94" s="619" t="n">
        <v>99.5</v>
      </c>
      <c r="L94" s="619" t="n">
        <v>100.2</v>
      </c>
      <c r="M94" s="619" t="n">
        <v>99.6</v>
      </c>
      <c r="N94" s="620" t="n">
        <v>100</v>
      </c>
      <c r="O94" s="591" t="s">
        <v>653</v>
      </c>
    </row>
    <row r="95" customFormat="false" ht="12.75" hidden="false" customHeight="false" outlineLevel="0" collapsed="false">
      <c r="A95" s="458" t="s">
        <v>1878</v>
      </c>
      <c r="B95" s="618" t="n">
        <v>97.1</v>
      </c>
      <c r="C95" s="619" t="n">
        <v>100.2</v>
      </c>
      <c r="D95" s="619" t="n">
        <v>100.5</v>
      </c>
      <c r="E95" s="619" t="n">
        <v>101.6</v>
      </c>
      <c r="F95" s="619" t="n">
        <v>99.9</v>
      </c>
      <c r="G95" s="619" t="n">
        <v>100</v>
      </c>
      <c r="H95" s="619" t="n">
        <v>97</v>
      </c>
      <c r="I95" s="619" t="n">
        <v>101.9</v>
      </c>
      <c r="J95" s="619" t="n">
        <v>94.3</v>
      </c>
      <c r="K95" s="619" t="n">
        <v>98.1</v>
      </c>
      <c r="L95" s="619" t="n">
        <v>99.6</v>
      </c>
      <c r="M95" s="619" t="n">
        <v>98.4</v>
      </c>
      <c r="N95" s="620" t="n">
        <v>99.8</v>
      </c>
      <c r="O95" s="591" t="s">
        <v>654</v>
      </c>
    </row>
    <row r="96" customFormat="false" ht="12.75" hidden="false" customHeight="false" outlineLevel="0" collapsed="false">
      <c r="A96" s="458" t="s">
        <v>1879</v>
      </c>
      <c r="B96" s="618" t="n">
        <v>95.5</v>
      </c>
      <c r="C96" s="619" t="n">
        <v>100.8</v>
      </c>
      <c r="D96" s="619" t="n">
        <v>98.8</v>
      </c>
      <c r="E96" s="619" t="n">
        <v>100.7</v>
      </c>
      <c r="F96" s="619" t="n">
        <v>102.2</v>
      </c>
      <c r="G96" s="619" t="n">
        <v>101.5</v>
      </c>
      <c r="H96" s="619" t="n">
        <v>95.4</v>
      </c>
      <c r="I96" s="619" t="n">
        <v>87.2</v>
      </c>
      <c r="J96" s="619" t="n">
        <v>95.3</v>
      </c>
      <c r="K96" s="619" t="n">
        <v>98</v>
      </c>
      <c r="L96" s="619" t="n">
        <v>104.6</v>
      </c>
      <c r="M96" s="619" t="n">
        <v>97.3</v>
      </c>
      <c r="N96" s="620" t="n">
        <v>97.4</v>
      </c>
      <c r="O96" s="591" t="s">
        <v>655</v>
      </c>
    </row>
    <row r="97" customFormat="false" ht="12.75" hidden="false" customHeight="false" outlineLevel="0" collapsed="false">
      <c r="A97" s="458" t="s">
        <v>1880</v>
      </c>
      <c r="B97" s="618" t="n">
        <v>99.1</v>
      </c>
      <c r="C97" s="619" t="n">
        <v>99.1</v>
      </c>
      <c r="D97" s="619" t="n">
        <v>97.3</v>
      </c>
      <c r="E97" s="619" t="n">
        <v>98</v>
      </c>
      <c r="F97" s="619" t="n">
        <v>102</v>
      </c>
      <c r="G97" s="619" t="n">
        <v>98.4</v>
      </c>
      <c r="H97" s="619" t="n">
        <v>100</v>
      </c>
      <c r="I97" s="619" t="n">
        <v>99.2</v>
      </c>
      <c r="J97" s="619" t="n">
        <v>101.8</v>
      </c>
      <c r="K97" s="619" t="n">
        <v>100.2</v>
      </c>
      <c r="L97" s="619" t="n">
        <v>106.2</v>
      </c>
      <c r="M97" s="619" t="n">
        <v>99</v>
      </c>
      <c r="N97" s="620" t="n">
        <v>92.4</v>
      </c>
      <c r="O97" s="591" t="s">
        <v>656</v>
      </c>
    </row>
    <row r="98" customFormat="false" ht="12.75" hidden="false" customHeight="false" outlineLevel="0" collapsed="false">
      <c r="A98" s="458" t="s">
        <v>657</v>
      </c>
      <c r="B98" s="618" t="n">
        <v>96.6</v>
      </c>
      <c r="C98" s="619" t="n">
        <v>99.3</v>
      </c>
      <c r="D98" s="619" t="n">
        <v>100.2</v>
      </c>
      <c r="E98" s="619" t="n">
        <v>97.9</v>
      </c>
      <c r="F98" s="619" t="n">
        <v>100.8</v>
      </c>
      <c r="G98" s="619" t="n">
        <v>101.3</v>
      </c>
      <c r="H98" s="619" t="n">
        <v>96.8</v>
      </c>
      <c r="I98" s="619" t="n">
        <v>98.2</v>
      </c>
      <c r="J98" s="619" t="n">
        <v>96.4</v>
      </c>
      <c r="K98" s="619" t="n">
        <v>98.9</v>
      </c>
      <c r="L98" s="619" t="n">
        <v>104.5</v>
      </c>
      <c r="M98" s="619" t="n">
        <v>98</v>
      </c>
      <c r="N98" s="620" t="n">
        <v>98.8</v>
      </c>
      <c r="O98" s="591" t="s">
        <v>657</v>
      </c>
    </row>
    <row r="99" customFormat="false" ht="12.75" hidden="false" customHeight="false" outlineLevel="0" collapsed="false">
      <c r="B99" s="277"/>
      <c r="C99" s="277"/>
      <c r="D99" s="277"/>
      <c r="E99" s="277"/>
      <c r="F99" s="277"/>
      <c r="G99" s="277"/>
      <c r="H99" s="277"/>
      <c r="I99" s="277"/>
      <c r="J99" s="277"/>
      <c r="K99" s="277"/>
      <c r="L99" s="277"/>
      <c r="M99" s="277"/>
      <c r="N99" s="277"/>
    </row>
    <row r="100" customFormat="false" ht="12.75" hidden="false" customHeight="false" outlineLevel="0" collapsed="false">
      <c r="B100" s="336" t="s">
        <v>83</v>
      </c>
      <c r="C100" s="277"/>
      <c r="D100" s="277"/>
      <c r="E100" s="277"/>
      <c r="F100" s="277"/>
      <c r="G100" s="277"/>
      <c r="H100" s="277"/>
      <c r="I100" s="277"/>
      <c r="J100" s="277"/>
      <c r="K100" s="277"/>
      <c r="L100" s="277"/>
      <c r="M100" s="277"/>
      <c r="N100" s="616" t="s">
        <v>83</v>
      </c>
    </row>
    <row r="101" customFormat="false" ht="12.75" hidden="false" customHeight="false" outlineLevel="0" collapsed="false">
      <c r="B101" s="277"/>
      <c r="C101" s="277"/>
      <c r="D101" s="277"/>
      <c r="E101" s="277"/>
      <c r="F101" s="277"/>
      <c r="G101" s="277"/>
      <c r="H101" s="277"/>
      <c r="I101" s="277"/>
      <c r="J101" s="277"/>
      <c r="K101" s="277"/>
      <c r="L101" s="277"/>
      <c r="M101" s="277"/>
      <c r="N101" s="277"/>
    </row>
    <row r="102" customFormat="false" ht="12.75" hidden="false" customHeight="false" outlineLevel="0" collapsed="false">
      <c r="A102" s="458" t="s">
        <v>1877</v>
      </c>
      <c r="B102" s="618" t="n">
        <v>95</v>
      </c>
      <c r="C102" s="619" t="n">
        <v>98.6</v>
      </c>
      <c r="D102" s="619" t="n">
        <v>118.4</v>
      </c>
      <c r="E102" s="619" t="n">
        <v>94.6</v>
      </c>
      <c r="F102" s="619" t="n">
        <v>101.5</v>
      </c>
      <c r="G102" s="619" t="n">
        <v>94.9</v>
      </c>
      <c r="H102" s="619" t="n">
        <v>94.8</v>
      </c>
      <c r="I102" s="619" t="n">
        <v>90.5</v>
      </c>
      <c r="J102" s="619" t="n">
        <v>92.4</v>
      </c>
      <c r="K102" s="619" t="n">
        <v>98.8</v>
      </c>
      <c r="L102" s="619" t="n">
        <v>103.1</v>
      </c>
      <c r="M102" s="619" t="n">
        <v>97.9</v>
      </c>
      <c r="N102" s="620" t="n">
        <v>100</v>
      </c>
      <c r="O102" s="591" t="s">
        <v>653</v>
      </c>
    </row>
    <row r="103" customFormat="false" ht="12.75" hidden="false" customHeight="false" outlineLevel="0" collapsed="false">
      <c r="A103" s="458" t="s">
        <v>1878</v>
      </c>
      <c r="B103" s="618" t="n">
        <v>97.9</v>
      </c>
      <c r="C103" s="619" t="n">
        <v>99.8</v>
      </c>
      <c r="D103" s="619" t="n">
        <v>96.6</v>
      </c>
      <c r="E103" s="619" t="n">
        <v>101.7</v>
      </c>
      <c r="F103" s="619" t="n">
        <v>101.5</v>
      </c>
      <c r="G103" s="619" t="n">
        <v>96.8</v>
      </c>
      <c r="H103" s="619" t="n">
        <v>98</v>
      </c>
      <c r="I103" s="619" t="n">
        <v>95.6</v>
      </c>
      <c r="J103" s="619" t="n">
        <v>86.4</v>
      </c>
      <c r="K103" s="619" t="n">
        <v>103</v>
      </c>
      <c r="L103" s="619" t="n">
        <v>99.8</v>
      </c>
      <c r="M103" s="619" t="n">
        <v>103.1</v>
      </c>
      <c r="N103" s="620" t="n">
        <v>99.8</v>
      </c>
      <c r="O103" s="591" t="s">
        <v>654</v>
      </c>
    </row>
    <row r="104" customFormat="false" ht="12.75" hidden="false" customHeight="false" outlineLevel="0" collapsed="false">
      <c r="A104" s="458" t="s">
        <v>1879</v>
      </c>
      <c r="B104" s="618" t="n">
        <v>94.6</v>
      </c>
      <c r="C104" s="619" t="n">
        <v>94.1</v>
      </c>
      <c r="D104" s="619" t="n">
        <v>87.2</v>
      </c>
      <c r="E104" s="619" t="n">
        <v>102.9</v>
      </c>
      <c r="F104" s="619" t="n">
        <v>96.2</v>
      </c>
      <c r="G104" s="619" t="n">
        <v>88</v>
      </c>
      <c r="H104" s="619" t="n">
        <v>94.9</v>
      </c>
      <c r="I104" s="619" t="n">
        <v>81.4</v>
      </c>
      <c r="J104" s="619" t="n">
        <v>93.6</v>
      </c>
      <c r="K104" s="619" t="n">
        <v>106.2</v>
      </c>
      <c r="L104" s="619" t="n">
        <v>102</v>
      </c>
      <c r="M104" s="619" t="n">
        <v>106.2</v>
      </c>
      <c r="N104" s="620" t="n">
        <v>97.4</v>
      </c>
      <c r="O104" s="591" t="s">
        <v>655</v>
      </c>
    </row>
    <row r="105" customFormat="false" ht="12.75" hidden="false" customHeight="false" outlineLevel="0" collapsed="false">
      <c r="A105" s="458" t="s">
        <v>1880</v>
      </c>
      <c r="B105" s="618" t="n">
        <v>103.4</v>
      </c>
      <c r="C105" s="619" t="n">
        <v>94.3</v>
      </c>
      <c r="D105" s="619" t="n">
        <v>91</v>
      </c>
      <c r="E105" s="619" t="n">
        <v>97.8</v>
      </c>
      <c r="F105" s="619" t="n">
        <v>100.4</v>
      </c>
      <c r="G105" s="619" t="n">
        <v>82.7</v>
      </c>
      <c r="H105" s="619" t="n">
        <v>104.2</v>
      </c>
      <c r="I105" s="619" t="n">
        <v>90.8</v>
      </c>
      <c r="J105" s="619" t="n">
        <v>101.3</v>
      </c>
      <c r="K105" s="619" t="n">
        <v>107.9</v>
      </c>
      <c r="L105" s="619" t="n">
        <v>102.2</v>
      </c>
      <c r="M105" s="619" t="n">
        <v>108.5</v>
      </c>
      <c r="N105" s="620" t="n">
        <v>91.7</v>
      </c>
      <c r="O105" s="591" t="s">
        <v>656</v>
      </c>
    </row>
    <row r="106" customFormat="false" ht="12.75" hidden="false" customHeight="false" outlineLevel="0" collapsed="false">
      <c r="A106" s="458" t="s">
        <v>657</v>
      </c>
      <c r="B106" s="618" t="n">
        <v>100.4</v>
      </c>
      <c r="C106" s="619" t="n">
        <v>89.5</v>
      </c>
      <c r="D106" s="619" t="n">
        <v>85.7</v>
      </c>
      <c r="E106" s="619" t="n">
        <v>99.2</v>
      </c>
      <c r="F106" s="619" t="n">
        <v>94.7</v>
      </c>
      <c r="G106" s="619" t="n">
        <v>73.5</v>
      </c>
      <c r="H106" s="619" t="n">
        <v>101.3</v>
      </c>
      <c r="I106" s="619" t="n">
        <v>83.3</v>
      </c>
      <c r="J106" s="619" t="n">
        <v>92.8</v>
      </c>
      <c r="K106" s="619" t="n">
        <v>108.6</v>
      </c>
      <c r="L106" s="619" t="n">
        <v>103.5</v>
      </c>
      <c r="M106" s="619" t="n">
        <v>109.2</v>
      </c>
      <c r="N106" s="620" t="n">
        <v>98.8</v>
      </c>
      <c r="O106" s="591" t="s">
        <v>657</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902</v>
      </c>
      <c r="B3" s="225"/>
      <c r="C3" s="225"/>
      <c r="D3" s="225"/>
      <c r="E3" s="225"/>
      <c r="F3" s="225"/>
      <c r="G3" s="225"/>
      <c r="H3" s="225" t="s">
        <v>1902</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6" t="s">
        <v>1645</v>
      </c>
    </row>
    <row r="6" s="277" customFormat="true" ht="12.75" hidden="false" customHeight="true" outlineLevel="0" collapsed="false">
      <c r="A6" s="582"/>
      <c r="B6" s="588" t="s">
        <v>1863</v>
      </c>
      <c r="C6" s="588" t="s">
        <v>1864</v>
      </c>
      <c r="D6" s="588" t="s">
        <v>1865</v>
      </c>
      <c r="E6" s="588" t="s">
        <v>1866</v>
      </c>
      <c r="F6" s="588" t="s">
        <v>1867</v>
      </c>
      <c r="G6" s="613" t="s">
        <v>1868</v>
      </c>
      <c r="H6" s="588" t="s">
        <v>1869</v>
      </c>
      <c r="I6" s="588" t="s">
        <v>1870</v>
      </c>
      <c r="J6" s="588" t="s">
        <v>1871</v>
      </c>
      <c r="K6" s="588" t="s">
        <v>1872</v>
      </c>
      <c r="L6" s="589" t="s">
        <v>1873</v>
      </c>
      <c r="M6" s="589" t="s">
        <v>1874</v>
      </c>
      <c r="N6" s="622" t="s">
        <v>1875</v>
      </c>
      <c r="O6" s="586"/>
    </row>
    <row r="7" customFormat="false" ht="12.75" hidden="false" customHeight="true" outlineLevel="0" collapsed="false">
      <c r="A7" s="458"/>
      <c r="B7" s="447"/>
      <c r="C7" s="447"/>
      <c r="D7" s="447"/>
      <c r="E7" s="447"/>
      <c r="F7" s="447"/>
      <c r="G7" s="447"/>
      <c r="H7" s="447"/>
      <c r="I7" s="447"/>
      <c r="J7" s="447"/>
      <c r="K7" s="447"/>
      <c r="L7" s="447"/>
      <c r="M7" s="447"/>
      <c r="N7" s="447"/>
      <c r="O7" s="591"/>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6.9</v>
      </c>
      <c r="C11" s="619" t="n">
        <v>109.4</v>
      </c>
      <c r="D11" s="619" t="n">
        <v>127.1</v>
      </c>
      <c r="E11" s="619" t="n">
        <v>109</v>
      </c>
      <c r="F11" s="619" t="n">
        <v>108.7</v>
      </c>
      <c r="G11" s="619" t="n">
        <v>110.7</v>
      </c>
      <c r="H11" s="619" t="n">
        <v>116.8</v>
      </c>
      <c r="I11" s="619" t="n">
        <v>124.8</v>
      </c>
      <c r="J11" s="619" t="n">
        <v>130.4</v>
      </c>
      <c r="K11" s="619" t="n">
        <v>114.2</v>
      </c>
      <c r="L11" s="619" t="n">
        <v>118.8</v>
      </c>
      <c r="M11" s="619" t="n">
        <v>113.4</v>
      </c>
      <c r="N11" s="620" t="n">
        <v>135.4</v>
      </c>
      <c r="O11" s="591" t="n">
        <v>2006</v>
      </c>
    </row>
    <row r="12" customFormat="false" ht="12.75" hidden="false" customHeight="true" outlineLevel="0" collapsed="false">
      <c r="A12" s="458" t="s">
        <v>1878</v>
      </c>
      <c r="B12" s="618" t="n">
        <v>122.6</v>
      </c>
      <c r="C12" s="619" t="n">
        <v>120.8</v>
      </c>
      <c r="D12" s="619" t="n">
        <v>128.9</v>
      </c>
      <c r="E12" s="619" t="n">
        <v>121.6</v>
      </c>
      <c r="F12" s="619" t="n">
        <v>120.9</v>
      </c>
      <c r="G12" s="619" t="n">
        <v>117.7</v>
      </c>
      <c r="H12" s="619" t="n">
        <v>122.2</v>
      </c>
      <c r="I12" s="619" t="n">
        <v>120</v>
      </c>
      <c r="J12" s="619" t="n">
        <v>138.2</v>
      </c>
      <c r="K12" s="619" t="n">
        <v>120.7</v>
      </c>
      <c r="L12" s="619" t="n">
        <v>136.3</v>
      </c>
      <c r="M12" s="619" t="n">
        <v>118</v>
      </c>
      <c r="N12" s="620" t="n">
        <v>137.7</v>
      </c>
      <c r="O12" s="591" t="n">
        <v>2007</v>
      </c>
    </row>
    <row r="13" customFormat="false" ht="12.75" hidden="false" customHeight="true" outlineLevel="0" collapsed="false">
      <c r="A13" s="458" t="s">
        <v>1879</v>
      </c>
      <c r="B13" s="618" t="n">
        <v>128.3</v>
      </c>
      <c r="C13" s="619" t="n">
        <v>130.9</v>
      </c>
      <c r="D13" s="619" t="n">
        <v>159.9</v>
      </c>
      <c r="E13" s="619" t="n">
        <v>127</v>
      </c>
      <c r="F13" s="619" t="n">
        <v>132.7</v>
      </c>
      <c r="G13" s="619" t="n">
        <v>127.8</v>
      </c>
      <c r="H13" s="619" t="n">
        <v>128.3</v>
      </c>
      <c r="I13" s="619" t="n">
        <v>156.3</v>
      </c>
      <c r="J13" s="619" t="n">
        <v>153.6</v>
      </c>
      <c r="K13" s="619" t="n">
        <v>121.5</v>
      </c>
      <c r="L13" s="619" t="n">
        <v>137</v>
      </c>
      <c r="M13" s="619" t="n">
        <v>118.8</v>
      </c>
      <c r="N13" s="620" t="n">
        <v>123.8</v>
      </c>
      <c r="O13" s="591" t="n">
        <v>2008</v>
      </c>
    </row>
    <row r="14" customFormat="false" ht="12.75" hidden="false" customHeight="true" outlineLevel="0" collapsed="false">
      <c r="A14" s="458" t="s">
        <v>1880</v>
      </c>
      <c r="B14" s="618" t="n">
        <v>105.8</v>
      </c>
      <c r="C14" s="619" t="n">
        <v>125</v>
      </c>
      <c r="D14" s="619" t="n">
        <v>180.4</v>
      </c>
      <c r="E14" s="619" t="n">
        <v>120</v>
      </c>
      <c r="F14" s="619" t="n">
        <v>124.7</v>
      </c>
      <c r="G14" s="619" t="n">
        <v>128.9</v>
      </c>
      <c r="H14" s="619" t="n">
        <v>104.1</v>
      </c>
      <c r="I14" s="619" t="n">
        <v>105.4</v>
      </c>
      <c r="J14" s="619" t="n">
        <v>101</v>
      </c>
      <c r="K14" s="619" t="n">
        <v>104.3</v>
      </c>
      <c r="L14" s="619" t="n">
        <v>100.5</v>
      </c>
      <c r="M14" s="619" t="n">
        <v>104.9</v>
      </c>
      <c r="N14" s="620" t="n">
        <v>107.8</v>
      </c>
      <c r="O14" s="591" t="n">
        <v>2009</v>
      </c>
    </row>
    <row r="15" customFormat="false" ht="12.75" hidden="false" customHeight="false" outlineLevel="0" collapsed="false">
      <c r="A15" s="458" t="s">
        <v>657</v>
      </c>
      <c r="B15" s="618" t="n">
        <v>128.3</v>
      </c>
      <c r="C15" s="619" t="n">
        <v>128.6</v>
      </c>
      <c r="D15" s="619" t="n">
        <v>159</v>
      </c>
      <c r="E15" s="619" t="n">
        <v>124.4</v>
      </c>
      <c r="F15" s="619" t="n">
        <v>127.4</v>
      </c>
      <c r="G15" s="619" t="n">
        <v>138.3</v>
      </c>
      <c r="H15" s="619" t="n">
        <v>123.9</v>
      </c>
      <c r="I15" s="619" t="n">
        <v>127.4</v>
      </c>
      <c r="J15" s="619" t="n">
        <v>148.1</v>
      </c>
      <c r="K15" s="619" t="n">
        <v>120.8</v>
      </c>
      <c r="L15" s="619" t="n">
        <v>121.6</v>
      </c>
      <c r="M15" s="619" t="n">
        <v>120.6</v>
      </c>
      <c r="N15" s="620" t="n">
        <v>244.8</v>
      </c>
      <c r="O15" s="591"/>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4</v>
      </c>
      <c r="C19" s="619" t="n">
        <v>109</v>
      </c>
      <c r="D19" s="619" t="n">
        <v>128</v>
      </c>
      <c r="E19" s="619" t="n">
        <v>108.6</v>
      </c>
      <c r="F19" s="619" t="n">
        <v>108.3</v>
      </c>
      <c r="G19" s="619" t="n">
        <v>109.8</v>
      </c>
      <c r="H19" s="619" t="n">
        <v>112.9</v>
      </c>
      <c r="I19" s="619" t="n">
        <v>104.1</v>
      </c>
      <c r="J19" s="619" t="n">
        <v>126.6</v>
      </c>
      <c r="K19" s="619" t="n">
        <v>111.7</v>
      </c>
      <c r="L19" s="619" t="n">
        <v>117.3</v>
      </c>
      <c r="M19" s="619" t="n">
        <v>110.4</v>
      </c>
      <c r="N19" s="620" t="n">
        <v>142.6</v>
      </c>
      <c r="O19" s="591" t="n">
        <v>2006</v>
      </c>
    </row>
    <row r="20" customFormat="false" ht="12.75" hidden="false" customHeight="false" outlineLevel="0" collapsed="false">
      <c r="A20" s="458" t="s">
        <v>1878</v>
      </c>
      <c r="B20" s="618" t="n">
        <v>121</v>
      </c>
      <c r="C20" s="619" t="n">
        <v>120.3</v>
      </c>
      <c r="D20" s="619" t="n">
        <v>129.5</v>
      </c>
      <c r="E20" s="619" t="n">
        <v>122.2</v>
      </c>
      <c r="F20" s="619" t="n">
        <v>120.1</v>
      </c>
      <c r="G20" s="619" t="n">
        <v>114.5</v>
      </c>
      <c r="H20" s="619" t="n">
        <v>119.8</v>
      </c>
      <c r="I20" s="619" t="n">
        <v>107.2</v>
      </c>
      <c r="J20" s="619" t="n">
        <v>129</v>
      </c>
      <c r="K20" s="619" t="n">
        <v>119.4</v>
      </c>
      <c r="L20" s="619" t="n">
        <v>131.5</v>
      </c>
      <c r="M20" s="619" t="n">
        <v>116.6</v>
      </c>
      <c r="N20" s="620" t="n">
        <v>142.5</v>
      </c>
      <c r="O20" s="591" t="n">
        <v>2007</v>
      </c>
    </row>
    <row r="21" customFormat="false" ht="12.75" hidden="false" customHeight="false" outlineLevel="0" collapsed="false">
      <c r="A21" s="458" t="s">
        <v>1879</v>
      </c>
      <c r="B21" s="618" t="n">
        <v>124</v>
      </c>
      <c r="C21" s="619" t="n">
        <v>129.5</v>
      </c>
      <c r="D21" s="619" t="n">
        <v>161.6</v>
      </c>
      <c r="E21" s="619" t="n">
        <v>127.8</v>
      </c>
      <c r="F21" s="619" t="n">
        <v>129.8</v>
      </c>
      <c r="G21" s="619" t="n">
        <v>126</v>
      </c>
      <c r="H21" s="619" t="n">
        <v>123.3</v>
      </c>
      <c r="I21" s="619" t="n">
        <v>126.6</v>
      </c>
      <c r="J21" s="619" t="n">
        <v>147.7</v>
      </c>
      <c r="K21" s="619" t="n">
        <v>120</v>
      </c>
      <c r="L21" s="619" t="n">
        <v>130.4</v>
      </c>
      <c r="M21" s="619" t="n">
        <v>117.5</v>
      </c>
      <c r="N21" s="620" t="n">
        <v>125.5</v>
      </c>
      <c r="O21" s="591" t="n">
        <v>2008</v>
      </c>
    </row>
    <row r="22" customFormat="false" ht="12.75" hidden="false" customHeight="false" outlineLevel="0" collapsed="false">
      <c r="A22" s="458" t="s">
        <v>1880</v>
      </c>
      <c r="B22" s="618" t="n">
        <v>101.8</v>
      </c>
      <c r="C22" s="619" t="n">
        <v>124.5</v>
      </c>
      <c r="D22" s="619" t="n">
        <v>182.8</v>
      </c>
      <c r="E22" s="619" t="n">
        <v>119.2</v>
      </c>
      <c r="F22" s="619" t="n">
        <v>123.3</v>
      </c>
      <c r="G22" s="619" t="n">
        <v>131.3</v>
      </c>
      <c r="H22" s="619" t="n">
        <v>99.6</v>
      </c>
      <c r="I22" s="619" t="n">
        <v>83.2</v>
      </c>
      <c r="J22" s="619" t="n">
        <v>98.3</v>
      </c>
      <c r="K22" s="619" t="n">
        <v>100.8</v>
      </c>
      <c r="L22" s="619" t="n">
        <v>93.4</v>
      </c>
      <c r="M22" s="619" t="n">
        <v>102.5</v>
      </c>
      <c r="N22" s="620" t="n">
        <v>99.8</v>
      </c>
      <c r="O22" s="591" t="n">
        <v>2009</v>
      </c>
    </row>
    <row r="23" customFormat="false" ht="12.75" hidden="false" customHeight="false" outlineLevel="0" collapsed="false">
      <c r="A23" s="458" t="s">
        <v>657</v>
      </c>
      <c r="B23" s="618" t="n">
        <v>122.1</v>
      </c>
      <c r="C23" s="619" t="n">
        <v>124.8</v>
      </c>
      <c r="D23" s="619" t="n">
        <v>160.9</v>
      </c>
      <c r="E23" s="619" t="n">
        <v>122.4</v>
      </c>
      <c r="F23" s="619" t="n">
        <v>123.5</v>
      </c>
      <c r="G23" s="619" t="n">
        <v>130.3</v>
      </c>
      <c r="H23" s="619" t="n">
        <v>114.4</v>
      </c>
      <c r="I23" s="619" t="n">
        <v>107.5</v>
      </c>
      <c r="J23" s="619" t="n">
        <v>141</v>
      </c>
      <c r="K23" s="619" t="n">
        <v>111.5</v>
      </c>
      <c r="L23" s="619" t="n">
        <v>112.2</v>
      </c>
      <c r="M23" s="619" t="n">
        <v>111.3</v>
      </c>
      <c r="N23" s="620" t="n">
        <v>251.6</v>
      </c>
      <c r="O23" s="591"/>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20.9</v>
      </c>
      <c r="C27" s="619" t="n">
        <v>110.2</v>
      </c>
      <c r="D27" s="619" t="n">
        <v>96.8</v>
      </c>
      <c r="E27" s="619" t="n">
        <v>110.4</v>
      </c>
      <c r="F27" s="619" t="n">
        <v>109.5</v>
      </c>
      <c r="G27" s="619" t="n">
        <v>112</v>
      </c>
      <c r="H27" s="619" t="n">
        <v>121.8</v>
      </c>
      <c r="I27" s="619" t="n">
        <v>132.1</v>
      </c>
      <c r="J27" s="619" t="n">
        <v>139.4</v>
      </c>
      <c r="K27" s="619" t="n">
        <v>117.8</v>
      </c>
      <c r="L27" s="619" t="n">
        <v>123.7</v>
      </c>
      <c r="M27" s="619" t="n">
        <v>117.2</v>
      </c>
      <c r="N27" s="620" t="n">
        <v>96.9</v>
      </c>
      <c r="O27" s="591" t="n">
        <v>2006</v>
      </c>
    </row>
    <row r="28" customFormat="false" ht="12.75" hidden="false" customHeight="false" outlineLevel="0" collapsed="false">
      <c r="A28" s="458" t="s">
        <v>1878</v>
      </c>
      <c r="B28" s="618" t="n">
        <v>124.8</v>
      </c>
      <c r="C28" s="619" t="n">
        <v>122</v>
      </c>
      <c r="D28" s="619" t="n">
        <v>106.9</v>
      </c>
      <c r="E28" s="619" t="n">
        <v>119.8</v>
      </c>
      <c r="F28" s="619" t="n">
        <v>122.8</v>
      </c>
      <c r="G28" s="619" t="n">
        <v>122.1</v>
      </c>
      <c r="H28" s="619" t="n">
        <v>125.2</v>
      </c>
      <c r="I28" s="619" t="n">
        <v>124.5</v>
      </c>
      <c r="J28" s="619" t="n">
        <v>160</v>
      </c>
      <c r="K28" s="619" t="n">
        <v>122.6</v>
      </c>
      <c r="L28" s="619" t="n">
        <v>151.7</v>
      </c>
      <c r="M28" s="619" t="n">
        <v>119.8</v>
      </c>
      <c r="N28" s="620" t="n">
        <v>112.1</v>
      </c>
      <c r="O28" s="591" t="n">
        <v>2007</v>
      </c>
    </row>
    <row r="29" customFormat="false" ht="12.75" hidden="false" customHeight="false" outlineLevel="0" collapsed="false">
      <c r="A29" s="458" t="s">
        <v>1879</v>
      </c>
      <c r="B29" s="618" t="n">
        <v>134.3</v>
      </c>
      <c r="C29" s="619" t="n">
        <v>134.2</v>
      </c>
      <c r="D29" s="619" t="n">
        <v>101</v>
      </c>
      <c r="E29" s="619" t="n">
        <v>124.5</v>
      </c>
      <c r="F29" s="619" t="n">
        <v>139.4</v>
      </c>
      <c r="G29" s="619" t="n">
        <v>130.2</v>
      </c>
      <c r="H29" s="619" t="n">
        <v>134.6</v>
      </c>
      <c r="I29" s="619" t="n">
        <v>166.9</v>
      </c>
      <c r="J29" s="619" t="n">
        <v>167.5</v>
      </c>
      <c r="K29" s="619" t="n">
        <v>123.8</v>
      </c>
      <c r="L29" s="619" t="n">
        <v>158.4</v>
      </c>
      <c r="M29" s="619" t="n">
        <v>120.5</v>
      </c>
      <c r="N29" s="620" t="n">
        <v>114.7</v>
      </c>
      <c r="O29" s="591" t="n">
        <v>2008</v>
      </c>
    </row>
    <row r="30" customFormat="false" ht="12.75" hidden="false" customHeight="false" outlineLevel="0" collapsed="false">
      <c r="A30" s="458" t="s">
        <v>1880</v>
      </c>
      <c r="B30" s="618" t="n">
        <v>111.4</v>
      </c>
      <c r="C30" s="619" t="n">
        <v>126.2</v>
      </c>
      <c r="D30" s="619" t="n">
        <v>98.2</v>
      </c>
      <c r="E30" s="619" t="n">
        <v>122.3</v>
      </c>
      <c r="F30" s="619" t="n">
        <v>128</v>
      </c>
      <c r="G30" s="619" t="n">
        <v>125.5</v>
      </c>
      <c r="H30" s="619" t="n">
        <v>110</v>
      </c>
      <c r="I30" s="619" t="n">
        <v>113.3</v>
      </c>
      <c r="J30" s="619" t="n">
        <v>107.3</v>
      </c>
      <c r="K30" s="619" t="n">
        <v>109.3</v>
      </c>
      <c r="L30" s="619" t="n">
        <v>123.3</v>
      </c>
      <c r="M30" s="619" t="n">
        <v>108</v>
      </c>
      <c r="N30" s="620" t="n">
        <v>150.2</v>
      </c>
      <c r="O30" s="591" t="n">
        <v>2009</v>
      </c>
    </row>
    <row r="31" customFormat="false" ht="12.75" hidden="false" customHeight="false" outlineLevel="0" collapsed="false">
      <c r="A31" s="458" t="s">
        <v>657</v>
      </c>
      <c r="B31" s="618" t="n">
        <v>137.1</v>
      </c>
      <c r="C31" s="619" t="n">
        <v>137.4</v>
      </c>
      <c r="D31" s="619" t="n">
        <v>93.5</v>
      </c>
      <c r="E31" s="619" t="n">
        <v>130.2</v>
      </c>
      <c r="F31" s="619" t="n">
        <v>136.4</v>
      </c>
      <c r="G31" s="619" t="n">
        <v>149.5</v>
      </c>
      <c r="H31" s="619" t="n">
        <v>136.1</v>
      </c>
      <c r="I31" s="619" t="n">
        <v>134.4</v>
      </c>
      <c r="J31" s="619" t="n">
        <v>164.9</v>
      </c>
      <c r="K31" s="619" t="n">
        <v>134.3</v>
      </c>
      <c r="L31" s="619" t="n">
        <v>152.1</v>
      </c>
      <c r="M31" s="619" t="n">
        <v>132.6</v>
      </c>
      <c r="N31" s="620" t="n">
        <v>208.6</v>
      </c>
      <c r="O31" s="591"/>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6.4</v>
      </c>
      <c r="D36" s="619" t="n">
        <v>122.1</v>
      </c>
      <c r="E36" s="619" t="n">
        <v>106.3</v>
      </c>
      <c r="F36" s="619" t="n">
        <v>105.9</v>
      </c>
      <c r="G36" s="619" t="n">
        <v>106.2</v>
      </c>
      <c r="H36" s="619" t="n">
        <v>112.4</v>
      </c>
      <c r="I36" s="619" t="n">
        <v>106.7</v>
      </c>
      <c r="J36" s="619" t="n">
        <v>110.4</v>
      </c>
      <c r="K36" s="619" t="n">
        <v>113.4</v>
      </c>
      <c r="L36" s="619" t="n">
        <v>113.1</v>
      </c>
      <c r="M36" s="619" t="n">
        <v>113.5</v>
      </c>
      <c r="N36" s="620" t="n">
        <v>135.4</v>
      </c>
      <c r="O36" s="591" t="n">
        <v>2006</v>
      </c>
    </row>
    <row r="37" customFormat="false" ht="12.75" hidden="false" customHeight="false" outlineLevel="0" collapsed="false">
      <c r="A37" s="458" t="s">
        <v>1878</v>
      </c>
      <c r="B37" s="618" t="n">
        <v>116.3</v>
      </c>
      <c r="C37" s="619" t="n">
        <v>112.7</v>
      </c>
      <c r="D37" s="619" t="n">
        <v>132.4</v>
      </c>
      <c r="E37" s="619" t="n">
        <v>114.3</v>
      </c>
      <c r="F37" s="619" t="n">
        <v>111.4</v>
      </c>
      <c r="G37" s="619" t="n">
        <v>112.6</v>
      </c>
      <c r="H37" s="619" t="n">
        <v>116.3</v>
      </c>
      <c r="I37" s="619" t="n">
        <v>103.1</v>
      </c>
      <c r="J37" s="619" t="n">
        <v>107.4</v>
      </c>
      <c r="K37" s="619" t="n">
        <v>119.2</v>
      </c>
      <c r="L37" s="619" t="n">
        <v>122</v>
      </c>
      <c r="M37" s="619" t="n">
        <v>118.7</v>
      </c>
      <c r="N37" s="620" t="n">
        <v>123.1</v>
      </c>
      <c r="O37" s="591" t="n">
        <v>2007</v>
      </c>
    </row>
    <row r="38" customFormat="false" ht="12.75" hidden="false" customHeight="false" outlineLevel="0" collapsed="false">
      <c r="A38" s="458" t="s">
        <v>1879</v>
      </c>
      <c r="B38" s="618" t="n">
        <v>118</v>
      </c>
      <c r="C38" s="619" t="n">
        <v>113.2</v>
      </c>
      <c r="D38" s="619" t="n">
        <v>156.6</v>
      </c>
      <c r="E38" s="619" t="n">
        <v>113.3</v>
      </c>
      <c r="F38" s="619" t="n">
        <v>111.4</v>
      </c>
      <c r="G38" s="619" t="n">
        <v>115.6</v>
      </c>
      <c r="H38" s="619" t="n">
        <v>118.8</v>
      </c>
      <c r="I38" s="619" t="n">
        <v>103.7</v>
      </c>
      <c r="J38" s="619" t="n">
        <v>110.2</v>
      </c>
      <c r="K38" s="619" t="n">
        <v>121.9</v>
      </c>
      <c r="L38" s="619" t="n">
        <v>125.5</v>
      </c>
      <c r="M38" s="619" t="n">
        <v>121.3</v>
      </c>
      <c r="N38" s="620" t="n">
        <v>104.9</v>
      </c>
      <c r="O38" s="591" t="n">
        <v>2008</v>
      </c>
    </row>
    <row r="39" customFormat="false" ht="12.75" hidden="false" customHeight="false" outlineLevel="0" collapsed="false">
      <c r="A39" s="458" t="s">
        <v>1880</v>
      </c>
      <c r="B39" s="618" t="n">
        <v>105.5</v>
      </c>
      <c r="C39" s="619" t="n">
        <v>113.2</v>
      </c>
      <c r="D39" s="619" t="n">
        <v>177.9</v>
      </c>
      <c r="E39" s="619" t="n">
        <v>114</v>
      </c>
      <c r="F39" s="619" t="n">
        <v>110.3</v>
      </c>
      <c r="G39" s="619" t="n">
        <v>116</v>
      </c>
      <c r="H39" s="619" t="n">
        <v>105.3</v>
      </c>
      <c r="I39" s="619" t="n">
        <v>96.2</v>
      </c>
      <c r="J39" s="619" t="n">
        <v>96.5</v>
      </c>
      <c r="K39" s="619" t="n">
        <v>107.6</v>
      </c>
      <c r="L39" s="619" t="n">
        <v>104.5</v>
      </c>
      <c r="M39" s="619" t="n">
        <v>108.1</v>
      </c>
      <c r="N39" s="620" t="n">
        <v>94.6</v>
      </c>
      <c r="O39" s="591" t="n">
        <v>2009</v>
      </c>
    </row>
    <row r="40" customFormat="false" ht="12.75" hidden="false" customHeight="false" outlineLevel="0" collapsed="false">
      <c r="A40" s="458" t="s">
        <v>657</v>
      </c>
      <c r="B40" s="618" t="n">
        <v>121.3</v>
      </c>
      <c r="C40" s="619" t="n">
        <v>111.1</v>
      </c>
      <c r="D40" s="619" t="n">
        <v>160.5</v>
      </c>
      <c r="E40" s="619" t="n">
        <v>112.2</v>
      </c>
      <c r="F40" s="619" t="n">
        <v>108.7</v>
      </c>
      <c r="G40" s="619" t="n">
        <v>113.1</v>
      </c>
      <c r="H40" s="619" t="n">
        <v>118.7</v>
      </c>
      <c r="I40" s="619" t="n">
        <v>97.4</v>
      </c>
      <c r="J40" s="619" t="n">
        <v>110.1</v>
      </c>
      <c r="K40" s="619" t="n">
        <v>122.6</v>
      </c>
      <c r="L40" s="619" t="n">
        <v>119.1</v>
      </c>
      <c r="M40" s="619" t="n">
        <v>123.2</v>
      </c>
      <c r="N40" s="620" t="n">
        <v>212.8</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10.6</v>
      </c>
      <c r="C44" s="619" t="n">
        <v>105.5</v>
      </c>
      <c r="D44" s="619" t="n">
        <v>122.4</v>
      </c>
      <c r="E44" s="619" t="n">
        <v>107.4</v>
      </c>
      <c r="F44" s="619" t="n">
        <v>104</v>
      </c>
      <c r="G44" s="619" t="n">
        <v>105.4</v>
      </c>
      <c r="H44" s="619" t="n">
        <v>109.3</v>
      </c>
      <c r="I44" s="619" t="n">
        <v>92.6</v>
      </c>
      <c r="J44" s="619" t="n">
        <v>110.1</v>
      </c>
      <c r="K44" s="619" t="n">
        <v>110.3</v>
      </c>
      <c r="L44" s="619" t="n">
        <v>111</v>
      </c>
      <c r="M44" s="619" t="n">
        <v>110.1</v>
      </c>
      <c r="N44" s="620" t="n">
        <v>142.6</v>
      </c>
      <c r="O44" s="591" t="n">
        <v>2006</v>
      </c>
    </row>
    <row r="45" customFormat="false" ht="12.75" hidden="false" customHeight="false" outlineLevel="0" collapsed="false">
      <c r="A45" s="458" t="s">
        <v>1878</v>
      </c>
      <c r="B45" s="618" t="n">
        <v>112.3</v>
      </c>
      <c r="C45" s="619" t="n">
        <v>110.9</v>
      </c>
      <c r="D45" s="619" t="n">
        <v>133.2</v>
      </c>
      <c r="E45" s="619" t="n">
        <v>115.5</v>
      </c>
      <c r="F45" s="619" t="n">
        <v>108.2</v>
      </c>
      <c r="G45" s="619" t="n">
        <v>108.6</v>
      </c>
      <c r="H45" s="619" t="n">
        <v>111.5</v>
      </c>
      <c r="I45" s="619" t="n">
        <v>94.1</v>
      </c>
      <c r="J45" s="619" t="n">
        <v>103.4</v>
      </c>
      <c r="K45" s="619" t="n">
        <v>113.7</v>
      </c>
      <c r="L45" s="619" t="n">
        <v>116.8</v>
      </c>
      <c r="M45" s="619" t="n">
        <v>112.9</v>
      </c>
      <c r="N45" s="620" t="n">
        <v>127.5</v>
      </c>
      <c r="O45" s="591" t="n">
        <v>2007</v>
      </c>
    </row>
    <row r="46" customFormat="false" ht="12.75" hidden="false" customHeight="false" outlineLevel="0" collapsed="false">
      <c r="A46" s="458" t="s">
        <v>1879</v>
      </c>
      <c r="B46" s="618" t="n">
        <v>112.1</v>
      </c>
      <c r="C46" s="619" t="n">
        <v>112.2</v>
      </c>
      <c r="D46" s="619" t="n">
        <v>158.5</v>
      </c>
      <c r="E46" s="619" t="n">
        <v>115.4</v>
      </c>
      <c r="F46" s="619" t="n">
        <v>108.2</v>
      </c>
      <c r="G46" s="619" t="n">
        <v>114.4</v>
      </c>
      <c r="H46" s="619" t="n">
        <v>112.4</v>
      </c>
      <c r="I46" s="619" t="n">
        <v>88.3</v>
      </c>
      <c r="J46" s="619" t="n">
        <v>106.9</v>
      </c>
      <c r="K46" s="619" t="n">
        <v>114.7</v>
      </c>
      <c r="L46" s="619" t="n">
        <v>119.3</v>
      </c>
      <c r="M46" s="619" t="n">
        <v>113.6</v>
      </c>
      <c r="N46" s="620" t="n">
        <v>106.4</v>
      </c>
      <c r="O46" s="591" t="n">
        <v>2008</v>
      </c>
    </row>
    <row r="47" customFormat="false" ht="12.75" hidden="false" customHeight="false" outlineLevel="0" collapsed="false">
      <c r="A47" s="458" t="s">
        <v>1880</v>
      </c>
      <c r="B47" s="618" t="n">
        <v>100.1</v>
      </c>
      <c r="C47" s="619" t="n">
        <v>113.3</v>
      </c>
      <c r="D47" s="619" t="n">
        <v>180.5</v>
      </c>
      <c r="E47" s="619" t="n">
        <v>115.4</v>
      </c>
      <c r="F47" s="619" t="n">
        <v>108.5</v>
      </c>
      <c r="G47" s="619" t="n">
        <v>118.4</v>
      </c>
      <c r="H47" s="619" t="n">
        <v>99.4</v>
      </c>
      <c r="I47" s="619" t="n">
        <v>77.3</v>
      </c>
      <c r="J47" s="619" t="n">
        <v>95.7</v>
      </c>
      <c r="K47" s="619" t="n">
        <v>101.2</v>
      </c>
      <c r="L47" s="619" t="n">
        <v>98.2</v>
      </c>
      <c r="M47" s="619" t="n">
        <v>102</v>
      </c>
      <c r="N47" s="620" t="n">
        <v>87.7</v>
      </c>
      <c r="O47" s="591" t="n">
        <v>2009</v>
      </c>
    </row>
    <row r="48" customFormat="false" ht="12.75" hidden="false" customHeight="false" outlineLevel="0" collapsed="false">
      <c r="A48" s="458" t="s">
        <v>657</v>
      </c>
      <c r="B48" s="618" t="n">
        <v>113.9</v>
      </c>
      <c r="C48" s="619" t="n">
        <v>110.9</v>
      </c>
      <c r="D48" s="619" t="n">
        <v>162.8</v>
      </c>
      <c r="E48" s="619" t="n">
        <v>113.6</v>
      </c>
      <c r="F48" s="619" t="n">
        <v>107</v>
      </c>
      <c r="G48" s="619" t="n">
        <v>112.8</v>
      </c>
      <c r="H48" s="619" t="n">
        <v>108.2</v>
      </c>
      <c r="I48" s="619" t="n">
        <v>88.1</v>
      </c>
      <c r="J48" s="619" t="n">
        <v>106.9</v>
      </c>
      <c r="K48" s="619" t="n">
        <v>109.7</v>
      </c>
      <c r="L48" s="619" t="n">
        <v>109.2</v>
      </c>
      <c r="M48" s="619" t="n">
        <v>109.8</v>
      </c>
      <c r="N48" s="620" t="n">
        <v>218.7</v>
      </c>
      <c r="O48" s="591" t="n">
        <v>2010</v>
      </c>
    </row>
    <row r="49" customFormat="false" ht="12.75" hidden="false" customHeight="false" outlineLevel="0" collapsed="false">
      <c r="A49" s="458"/>
      <c r="B49" s="619"/>
      <c r="C49" s="619"/>
      <c r="D49" s="619"/>
      <c r="E49" s="619"/>
      <c r="F49" s="619"/>
      <c r="G49" s="619"/>
      <c r="H49" s="619"/>
      <c r="I49" s="619"/>
      <c r="J49" s="619"/>
      <c r="K49" s="619"/>
      <c r="L49" s="619"/>
      <c r="M49" s="619"/>
      <c r="N49" s="619"/>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5.7</v>
      </c>
      <c r="C52" s="619" t="n">
        <v>108.2</v>
      </c>
      <c r="D52" s="619" t="n">
        <v>108.8</v>
      </c>
      <c r="E52" s="619" t="n">
        <v>103.2</v>
      </c>
      <c r="F52" s="619" t="n">
        <v>110.5</v>
      </c>
      <c r="G52" s="619" t="n">
        <v>107.3</v>
      </c>
      <c r="H52" s="619" t="n">
        <v>116.4</v>
      </c>
      <c r="I52" s="619" t="n">
        <v>111.7</v>
      </c>
      <c r="J52" s="619" t="n">
        <v>111</v>
      </c>
      <c r="K52" s="619" t="n">
        <v>118</v>
      </c>
      <c r="L52" s="619" t="n">
        <v>119.7</v>
      </c>
      <c r="M52" s="619" t="n">
        <v>117.8</v>
      </c>
      <c r="N52" s="620" t="n">
        <v>96.9</v>
      </c>
      <c r="O52" s="591" t="n">
        <v>2006</v>
      </c>
    </row>
    <row r="53" customFormat="false" ht="12.75" hidden="false" customHeight="false" outlineLevel="0" collapsed="false">
      <c r="A53" s="458" t="s">
        <v>1878</v>
      </c>
      <c r="B53" s="618" t="n">
        <v>121.9</v>
      </c>
      <c r="C53" s="619" t="n">
        <v>116.9</v>
      </c>
      <c r="D53" s="619" t="n">
        <v>104.2</v>
      </c>
      <c r="E53" s="619" t="n">
        <v>110.7</v>
      </c>
      <c r="F53" s="619" t="n">
        <v>118.9</v>
      </c>
      <c r="G53" s="619" t="n">
        <v>118.1</v>
      </c>
      <c r="H53" s="619" t="n">
        <v>122.5</v>
      </c>
      <c r="I53" s="619" t="n">
        <v>106.3</v>
      </c>
      <c r="J53" s="619" t="n">
        <v>116.7</v>
      </c>
      <c r="K53" s="619" t="n">
        <v>127.2</v>
      </c>
      <c r="L53" s="619" t="n">
        <v>138.5</v>
      </c>
      <c r="M53" s="619" t="n">
        <v>126.1</v>
      </c>
      <c r="N53" s="620" t="n">
        <v>100.2</v>
      </c>
      <c r="O53" s="591" t="n">
        <v>2007</v>
      </c>
    </row>
    <row r="54" customFormat="false" ht="12.75" hidden="false" customHeight="false" outlineLevel="0" collapsed="false">
      <c r="A54" s="458" t="s">
        <v>1879</v>
      </c>
      <c r="B54" s="618" t="n">
        <v>126.1</v>
      </c>
      <c r="C54" s="619" t="n">
        <v>115.7</v>
      </c>
      <c r="D54" s="619" t="n">
        <v>87.6</v>
      </c>
      <c r="E54" s="619" t="n">
        <v>107</v>
      </c>
      <c r="F54" s="619" t="n">
        <v>118.7</v>
      </c>
      <c r="G54" s="619" t="n">
        <v>117.3</v>
      </c>
      <c r="H54" s="619" t="n">
        <v>127.1</v>
      </c>
      <c r="I54" s="619" t="n">
        <v>109.2</v>
      </c>
      <c r="J54" s="619" t="n">
        <v>118.1</v>
      </c>
      <c r="K54" s="619" t="n">
        <v>132.5</v>
      </c>
      <c r="L54" s="619" t="n">
        <v>145.5</v>
      </c>
      <c r="M54" s="619" t="n">
        <v>131.2</v>
      </c>
      <c r="N54" s="620" t="n">
        <v>97.2</v>
      </c>
      <c r="O54" s="591" t="n">
        <v>2008</v>
      </c>
    </row>
    <row r="55" customFormat="false" ht="12.75" hidden="false" customHeight="false" outlineLevel="0" collapsed="false">
      <c r="A55" s="458" t="s">
        <v>1880</v>
      </c>
      <c r="B55" s="618" t="n">
        <v>113.2</v>
      </c>
      <c r="C55" s="619" t="n">
        <v>112.9</v>
      </c>
      <c r="D55" s="619" t="n">
        <v>87.4</v>
      </c>
      <c r="E55" s="619" t="n">
        <v>109.9</v>
      </c>
      <c r="F55" s="619" t="n">
        <v>114.3</v>
      </c>
      <c r="G55" s="619" t="n">
        <v>112.7</v>
      </c>
      <c r="H55" s="619" t="n">
        <v>113</v>
      </c>
      <c r="I55" s="619" t="n">
        <v>102.9</v>
      </c>
      <c r="J55" s="619" t="n">
        <v>98.5</v>
      </c>
      <c r="K55" s="619" t="n">
        <v>116.7</v>
      </c>
      <c r="L55" s="619" t="n">
        <v>124.8</v>
      </c>
      <c r="M55" s="619" t="n">
        <v>116</v>
      </c>
      <c r="N55" s="620" t="n">
        <v>131.3</v>
      </c>
      <c r="O55" s="591" t="n">
        <v>2009</v>
      </c>
    </row>
    <row r="56" customFormat="false" ht="12.75" hidden="false" customHeight="false" outlineLevel="0" collapsed="false">
      <c r="A56" s="458" t="s">
        <v>657</v>
      </c>
      <c r="B56" s="618" t="n">
        <v>131.7</v>
      </c>
      <c r="C56" s="619" t="n">
        <v>111.6</v>
      </c>
      <c r="D56" s="619" t="n">
        <v>79.4</v>
      </c>
      <c r="E56" s="619" t="n">
        <v>108.2</v>
      </c>
      <c r="F56" s="619" t="n">
        <v>112.4</v>
      </c>
      <c r="G56" s="619" t="n">
        <v>113.6</v>
      </c>
      <c r="H56" s="619" t="n">
        <v>132.2</v>
      </c>
      <c r="I56" s="619" t="n">
        <v>100.7</v>
      </c>
      <c r="J56" s="619" t="n">
        <v>117.7</v>
      </c>
      <c r="K56" s="619" t="n">
        <v>141.4</v>
      </c>
      <c r="L56" s="619" t="n">
        <v>151.3</v>
      </c>
      <c r="M56" s="619" t="n">
        <v>140.5</v>
      </c>
      <c r="N56" s="620" t="n">
        <v>181.5</v>
      </c>
      <c r="O56" s="591" t="n">
        <v>2010</v>
      </c>
    </row>
    <row r="57" customFormat="false" ht="12.75" hidden="false" customHeight="false" outlineLevel="0" collapsed="false">
      <c r="A57" s="458"/>
      <c r="B57" s="619"/>
      <c r="C57" s="619"/>
      <c r="D57" s="619"/>
      <c r="E57" s="619"/>
      <c r="F57" s="619"/>
      <c r="G57" s="619"/>
      <c r="H57" s="619"/>
      <c r="I57" s="619"/>
      <c r="J57" s="619"/>
      <c r="K57" s="619"/>
      <c r="L57" s="619"/>
      <c r="M57" s="619"/>
      <c r="N57" s="619"/>
      <c r="O57" s="591"/>
    </row>
    <row r="58" customFormat="false" ht="12.75" hidden="false" customHeight="true" outlineLevel="0" collapsed="false">
      <c r="A58" s="458"/>
      <c r="B58" s="336" t="s">
        <v>681</v>
      </c>
      <c r="C58" s="615"/>
      <c r="D58" s="615"/>
      <c r="E58" s="615"/>
      <c r="F58" s="615"/>
      <c r="G58" s="615"/>
      <c r="H58" s="615"/>
      <c r="I58" s="615"/>
      <c r="J58" s="615"/>
      <c r="K58" s="615"/>
      <c r="L58" s="615"/>
      <c r="M58" s="615"/>
      <c r="N58" s="616" t="s">
        <v>681</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3.7</v>
      </c>
      <c r="C61" s="619" t="n">
        <v>102.8</v>
      </c>
      <c r="D61" s="619" t="n">
        <v>104.2</v>
      </c>
      <c r="E61" s="619" t="n">
        <v>102.5</v>
      </c>
      <c r="F61" s="619" t="n">
        <v>102.6</v>
      </c>
      <c r="G61" s="619" t="n">
        <v>104.2</v>
      </c>
      <c r="H61" s="619" t="n">
        <v>103.9</v>
      </c>
      <c r="I61" s="619" t="n">
        <v>116.9</v>
      </c>
      <c r="J61" s="619" t="n">
        <v>118.1</v>
      </c>
      <c r="K61" s="619" t="n">
        <v>100.7</v>
      </c>
      <c r="L61" s="619" t="n">
        <v>105.1</v>
      </c>
      <c r="M61" s="619" t="n">
        <v>99.9</v>
      </c>
      <c r="N61" s="620" t="n">
        <v>100</v>
      </c>
      <c r="O61" s="591" t="n">
        <v>2006</v>
      </c>
    </row>
    <row r="62" customFormat="false" ht="12.75" hidden="false" customHeight="false" outlineLevel="0" collapsed="false">
      <c r="A62" s="458" t="s">
        <v>1878</v>
      </c>
      <c r="B62" s="618" t="n">
        <v>105.4</v>
      </c>
      <c r="C62" s="619" t="n">
        <v>107.2</v>
      </c>
      <c r="D62" s="619" t="n">
        <v>97.3</v>
      </c>
      <c r="E62" s="619" t="n">
        <v>106.4</v>
      </c>
      <c r="F62" s="619" t="n">
        <v>108.5</v>
      </c>
      <c r="G62" s="619" t="n">
        <v>104.5</v>
      </c>
      <c r="H62" s="619" t="n">
        <v>105</v>
      </c>
      <c r="I62" s="619" t="n">
        <v>116.3</v>
      </c>
      <c r="J62" s="619" t="n">
        <v>128.7</v>
      </c>
      <c r="K62" s="619" t="n">
        <v>101.3</v>
      </c>
      <c r="L62" s="619" t="n">
        <v>111.8</v>
      </c>
      <c r="M62" s="619" t="n">
        <v>99.4</v>
      </c>
      <c r="N62" s="620" t="n">
        <v>111.8</v>
      </c>
      <c r="O62" s="591" t="n">
        <v>2007</v>
      </c>
    </row>
    <row r="63" customFormat="false" ht="12.75" hidden="false" customHeight="false" outlineLevel="0" collapsed="false">
      <c r="A63" s="458" t="s">
        <v>1879</v>
      </c>
      <c r="B63" s="618" t="n">
        <v>108.8</v>
      </c>
      <c r="C63" s="619" t="n">
        <v>115.6</v>
      </c>
      <c r="D63" s="619" t="n">
        <v>102.1</v>
      </c>
      <c r="E63" s="619" t="n">
        <v>112.1</v>
      </c>
      <c r="F63" s="619" t="n">
        <v>119.1</v>
      </c>
      <c r="G63" s="619" t="n">
        <v>110.5</v>
      </c>
      <c r="H63" s="619" t="n">
        <v>107.9</v>
      </c>
      <c r="I63" s="619" t="n">
        <v>150.8</v>
      </c>
      <c r="J63" s="619" t="n">
        <v>139.4</v>
      </c>
      <c r="K63" s="619" t="n">
        <v>99.7</v>
      </c>
      <c r="L63" s="619" t="n">
        <v>109.2</v>
      </c>
      <c r="M63" s="619" t="n">
        <v>98</v>
      </c>
      <c r="N63" s="620" t="n">
        <v>118</v>
      </c>
      <c r="O63" s="591" t="n">
        <v>2008</v>
      </c>
    </row>
    <row r="64" customFormat="false" ht="12.75" hidden="false" customHeight="false" outlineLevel="0" collapsed="false">
      <c r="A64" s="458" t="s">
        <v>1880</v>
      </c>
      <c r="B64" s="618" t="n">
        <v>100.2</v>
      </c>
      <c r="C64" s="619" t="n">
        <v>110.4</v>
      </c>
      <c r="D64" s="619" t="n">
        <v>101.4</v>
      </c>
      <c r="E64" s="619" t="n">
        <v>105.3</v>
      </c>
      <c r="F64" s="619" t="n">
        <v>113.1</v>
      </c>
      <c r="G64" s="619" t="n">
        <v>111.1</v>
      </c>
      <c r="H64" s="619" t="n">
        <v>98.9</v>
      </c>
      <c r="I64" s="619" t="n">
        <v>109.6</v>
      </c>
      <c r="J64" s="619" t="n">
        <v>104.6</v>
      </c>
      <c r="K64" s="619" t="n">
        <v>96.9</v>
      </c>
      <c r="L64" s="619" t="n">
        <v>96.2</v>
      </c>
      <c r="M64" s="619" t="n">
        <v>97.1</v>
      </c>
      <c r="N64" s="620" t="n">
        <v>113.9</v>
      </c>
      <c r="O64" s="591" t="n">
        <v>2009</v>
      </c>
    </row>
    <row r="65" customFormat="false" ht="12.75" hidden="false" customHeight="false" outlineLevel="0" collapsed="false">
      <c r="A65" s="458" t="s">
        <v>657</v>
      </c>
      <c r="B65" s="618" t="n">
        <v>105.8</v>
      </c>
      <c r="C65" s="619" t="n">
        <v>115.8</v>
      </c>
      <c r="D65" s="619" t="n">
        <v>99.1</v>
      </c>
      <c r="E65" s="619" t="n">
        <v>110.9</v>
      </c>
      <c r="F65" s="619" t="n">
        <v>117.2</v>
      </c>
      <c r="G65" s="619" t="n">
        <v>122.2</v>
      </c>
      <c r="H65" s="619" t="n">
        <v>104.4</v>
      </c>
      <c r="I65" s="619" t="n">
        <v>130.8</v>
      </c>
      <c r="J65" s="619" t="n">
        <v>134.5</v>
      </c>
      <c r="K65" s="619" t="n">
        <v>98.5</v>
      </c>
      <c r="L65" s="619" t="n">
        <v>102.1</v>
      </c>
      <c r="M65" s="619" t="n">
        <v>97.9</v>
      </c>
      <c r="N65" s="620" t="n">
        <v>115</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3.1</v>
      </c>
      <c r="C69" s="619" t="n">
        <v>103.3</v>
      </c>
      <c r="D69" s="619" t="n">
        <v>104.5</v>
      </c>
      <c r="E69" s="619" t="n">
        <v>101.1</v>
      </c>
      <c r="F69" s="619" t="n">
        <v>104.2</v>
      </c>
      <c r="G69" s="619" t="n">
        <v>104.1</v>
      </c>
      <c r="H69" s="619" t="n">
        <v>103.3</v>
      </c>
      <c r="I69" s="619" t="n">
        <v>112.5</v>
      </c>
      <c r="J69" s="619" t="n">
        <v>115</v>
      </c>
      <c r="K69" s="619" t="n">
        <v>101.3</v>
      </c>
      <c r="L69" s="619" t="n">
        <v>105.6</v>
      </c>
      <c r="M69" s="619" t="n">
        <v>100.3</v>
      </c>
      <c r="N69" s="620" t="n">
        <v>100</v>
      </c>
      <c r="O69" s="591" t="n">
        <v>2006</v>
      </c>
    </row>
    <row r="70" customFormat="false" ht="12.75" hidden="false" customHeight="false" outlineLevel="0" collapsed="false">
      <c r="A70" s="458" t="s">
        <v>1878</v>
      </c>
      <c r="B70" s="618" t="n">
        <v>107.8</v>
      </c>
      <c r="C70" s="619" t="n">
        <v>108.4</v>
      </c>
      <c r="D70" s="619" t="n">
        <v>97.2</v>
      </c>
      <c r="E70" s="619" t="n">
        <v>105.9</v>
      </c>
      <c r="F70" s="619" t="n">
        <v>111</v>
      </c>
      <c r="G70" s="619" t="n">
        <v>105.5</v>
      </c>
      <c r="H70" s="619" t="n">
        <v>107.4</v>
      </c>
      <c r="I70" s="619" t="n">
        <v>114</v>
      </c>
      <c r="J70" s="619" t="n">
        <v>124.7</v>
      </c>
      <c r="K70" s="619" t="n">
        <v>105.1</v>
      </c>
      <c r="L70" s="619" t="n">
        <v>112.6</v>
      </c>
      <c r="M70" s="619" t="n">
        <v>103.2</v>
      </c>
      <c r="N70" s="620" t="n">
        <v>111.8</v>
      </c>
      <c r="O70" s="591" t="n">
        <v>2007</v>
      </c>
    </row>
    <row r="71" customFormat="false" ht="12.75" hidden="false" customHeight="false" outlineLevel="0" collapsed="false">
      <c r="A71" s="458" t="s">
        <v>1879</v>
      </c>
      <c r="B71" s="618" t="n">
        <v>110.6</v>
      </c>
      <c r="C71" s="619" t="n">
        <v>115.5</v>
      </c>
      <c r="D71" s="619" t="n">
        <v>101.9</v>
      </c>
      <c r="E71" s="619" t="n">
        <v>110.7</v>
      </c>
      <c r="F71" s="619" t="n">
        <v>120</v>
      </c>
      <c r="G71" s="619" t="n">
        <v>110.2</v>
      </c>
      <c r="H71" s="619" t="n">
        <v>109.7</v>
      </c>
      <c r="I71" s="619" t="n">
        <v>143.4</v>
      </c>
      <c r="J71" s="619" t="n">
        <v>138.2</v>
      </c>
      <c r="K71" s="619" t="n">
        <v>104.7</v>
      </c>
      <c r="L71" s="619" t="n">
        <v>109.3</v>
      </c>
      <c r="M71" s="619" t="n">
        <v>103.5</v>
      </c>
      <c r="N71" s="620" t="n">
        <v>118</v>
      </c>
      <c r="O71" s="591" t="n">
        <v>2008</v>
      </c>
    </row>
    <row r="72" customFormat="false" ht="12.75" hidden="false" customHeight="false" outlineLevel="0" collapsed="false">
      <c r="A72" s="458" t="s">
        <v>1880</v>
      </c>
      <c r="B72" s="618" t="n">
        <v>101.8</v>
      </c>
      <c r="C72" s="619" t="n">
        <v>109.8</v>
      </c>
      <c r="D72" s="619" t="n">
        <v>101.3</v>
      </c>
      <c r="E72" s="619" t="n">
        <v>103.3</v>
      </c>
      <c r="F72" s="619" t="n">
        <v>113.6</v>
      </c>
      <c r="G72" s="619" t="n">
        <v>111</v>
      </c>
      <c r="H72" s="619" t="n">
        <v>100.2</v>
      </c>
      <c r="I72" s="619" t="n">
        <v>107.6</v>
      </c>
      <c r="J72" s="619" t="n">
        <v>102.7</v>
      </c>
      <c r="K72" s="619" t="n">
        <v>99.6</v>
      </c>
      <c r="L72" s="619" t="n">
        <v>95.1</v>
      </c>
      <c r="M72" s="619" t="n">
        <v>100.6</v>
      </c>
      <c r="N72" s="620" t="n">
        <v>113.8</v>
      </c>
      <c r="O72" s="591" t="n">
        <v>2009</v>
      </c>
    </row>
    <row r="73" customFormat="false" ht="12.75" hidden="false" customHeight="false" outlineLevel="0" collapsed="false">
      <c r="A73" s="458" t="s">
        <v>657</v>
      </c>
      <c r="B73" s="618" t="n">
        <v>107.2</v>
      </c>
      <c r="C73" s="619" t="n">
        <v>112.6</v>
      </c>
      <c r="D73" s="619" t="n">
        <v>98.8</v>
      </c>
      <c r="E73" s="619" t="n">
        <v>107.7</v>
      </c>
      <c r="F73" s="619" t="n">
        <v>115.4</v>
      </c>
      <c r="G73" s="619" t="n">
        <v>115.5</v>
      </c>
      <c r="H73" s="619" t="n">
        <v>105.7</v>
      </c>
      <c r="I73" s="619" t="n">
        <v>122.1</v>
      </c>
      <c r="J73" s="619" t="n">
        <v>132</v>
      </c>
      <c r="K73" s="619" t="n">
        <v>101.7</v>
      </c>
      <c r="L73" s="619" t="n">
        <v>102.8</v>
      </c>
      <c r="M73" s="619" t="n">
        <v>101.4</v>
      </c>
      <c r="N73" s="620" t="n">
        <v>115</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104.5</v>
      </c>
      <c r="C77" s="619" t="n">
        <v>101.8</v>
      </c>
      <c r="D77" s="619" t="n">
        <v>89</v>
      </c>
      <c r="E77" s="619" t="n">
        <v>107</v>
      </c>
      <c r="F77" s="619" t="n">
        <v>99.1</v>
      </c>
      <c r="G77" s="619" t="n">
        <v>104.4</v>
      </c>
      <c r="H77" s="619" t="n">
        <v>104.7</v>
      </c>
      <c r="I77" s="619" t="n">
        <v>118.2</v>
      </c>
      <c r="J77" s="619" t="n">
        <v>125.6</v>
      </c>
      <c r="K77" s="619" t="n">
        <v>99.8</v>
      </c>
      <c r="L77" s="619" t="n">
        <v>103.4</v>
      </c>
      <c r="M77" s="619" t="n">
        <v>99.5</v>
      </c>
      <c r="N77" s="620" t="n">
        <v>100</v>
      </c>
      <c r="O77" s="591" t="n">
        <v>2006</v>
      </c>
    </row>
    <row r="78" customFormat="false" ht="12.75" hidden="false" customHeight="false" outlineLevel="0" collapsed="false">
      <c r="A78" s="458" t="s">
        <v>1878</v>
      </c>
      <c r="B78" s="618" t="n">
        <v>102.4</v>
      </c>
      <c r="C78" s="619" t="n">
        <v>104.4</v>
      </c>
      <c r="D78" s="619" t="n">
        <v>102.6</v>
      </c>
      <c r="E78" s="619" t="n">
        <v>108.1</v>
      </c>
      <c r="F78" s="619" t="n">
        <v>103.3</v>
      </c>
      <c r="G78" s="619" t="n">
        <v>103.3</v>
      </c>
      <c r="H78" s="619" t="n">
        <v>102.1</v>
      </c>
      <c r="I78" s="619" t="n">
        <v>117.1</v>
      </c>
      <c r="J78" s="619" t="n">
        <v>137.1</v>
      </c>
      <c r="K78" s="619" t="n">
        <v>96.4</v>
      </c>
      <c r="L78" s="619" t="n">
        <v>109.6</v>
      </c>
      <c r="M78" s="619" t="n">
        <v>95</v>
      </c>
      <c r="N78" s="620" t="n">
        <v>111.8</v>
      </c>
      <c r="O78" s="591" t="n">
        <v>2007</v>
      </c>
    </row>
    <row r="79" customFormat="false" ht="12.75" hidden="false" customHeight="false" outlineLevel="0" collapsed="false">
      <c r="A79" s="458" t="s">
        <v>1879</v>
      </c>
      <c r="B79" s="618" t="n">
        <v>106.5</v>
      </c>
      <c r="C79" s="619" t="n">
        <v>116</v>
      </c>
      <c r="D79" s="619" t="n">
        <v>115.2</v>
      </c>
      <c r="E79" s="619" t="n">
        <v>116.3</v>
      </c>
      <c r="F79" s="619" t="n">
        <v>117.4</v>
      </c>
      <c r="G79" s="619" t="n">
        <v>111</v>
      </c>
      <c r="H79" s="619" t="n">
        <v>105.9</v>
      </c>
      <c r="I79" s="619" t="n">
        <v>152.9</v>
      </c>
      <c r="J79" s="619" t="n">
        <v>141.8</v>
      </c>
      <c r="K79" s="619" t="n">
        <v>93.4</v>
      </c>
      <c r="L79" s="619" t="n">
        <v>108.8</v>
      </c>
      <c r="M79" s="619" t="n">
        <v>91.8</v>
      </c>
      <c r="N79" s="620" t="n">
        <v>118</v>
      </c>
      <c r="O79" s="591" t="n">
        <v>2008</v>
      </c>
    </row>
    <row r="80" customFormat="false" ht="12.75" hidden="false" customHeight="false" outlineLevel="0" collapsed="false">
      <c r="A80" s="458" t="s">
        <v>1880</v>
      </c>
      <c r="B80" s="618" t="n">
        <v>98.3</v>
      </c>
      <c r="C80" s="619" t="n">
        <v>111.7</v>
      </c>
      <c r="D80" s="619" t="n">
        <v>112.3</v>
      </c>
      <c r="E80" s="619" t="n">
        <v>111.3</v>
      </c>
      <c r="F80" s="619" t="n">
        <v>112</v>
      </c>
      <c r="G80" s="619" t="n">
        <v>111.3</v>
      </c>
      <c r="H80" s="619" t="n">
        <v>97.3</v>
      </c>
      <c r="I80" s="619" t="n">
        <v>110.1</v>
      </c>
      <c r="J80" s="619" t="n">
        <v>109</v>
      </c>
      <c r="K80" s="619" t="n">
        <v>93.6</v>
      </c>
      <c r="L80" s="619" t="n">
        <v>98.9</v>
      </c>
      <c r="M80" s="619" t="n">
        <v>93.1</v>
      </c>
      <c r="N80" s="620" t="n">
        <v>114.4</v>
      </c>
      <c r="O80" s="591" t="n">
        <v>2009</v>
      </c>
    </row>
    <row r="81" customFormat="false" ht="12.75" hidden="false" customHeight="false" outlineLevel="0" collapsed="false">
      <c r="A81" s="458" t="s">
        <v>657</v>
      </c>
      <c r="B81" s="618" t="n">
        <v>104.1</v>
      </c>
      <c r="C81" s="619" t="n">
        <v>123.1</v>
      </c>
      <c r="D81" s="619" t="n">
        <v>117.7</v>
      </c>
      <c r="E81" s="619" t="n">
        <v>120.3</v>
      </c>
      <c r="F81" s="619" t="n">
        <v>121.3</v>
      </c>
      <c r="G81" s="619" t="n">
        <v>131.5</v>
      </c>
      <c r="H81" s="619" t="n">
        <v>103</v>
      </c>
      <c r="I81" s="619" t="n">
        <v>133.5</v>
      </c>
      <c r="J81" s="619" t="n">
        <v>140.1</v>
      </c>
      <c r="K81" s="619" t="n">
        <v>95</v>
      </c>
      <c r="L81" s="619" t="n">
        <v>100.5</v>
      </c>
      <c r="M81" s="619" t="n">
        <v>94.4</v>
      </c>
      <c r="N81" s="620" t="n">
        <v>115</v>
      </c>
      <c r="O81" s="591" t="n">
        <v>2010</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28"/>
    <col collapsed="false" customWidth="true" hidden="false" outlineLevel="0" max="11" min="11" style="26" width="11.85"/>
    <col collapsed="false" customWidth="true" hidden="false" outlineLevel="0" max="15" min="12"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5</v>
      </c>
      <c r="B4" s="601"/>
      <c r="C4" s="601"/>
      <c r="D4" s="601"/>
      <c r="E4" s="601"/>
      <c r="F4" s="601"/>
      <c r="G4" s="601"/>
      <c r="H4" s="601"/>
      <c r="I4" s="601" t="s">
        <v>190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7.6</v>
      </c>
      <c r="D9" s="626" t="n">
        <v>109.7</v>
      </c>
      <c r="E9" s="626" t="n">
        <v>116.8</v>
      </c>
      <c r="F9" s="626" t="n">
        <v>106.7</v>
      </c>
      <c r="G9" s="626" t="n">
        <v>115</v>
      </c>
      <c r="H9" s="626" t="n">
        <v>100.5</v>
      </c>
      <c r="I9" s="626" t="n">
        <v>117.9</v>
      </c>
      <c r="J9" s="626" t="n">
        <v>128.8</v>
      </c>
      <c r="K9" s="626" t="n">
        <v>140.4</v>
      </c>
      <c r="L9" s="626" t="n">
        <v>116.5</v>
      </c>
      <c r="M9" s="626" t="n">
        <v>123.5</v>
      </c>
      <c r="N9" s="626" t="n">
        <v>115.4</v>
      </c>
      <c r="O9" s="619" t="n">
        <v>123.1</v>
      </c>
      <c r="P9" s="605" t="s">
        <v>654</v>
      </c>
      <c r="Q9" s="600" t="s">
        <v>691</v>
      </c>
    </row>
    <row r="10" customFormat="false" ht="12.75" hidden="false" customHeight="false" outlineLevel="0" collapsed="false">
      <c r="B10" s="170" t="s">
        <v>692</v>
      </c>
      <c r="C10" s="626" t="n">
        <v>118</v>
      </c>
      <c r="D10" s="626" t="n">
        <v>116.3</v>
      </c>
      <c r="E10" s="626" t="n">
        <v>90</v>
      </c>
      <c r="F10" s="626" t="n">
        <v>114.8</v>
      </c>
      <c r="G10" s="626" t="n">
        <v>120.5</v>
      </c>
      <c r="H10" s="626" t="n">
        <v>111.5</v>
      </c>
      <c r="I10" s="626" t="n">
        <v>117.8</v>
      </c>
      <c r="J10" s="626" t="n">
        <v>123.1</v>
      </c>
      <c r="K10" s="626" t="n">
        <v>135.9</v>
      </c>
      <c r="L10" s="626" t="n">
        <v>116.7</v>
      </c>
      <c r="M10" s="626" t="n">
        <v>122.7</v>
      </c>
      <c r="N10" s="626" t="n">
        <v>115.7</v>
      </c>
      <c r="O10" s="619" t="n">
        <v>131.8</v>
      </c>
      <c r="P10" s="607"/>
      <c r="Q10" s="600" t="s">
        <v>692</v>
      </c>
    </row>
    <row r="11" customFormat="false" ht="12.75" hidden="false" customHeight="false" outlineLevel="0" collapsed="false">
      <c r="B11" s="170" t="s">
        <v>693</v>
      </c>
      <c r="C11" s="626" t="n">
        <v>127.5</v>
      </c>
      <c r="D11" s="626" t="n">
        <v>115.7</v>
      </c>
      <c r="E11" s="626" t="n">
        <v>95.6</v>
      </c>
      <c r="F11" s="626" t="n">
        <v>112.1</v>
      </c>
      <c r="G11" s="626" t="n">
        <v>121</v>
      </c>
      <c r="H11" s="626" t="n">
        <v>111.5</v>
      </c>
      <c r="I11" s="626" t="n">
        <v>127.5</v>
      </c>
      <c r="J11" s="626" t="n">
        <v>126.5</v>
      </c>
      <c r="K11" s="626" t="n">
        <v>145</v>
      </c>
      <c r="L11" s="626" t="n">
        <v>126.5</v>
      </c>
      <c r="M11" s="626" t="n">
        <v>127.3</v>
      </c>
      <c r="N11" s="626" t="n">
        <v>126.4</v>
      </c>
      <c r="O11" s="619" t="n">
        <v>155.3</v>
      </c>
      <c r="P11" s="607"/>
      <c r="Q11" s="600" t="s">
        <v>693</v>
      </c>
    </row>
    <row r="12" customFormat="false" ht="12.75" hidden="false" customHeight="false" outlineLevel="0" collapsed="false">
      <c r="B12" s="170" t="s">
        <v>668</v>
      </c>
      <c r="C12" s="626" t="n">
        <v>119.7</v>
      </c>
      <c r="D12" s="626" t="n">
        <v>124.2</v>
      </c>
      <c r="E12" s="626" t="n">
        <v>89.5</v>
      </c>
      <c r="F12" s="626" t="n">
        <v>127</v>
      </c>
      <c r="G12" s="626" t="n">
        <v>123.1</v>
      </c>
      <c r="H12" s="626" t="n">
        <v>125.7</v>
      </c>
      <c r="I12" s="626" t="n">
        <v>119.8</v>
      </c>
      <c r="J12" s="626" t="n">
        <v>108.4</v>
      </c>
      <c r="K12" s="626" t="n">
        <v>146.5</v>
      </c>
      <c r="L12" s="626" t="n">
        <v>118.4</v>
      </c>
      <c r="M12" s="626" t="n">
        <v>124.1</v>
      </c>
      <c r="N12" s="626" t="n">
        <v>117.5</v>
      </c>
      <c r="O12" s="619" t="n">
        <v>108</v>
      </c>
      <c r="P12" s="607"/>
      <c r="Q12" s="600" t="s">
        <v>668</v>
      </c>
    </row>
    <row r="13" customFormat="false" ht="12.75" hidden="false" customHeight="false" outlineLevel="0" collapsed="false">
      <c r="B13" s="170" t="s">
        <v>694</v>
      </c>
      <c r="C13" s="626" t="n">
        <v>119.9</v>
      </c>
      <c r="D13" s="626" t="n">
        <v>115.1</v>
      </c>
      <c r="E13" s="626" t="n">
        <v>89.3</v>
      </c>
      <c r="F13" s="626" t="n">
        <v>118.1</v>
      </c>
      <c r="G13" s="626" t="n">
        <v>116.7</v>
      </c>
      <c r="H13" s="626" t="n">
        <v>108.1</v>
      </c>
      <c r="I13" s="626" t="n">
        <v>120.3</v>
      </c>
      <c r="J13" s="626" t="n">
        <v>89.5</v>
      </c>
      <c r="K13" s="626" t="n">
        <v>145.5</v>
      </c>
      <c r="L13" s="626" t="n">
        <v>119.3</v>
      </c>
      <c r="M13" s="626" t="n">
        <v>124.3</v>
      </c>
      <c r="N13" s="626" t="n">
        <v>118.5</v>
      </c>
      <c r="O13" s="619" t="n">
        <v>112.3</v>
      </c>
      <c r="P13" s="607"/>
      <c r="Q13" s="600" t="s">
        <v>694</v>
      </c>
    </row>
    <row r="14" customFormat="false" ht="12.75" hidden="false" customHeight="false" outlineLevel="0" collapsed="false">
      <c r="B14" s="170" t="s">
        <v>695</v>
      </c>
      <c r="C14" s="626" t="n">
        <v>124.4</v>
      </c>
      <c r="D14" s="626" t="n">
        <v>124.2</v>
      </c>
      <c r="E14" s="626" t="n">
        <v>100.5</v>
      </c>
      <c r="F14" s="626" t="n">
        <v>130.5</v>
      </c>
      <c r="G14" s="626" t="n">
        <v>119.4</v>
      </c>
      <c r="H14" s="626" t="n">
        <v>127.1</v>
      </c>
      <c r="I14" s="626" t="n">
        <v>124.5</v>
      </c>
      <c r="J14" s="626" t="n">
        <v>107</v>
      </c>
      <c r="K14" s="626" t="n">
        <v>154</v>
      </c>
      <c r="L14" s="626" t="n">
        <v>123.1</v>
      </c>
      <c r="M14" s="626" t="n">
        <v>128.1</v>
      </c>
      <c r="N14" s="626" t="n">
        <v>122.3</v>
      </c>
      <c r="O14" s="619" t="n">
        <v>117</v>
      </c>
      <c r="P14" s="607"/>
      <c r="Q14" s="600" t="s">
        <v>695</v>
      </c>
    </row>
    <row r="15" customFormat="false" ht="12.75" hidden="false" customHeight="false" outlineLevel="0" collapsed="false">
      <c r="B15" s="170" t="s">
        <v>696</v>
      </c>
      <c r="C15" s="626" t="n">
        <v>123.8</v>
      </c>
      <c r="D15" s="626" t="n">
        <v>121.4</v>
      </c>
      <c r="E15" s="626" t="n">
        <v>99.8</v>
      </c>
      <c r="F15" s="626" t="n">
        <v>125.7</v>
      </c>
      <c r="G15" s="626" t="n">
        <v>120.1</v>
      </c>
      <c r="H15" s="626" t="n">
        <v>118.9</v>
      </c>
      <c r="I15" s="626" t="n">
        <v>123.9</v>
      </c>
      <c r="J15" s="626" t="n">
        <v>103.3</v>
      </c>
      <c r="K15" s="626" t="n">
        <v>147.3</v>
      </c>
      <c r="L15" s="626" t="n">
        <v>122.8</v>
      </c>
      <c r="M15" s="626" t="n">
        <v>123.4</v>
      </c>
      <c r="N15" s="626" t="n">
        <v>122.7</v>
      </c>
      <c r="O15" s="619" t="n">
        <v>124.7</v>
      </c>
      <c r="P15" s="607"/>
      <c r="Q15" s="600" t="s">
        <v>696</v>
      </c>
    </row>
    <row r="16" customFormat="false" ht="12.75" hidden="false" customHeight="false" outlineLevel="0" collapsed="false">
      <c r="B16" s="170" t="s">
        <v>697</v>
      </c>
      <c r="C16" s="626" t="n">
        <v>118.1</v>
      </c>
      <c r="D16" s="626" t="n">
        <v>129.6</v>
      </c>
      <c r="E16" s="626" t="n">
        <v>137.1</v>
      </c>
      <c r="F16" s="626" t="n">
        <v>138.3</v>
      </c>
      <c r="G16" s="626" t="n">
        <v>122.5</v>
      </c>
      <c r="H16" s="626" t="n">
        <v>130.7</v>
      </c>
      <c r="I16" s="626" t="n">
        <v>117.5</v>
      </c>
      <c r="J16" s="626" t="n">
        <v>91.9</v>
      </c>
      <c r="K16" s="626" t="n">
        <v>127.6</v>
      </c>
      <c r="L16" s="626" t="n">
        <v>117.2</v>
      </c>
      <c r="M16" s="626" t="n">
        <v>121.6</v>
      </c>
      <c r="N16" s="626" t="n">
        <v>116.5</v>
      </c>
      <c r="O16" s="619" t="n">
        <v>122.7</v>
      </c>
      <c r="P16" s="607"/>
      <c r="Q16" s="600" t="s">
        <v>697</v>
      </c>
    </row>
    <row r="17" customFormat="false" ht="12.75" hidden="false" customHeight="false" outlineLevel="0" collapsed="false">
      <c r="B17" s="170" t="s">
        <v>698</v>
      </c>
      <c r="C17" s="626" t="n">
        <v>124.4</v>
      </c>
      <c r="D17" s="626" t="n">
        <v>129.3</v>
      </c>
      <c r="E17" s="626" t="n">
        <v>97</v>
      </c>
      <c r="F17" s="626" t="n">
        <v>133.3</v>
      </c>
      <c r="G17" s="626" t="n">
        <v>132.4</v>
      </c>
      <c r="H17" s="626" t="n">
        <v>117.2</v>
      </c>
      <c r="I17" s="626" t="n">
        <v>123.8</v>
      </c>
      <c r="J17" s="626" t="n">
        <v>107.1</v>
      </c>
      <c r="K17" s="626" t="n">
        <v>143.2</v>
      </c>
      <c r="L17" s="626" t="n">
        <v>123</v>
      </c>
      <c r="M17" s="626" t="n">
        <v>123.5</v>
      </c>
      <c r="N17" s="626" t="n">
        <v>122.9</v>
      </c>
      <c r="O17" s="619" t="n">
        <v>137.4</v>
      </c>
      <c r="P17" s="607"/>
      <c r="Q17" s="600" t="s">
        <v>698</v>
      </c>
    </row>
    <row r="18" customFormat="false" ht="12.75" hidden="false" customHeight="false" outlineLevel="0" collapsed="false">
      <c r="B18" s="170" t="s">
        <v>699</v>
      </c>
      <c r="C18" s="626" t="n">
        <v>135</v>
      </c>
      <c r="D18" s="626" t="n">
        <v>134.2</v>
      </c>
      <c r="E18" s="626" t="n">
        <v>108.1</v>
      </c>
      <c r="F18" s="626" t="n">
        <v>132</v>
      </c>
      <c r="G18" s="626" t="n">
        <v>138.6</v>
      </c>
      <c r="H18" s="626" t="n">
        <v>130.1</v>
      </c>
      <c r="I18" s="626" t="n">
        <v>134.4</v>
      </c>
      <c r="J18" s="626" t="n">
        <v>107.7</v>
      </c>
      <c r="K18" s="626" t="n">
        <v>148.7</v>
      </c>
      <c r="L18" s="626" t="n">
        <v>133.9</v>
      </c>
      <c r="M18" s="626" t="n">
        <v>130.7</v>
      </c>
      <c r="N18" s="626" t="n">
        <v>134.5</v>
      </c>
      <c r="O18" s="619" t="n">
        <v>168.4</v>
      </c>
      <c r="P18" s="607"/>
      <c r="Q18" s="600" t="s">
        <v>699</v>
      </c>
    </row>
    <row r="19" customFormat="false" ht="12.75" hidden="false" customHeight="false" outlineLevel="0" collapsed="false">
      <c r="B19" s="170" t="s">
        <v>700</v>
      </c>
      <c r="C19" s="626" t="n">
        <v>133.4</v>
      </c>
      <c r="D19" s="626" t="n">
        <v>140.4</v>
      </c>
      <c r="E19" s="626" t="n">
        <v>116.9</v>
      </c>
      <c r="F19" s="626" t="n">
        <v>147.3</v>
      </c>
      <c r="G19" s="626" t="n">
        <v>142.4</v>
      </c>
      <c r="H19" s="626" t="n">
        <v>125</v>
      </c>
      <c r="I19" s="626" t="n">
        <v>132.2</v>
      </c>
      <c r="J19" s="626" t="n">
        <v>114.8</v>
      </c>
      <c r="K19" s="626" t="n">
        <v>152.4</v>
      </c>
      <c r="L19" s="626" t="n">
        <v>131.3</v>
      </c>
      <c r="M19" s="626" t="n">
        <v>131.5</v>
      </c>
      <c r="N19" s="626" t="n">
        <v>131.2</v>
      </c>
      <c r="O19" s="619" t="n">
        <v>173.7</v>
      </c>
      <c r="P19" s="607"/>
      <c r="Q19" s="600" t="s">
        <v>700</v>
      </c>
    </row>
    <row r="20" customFormat="false" ht="12.75" hidden="false" customHeight="false" outlineLevel="0" collapsed="false">
      <c r="B20" s="170" t="s">
        <v>701</v>
      </c>
      <c r="C20" s="626" t="n">
        <v>111.4</v>
      </c>
      <c r="D20" s="626" t="n">
        <v>128.9</v>
      </c>
      <c r="E20" s="626" t="n">
        <v>97.9</v>
      </c>
      <c r="F20" s="626" t="n">
        <v>131.8</v>
      </c>
      <c r="G20" s="626" t="n">
        <v>126</v>
      </c>
      <c r="H20" s="626" t="n">
        <v>134.4</v>
      </c>
      <c r="I20" s="626" t="n">
        <v>109.8</v>
      </c>
      <c r="J20" s="626" t="n">
        <v>108.9</v>
      </c>
      <c r="K20" s="626" t="n">
        <v>141.8</v>
      </c>
      <c r="L20" s="626" t="n">
        <v>108</v>
      </c>
      <c r="M20" s="626" t="n">
        <v>97.1</v>
      </c>
      <c r="N20" s="626" t="n">
        <v>109.9</v>
      </c>
      <c r="O20" s="619" t="n">
        <v>147.2</v>
      </c>
      <c r="P20" s="607"/>
      <c r="Q20" s="600" t="s">
        <v>701</v>
      </c>
    </row>
    <row r="21" customFormat="false" ht="12.75" hidden="false" customHeight="false" outlineLevel="0" collapsed="false">
      <c r="A21" s="129" t="s">
        <v>655</v>
      </c>
      <c r="B21" s="170" t="s">
        <v>691</v>
      </c>
      <c r="C21" s="626" t="n">
        <v>127.2</v>
      </c>
      <c r="D21" s="626" t="n">
        <v>134.9</v>
      </c>
      <c r="E21" s="626" t="n">
        <v>115.5</v>
      </c>
      <c r="F21" s="626" t="n">
        <v>139.9</v>
      </c>
      <c r="G21" s="626" t="n">
        <v>138.8</v>
      </c>
      <c r="H21" s="626" t="n">
        <v>117.7</v>
      </c>
      <c r="I21" s="626" t="n">
        <v>127.5</v>
      </c>
      <c r="J21" s="626" t="n">
        <v>128.8</v>
      </c>
      <c r="K21" s="626" t="n">
        <v>159.1</v>
      </c>
      <c r="L21" s="626" t="n">
        <v>125.8</v>
      </c>
      <c r="M21" s="626" t="n">
        <v>137</v>
      </c>
      <c r="N21" s="626" t="n">
        <v>123.8</v>
      </c>
      <c r="O21" s="619" t="n">
        <v>93.3</v>
      </c>
      <c r="P21" s="605" t="s">
        <v>655</v>
      </c>
      <c r="Q21" s="600" t="s">
        <v>691</v>
      </c>
    </row>
    <row r="22" customFormat="false" ht="12.75" hidden="false" customHeight="false" outlineLevel="0" collapsed="false">
      <c r="B22" s="170" t="s">
        <v>692</v>
      </c>
      <c r="C22" s="626" t="n">
        <v>127.5</v>
      </c>
      <c r="D22" s="626" t="n">
        <v>131</v>
      </c>
      <c r="E22" s="626" t="n">
        <v>96.2</v>
      </c>
      <c r="F22" s="626" t="n">
        <v>129.6</v>
      </c>
      <c r="G22" s="626" t="n">
        <v>137.8</v>
      </c>
      <c r="H22" s="626" t="n">
        <v>120</v>
      </c>
      <c r="I22" s="626" t="n">
        <v>127.9</v>
      </c>
      <c r="J22" s="626" t="n">
        <v>125.6</v>
      </c>
      <c r="K22" s="626" t="n">
        <v>147.6</v>
      </c>
      <c r="L22" s="626" t="n">
        <v>126.9</v>
      </c>
      <c r="M22" s="626" t="n">
        <v>127.3</v>
      </c>
      <c r="N22" s="626" t="n">
        <v>126.8</v>
      </c>
      <c r="O22" s="619" t="n">
        <v>97.9</v>
      </c>
      <c r="P22" s="607"/>
      <c r="Q22" s="600" t="s">
        <v>692</v>
      </c>
    </row>
    <row r="23" customFormat="false" ht="12.75" hidden="false" customHeight="false" outlineLevel="0" collapsed="false">
      <c r="B23" s="170" t="s">
        <v>693</v>
      </c>
      <c r="C23" s="626" t="n">
        <v>126.3</v>
      </c>
      <c r="D23" s="626" t="n">
        <v>129.9</v>
      </c>
      <c r="E23" s="626" t="n">
        <v>92.9</v>
      </c>
      <c r="F23" s="626" t="n">
        <v>129.8</v>
      </c>
      <c r="G23" s="626" t="n">
        <v>133.4</v>
      </c>
      <c r="H23" s="626" t="n">
        <v>125.6</v>
      </c>
      <c r="I23" s="626" t="n">
        <v>126.4</v>
      </c>
      <c r="J23" s="626" t="n">
        <v>123.6</v>
      </c>
      <c r="K23" s="626" t="n">
        <v>168</v>
      </c>
      <c r="L23" s="626" t="n">
        <v>124.2</v>
      </c>
      <c r="M23" s="626" t="n">
        <v>128.5</v>
      </c>
      <c r="N23" s="626" t="n">
        <v>123.5</v>
      </c>
      <c r="O23" s="619" t="n">
        <v>111.4</v>
      </c>
      <c r="P23" s="607"/>
      <c r="Q23" s="600" t="s">
        <v>693</v>
      </c>
    </row>
    <row r="24" customFormat="false" ht="12.75" hidden="false" customHeight="false" outlineLevel="0" collapsed="false">
      <c r="B24" s="170" t="s">
        <v>668</v>
      </c>
      <c r="C24" s="626" t="n">
        <v>135.5</v>
      </c>
      <c r="D24" s="626" t="n">
        <v>141.1</v>
      </c>
      <c r="E24" s="626" t="n">
        <v>109.9</v>
      </c>
      <c r="F24" s="626" t="n">
        <v>134.3</v>
      </c>
      <c r="G24" s="626" t="n">
        <v>149.8</v>
      </c>
      <c r="H24" s="626" t="n">
        <v>135.1</v>
      </c>
      <c r="I24" s="626" t="n">
        <v>135.9</v>
      </c>
      <c r="J24" s="626" t="n">
        <v>120.3</v>
      </c>
      <c r="K24" s="626" t="n">
        <v>168.3</v>
      </c>
      <c r="L24" s="626" t="n">
        <v>134.3</v>
      </c>
      <c r="M24" s="626" t="n">
        <v>136</v>
      </c>
      <c r="N24" s="626" t="n">
        <v>134.1</v>
      </c>
      <c r="O24" s="619" t="n">
        <v>99.8</v>
      </c>
      <c r="P24" s="607"/>
      <c r="Q24" s="600" t="s">
        <v>668</v>
      </c>
    </row>
    <row r="25" customFormat="false" ht="12.75" hidden="false" customHeight="false" outlineLevel="0" collapsed="false">
      <c r="B25" s="170" t="s">
        <v>694</v>
      </c>
      <c r="C25" s="626" t="n">
        <v>121.7</v>
      </c>
      <c r="D25" s="626" t="n">
        <v>142.7</v>
      </c>
      <c r="E25" s="626" t="n">
        <v>80.2</v>
      </c>
      <c r="F25" s="626" t="n">
        <v>149.6</v>
      </c>
      <c r="G25" s="626" t="n">
        <v>145.9</v>
      </c>
      <c r="H25" s="626" t="n">
        <v>128.8</v>
      </c>
      <c r="I25" s="626" t="n">
        <v>121.2</v>
      </c>
      <c r="J25" s="626" t="n">
        <v>110</v>
      </c>
      <c r="K25" s="626" t="n">
        <v>162.7</v>
      </c>
      <c r="L25" s="626" t="n">
        <v>119</v>
      </c>
      <c r="M25" s="626" t="n">
        <v>128.7</v>
      </c>
      <c r="N25" s="626" t="n">
        <v>117.4</v>
      </c>
      <c r="O25" s="619" t="n">
        <v>95.9</v>
      </c>
      <c r="P25" s="607"/>
      <c r="Q25" s="600" t="s">
        <v>694</v>
      </c>
    </row>
    <row r="26" customFormat="false" ht="12.75" hidden="false" customHeight="false" outlineLevel="0" collapsed="false">
      <c r="B26" s="170" t="s">
        <v>695</v>
      </c>
      <c r="C26" s="626" t="n">
        <v>133.3</v>
      </c>
      <c r="D26" s="626" t="n">
        <v>145.7</v>
      </c>
      <c r="E26" s="626" t="n">
        <v>112.1</v>
      </c>
      <c r="F26" s="626" t="n">
        <v>145.7</v>
      </c>
      <c r="G26" s="626" t="n">
        <v>145.4</v>
      </c>
      <c r="H26" s="626" t="n">
        <v>150.2</v>
      </c>
      <c r="I26" s="626" t="n">
        <v>133.3</v>
      </c>
      <c r="J26" s="626" t="n">
        <v>133.3</v>
      </c>
      <c r="K26" s="626" t="n">
        <v>178.6</v>
      </c>
      <c r="L26" s="626" t="n">
        <v>130.8</v>
      </c>
      <c r="M26" s="626" t="n">
        <v>141.8</v>
      </c>
      <c r="N26" s="626" t="n">
        <v>128.9</v>
      </c>
      <c r="O26" s="619" t="n">
        <v>106.3</v>
      </c>
      <c r="P26" s="607"/>
      <c r="Q26" s="600" t="s">
        <v>695</v>
      </c>
    </row>
    <row r="27" customFormat="false" ht="12.75" hidden="false" customHeight="false" outlineLevel="0" collapsed="false">
      <c r="B27" s="170" t="s">
        <v>696</v>
      </c>
      <c r="C27" s="626" t="n">
        <v>131.4</v>
      </c>
      <c r="D27" s="626" t="n">
        <v>141</v>
      </c>
      <c r="E27" s="626" t="n">
        <v>108.5</v>
      </c>
      <c r="F27" s="626" t="n">
        <v>145</v>
      </c>
      <c r="G27" s="626" t="n">
        <v>137</v>
      </c>
      <c r="H27" s="626" t="n">
        <v>147.7</v>
      </c>
      <c r="I27" s="626" t="n">
        <v>131.4</v>
      </c>
      <c r="J27" s="626" t="n">
        <v>96.5</v>
      </c>
      <c r="K27" s="626" t="n">
        <v>179</v>
      </c>
      <c r="L27" s="626" t="n">
        <v>129.3</v>
      </c>
      <c r="M27" s="626" t="n">
        <v>134.6</v>
      </c>
      <c r="N27" s="626" t="n">
        <v>128.3</v>
      </c>
      <c r="O27" s="619" t="n">
        <v>104.8</v>
      </c>
      <c r="P27" s="607"/>
      <c r="Q27" s="600" t="s">
        <v>696</v>
      </c>
    </row>
    <row r="28" customFormat="false" ht="12.75" hidden="false" customHeight="false" outlineLevel="0" collapsed="false">
      <c r="B28" s="170" t="s">
        <v>697</v>
      </c>
      <c r="C28" s="626" t="n">
        <v>114.3</v>
      </c>
      <c r="D28" s="626" t="n">
        <v>138.6</v>
      </c>
      <c r="E28" s="626" t="n">
        <v>104.9</v>
      </c>
      <c r="F28" s="626" t="n">
        <v>145</v>
      </c>
      <c r="G28" s="626" t="n">
        <v>139.3</v>
      </c>
      <c r="H28" s="626" t="n">
        <v>128.5</v>
      </c>
      <c r="I28" s="626" t="n">
        <v>113.7</v>
      </c>
      <c r="J28" s="626" t="n">
        <v>91.8</v>
      </c>
      <c r="K28" s="626" t="n">
        <v>149.7</v>
      </c>
      <c r="L28" s="626" t="n">
        <v>111.9</v>
      </c>
      <c r="M28" s="626" t="n">
        <v>123.4</v>
      </c>
      <c r="N28" s="626" t="n">
        <v>110</v>
      </c>
      <c r="O28" s="619" t="n">
        <v>84.8</v>
      </c>
      <c r="P28" s="607"/>
      <c r="Q28" s="600" t="s">
        <v>697</v>
      </c>
    </row>
    <row r="29" customFormat="false" ht="12.75" hidden="false" customHeight="false" outlineLevel="0" collapsed="false">
      <c r="B29" s="170" t="s">
        <v>698</v>
      </c>
      <c r="C29" s="626" t="n">
        <v>131.7</v>
      </c>
      <c r="D29" s="626" t="n">
        <v>148.2</v>
      </c>
      <c r="E29" s="626" t="n">
        <v>114.1</v>
      </c>
      <c r="F29" s="626" t="n">
        <v>149.1</v>
      </c>
      <c r="G29" s="626" t="n">
        <v>154.1</v>
      </c>
      <c r="H29" s="626" t="n">
        <v>135.5</v>
      </c>
      <c r="I29" s="626" t="n">
        <v>131.4</v>
      </c>
      <c r="J29" s="626" t="n">
        <v>109.1</v>
      </c>
      <c r="K29" s="626" t="n">
        <v>156.5</v>
      </c>
      <c r="L29" s="626" t="n">
        <v>130.3</v>
      </c>
      <c r="M29" s="626" t="n">
        <v>132.6</v>
      </c>
      <c r="N29" s="626" t="n">
        <v>129.9</v>
      </c>
      <c r="O29" s="619" t="n">
        <v>106.2</v>
      </c>
      <c r="P29" s="607"/>
      <c r="Q29" s="600" t="s">
        <v>698</v>
      </c>
    </row>
    <row r="30" customFormat="false" ht="12.75" hidden="false" customHeight="false" outlineLevel="0" collapsed="false">
      <c r="B30" s="170" t="s">
        <v>699</v>
      </c>
      <c r="C30" s="626" t="n">
        <v>135.4</v>
      </c>
      <c r="D30" s="626" t="n">
        <v>159</v>
      </c>
      <c r="E30" s="626" t="n">
        <v>106.6</v>
      </c>
      <c r="F30" s="626" t="n">
        <v>152.1</v>
      </c>
      <c r="G30" s="626" t="n">
        <v>172.4</v>
      </c>
      <c r="H30" s="626" t="n">
        <v>143.5</v>
      </c>
      <c r="I30" s="626" t="n">
        <v>134.2</v>
      </c>
      <c r="J30" s="626" t="n">
        <v>131.9</v>
      </c>
      <c r="K30" s="626" t="n">
        <v>156.1</v>
      </c>
      <c r="L30" s="626" t="n">
        <v>133</v>
      </c>
      <c r="M30" s="626" t="n">
        <v>130.6</v>
      </c>
      <c r="N30" s="626" t="n">
        <v>133.4</v>
      </c>
      <c r="O30" s="619" t="n">
        <v>135.2</v>
      </c>
      <c r="P30" s="607"/>
      <c r="Q30" s="600" t="s">
        <v>699</v>
      </c>
    </row>
    <row r="31" customFormat="false" ht="12.75" hidden="false" customHeight="false" outlineLevel="0" collapsed="false">
      <c r="B31" s="170" t="s">
        <v>700</v>
      </c>
      <c r="C31" s="626" t="n">
        <v>116.2</v>
      </c>
      <c r="D31" s="626" t="n">
        <v>135.5</v>
      </c>
      <c r="E31" s="626" t="n">
        <v>107.4</v>
      </c>
      <c r="F31" s="626" t="n">
        <v>127.3</v>
      </c>
      <c r="G31" s="626" t="n">
        <v>145.4</v>
      </c>
      <c r="H31" s="626" t="n">
        <v>128.9</v>
      </c>
      <c r="I31" s="626" t="n">
        <v>115.3</v>
      </c>
      <c r="J31" s="626" t="n">
        <v>110.5</v>
      </c>
      <c r="K31" s="626" t="n">
        <v>130.2</v>
      </c>
      <c r="L31" s="626" t="n">
        <v>114.5</v>
      </c>
      <c r="M31" s="626" t="n">
        <v>105.1</v>
      </c>
      <c r="N31" s="626" t="n">
        <v>116.2</v>
      </c>
      <c r="O31" s="619" t="n">
        <v>112.2</v>
      </c>
      <c r="P31" s="607"/>
      <c r="Q31" s="600" t="s">
        <v>700</v>
      </c>
    </row>
    <row r="32" customFormat="false" ht="12.75" hidden="false" customHeight="false" outlineLevel="0" collapsed="false">
      <c r="B32" s="170" t="s">
        <v>701</v>
      </c>
      <c r="C32" s="626" t="n">
        <v>101.8</v>
      </c>
      <c r="D32" s="626" t="n">
        <v>132.6</v>
      </c>
      <c r="E32" s="626" t="n">
        <v>107.9</v>
      </c>
      <c r="F32" s="626" t="n">
        <v>139.7</v>
      </c>
      <c r="G32" s="626" t="n">
        <v>136.6</v>
      </c>
      <c r="H32" s="626" t="n">
        <v>111.5</v>
      </c>
      <c r="I32" s="626" t="n">
        <v>100.3</v>
      </c>
      <c r="J32" s="626" t="n">
        <v>104</v>
      </c>
      <c r="K32" s="626" t="n">
        <v>107.5</v>
      </c>
      <c r="L32" s="626" t="n">
        <v>99.9</v>
      </c>
      <c r="M32" s="626" t="n">
        <v>83.2</v>
      </c>
      <c r="N32" s="626" t="n">
        <v>102.7</v>
      </c>
      <c r="O32" s="619" t="n">
        <v>100</v>
      </c>
      <c r="P32" s="607"/>
      <c r="Q32" s="600" t="s">
        <v>701</v>
      </c>
    </row>
    <row r="33" customFormat="false" ht="12.75" hidden="false" customHeight="false" outlineLevel="0" collapsed="false">
      <c r="A33" s="129" t="s">
        <v>656</v>
      </c>
      <c r="B33" s="170" t="s">
        <v>691</v>
      </c>
      <c r="C33" s="626" t="n">
        <v>97</v>
      </c>
      <c r="D33" s="626" t="n">
        <v>131.7</v>
      </c>
      <c r="E33" s="626" t="n">
        <v>122.7</v>
      </c>
      <c r="F33" s="626" t="n">
        <v>135.8</v>
      </c>
      <c r="G33" s="626" t="n">
        <v>129</v>
      </c>
      <c r="H33" s="626" t="n">
        <v>131.7</v>
      </c>
      <c r="I33" s="626" t="n">
        <v>95.5</v>
      </c>
      <c r="J33" s="626" t="n">
        <v>124.3</v>
      </c>
      <c r="K33" s="626" t="n">
        <v>94.8</v>
      </c>
      <c r="L33" s="626" t="n">
        <v>95.2</v>
      </c>
      <c r="M33" s="626" t="n">
        <v>89.2</v>
      </c>
      <c r="N33" s="626" t="n">
        <v>96.2</v>
      </c>
      <c r="O33" s="619" t="n">
        <v>86.4</v>
      </c>
      <c r="P33" s="605" t="s">
        <v>656</v>
      </c>
      <c r="Q33" s="600" t="s">
        <v>691</v>
      </c>
    </row>
    <row r="34" customFormat="false" ht="12.75" hidden="false" customHeight="false" outlineLevel="0" collapsed="false">
      <c r="B34" s="170" t="s">
        <v>692</v>
      </c>
      <c r="C34" s="626" t="n">
        <v>97.3</v>
      </c>
      <c r="D34" s="626" t="n">
        <v>126.6</v>
      </c>
      <c r="E34" s="626" t="n">
        <v>111</v>
      </c>
      <c r="F34" s="626" t="n">
        <v>121.8</v>
      </c>
      <c r="G34" s="626" t="n">
        <v>136.3</v>
      </c>
      <c r="H34" s="626" t="n">
        <v>112.2</v>
      </c>
      <c r="I34" s="626" t="n">
        <v>96.1</v>
      </c>
      <c r="J34" s="626" t="n">
        <v>97.8</v>
      </c>
      <c r="K34" s="626" t="n">
        <v>98.3</v>
      </c>
      <c r="L34" s="626" t="n">
        <v>96</v>
      </c>
      <c r="M34" s="626" t="n">
        <v>90.6</v>
      </c>
      <c r="N34" s="626" t="n">
        <v>96.9</v>
      </c>
      <c r="O34" s="619" t="n">
        <v>85.4</v>
      </c>
      <c r="P34" s="607"/>
      <c r="Q34" s="600" t="s">
        <v>692</v>
      </c>
    </row>
    <row r="35" customFormat="false" ht="12.75" hidden="false" customHeight="false" outlineLevel="0" collapsed="false">
      <c r="B35" s="170" t="s">
        <v>693</v>
      </c>
      <c r="C35" s="626" t="n">
        <v>107.1</v>
      </c>
      <c r="D35" s="626" t="n">
        <v>135.1</v>
      </c>
      <c r="E35" s="626" t="n">
        <v>112.3</v>
      </c>
      <c r="F35" s="626" t="n">
        <v>126.7</v>
      </c>
      <c r="G35" s="626" t="n">
        <v>143.2</v>
      </c>
      <c r="H35" s="626" t="n">
        <v>132.9</v>
      </c>
      <c r="I35" s="626" t="n">
        <v>105.9</v>
      </c>
      <c r="J35" s="626" t="n">
        <v>91.8</v>
      </c>
      <c r="K35" s="626" t="n">
        <v>110.9</v>
      </c>
      <c r="L35" s="626" t="n">
        <v>105.8</v>
      </c>
      <c r="M35" s="626" t="n">
        <v>98.4</v>
      </c>
      <c r="N35" s="626" t="n">
        <v>107.1</v>
      </c>
      <c r="O35" s="619" t="n">
        <v>95.9</v>
      </c>
      <c r="P35" s="607"/>
      <c r="Q35" s="600" t="s">
        <v>693</v>
      </c>
    </row>
    <row r="36" customFormat="false" ht="12.75" hidden="false" customHeight="false" outlineLevel="0" collapsed="false">
      <c r="B36" s="170" t="s">
        <v>668</v>
      </c>
      <c r="C36" s="626" t="n">
        <v>98.3</v>
      </c>
      <c r="D36" s="626" t="n">
        <v>130.9</v>
      </c>
      <c r="E36" s="626" t="n">
        <v>130.2</v>
      </c>
      <c r="F36" s="626" t="n">
        <v>128.8</v>
      </c>
      <c r="G36" s="626" t="n">
        <v>137.2</v>
      </c>
      <c r="H36" s="626" t="n">
        <v>118.4</v>
      </c>
      <c r="I36" s="626" t="n">
        <v>96.9</v>
      </c>
      <c r="J36" s="626" t="n">
        <v>88.6</v>
      </c>
      <c r="K36" s="626" t="n">
        <v>108.5</v>
      </c>
      <c r="L36" s="626" t="n">
        <v>96.3</v>
      </c>
      <c r="M36" s="626" t="n">
        <v>97.9</v>
      </c>
      <c r="N36" s="626" t="n">
        <v>96.1</v>
      </c>
      <c r="O36" s="619" t="n">
        <v>87.5</v>
      </c>
      <c r="P36" s="607"/>
      <c r="Q36" s="600" t="s">
        <v>668</v>
      </c>
    </row>
    <row r="37" customFormat="false" ht="12.75" hidden="false" customHeight="false" outlineLevel="0" collapsed="false">
      <c r="B37" s="170" t="s">
        <v>694</v>
      </c>
      <c r="C37" s="626" t="n">
        <v>92.6</v>
      </c>
      <c r="D37" s="626" t="n">
        <v>129.9</v>
      </c>
      <c r="E37" s="626" t="n">
        <v>114.5</v>
      </c>
      <c r="F37" s="626" t="n">
        <v>130</v>
      </c>
      <c r="G37" s="626" t="n">
        <v>130.5</v>
      </c>
      <c r="H37" s="626" t="n">
        <v>130.1</v>
      </c>
      <c r="I37" s="626" t="n">
        <v>91</v>
      </c>
      <c r="J37" s="626" t="n">
        <v>80.8</v>
      </c>
      <c r="K37" s="626" t="n">
        <v>101.9</v>
      </c>
      <c r="L37" s="626" t="n">
        <v>90.5</v>
      </c>
      <c r="M37" s="626" t="n">
        <v>88.7</v>
      </c>
      <c r="N37" s="626" t="n">
        <v>90.8</v>
      </c>
      <c r="O37" s="619" t="n">
        <v>78.3</v>
      </c>
      <c r="P37" s="607"/>
      <c r="Q37" s="600" t="s">
        <v>694</v>
      </c>
    </row>
    <row r="38" customFormat="false" ht="12.75" hidden="false" customHeight="false" outlineLevel="0" collapsed="false">
      <c r="B38" s="170" t="s">
        <v>695</v>
      </c>
      <c r="C38" s="626" t="n">
        <v>102.1</v>
      </c>
      <c r="D38" s="626" t="n">
        <v>132.2</v>
      </c>
      <c r="E38" s="626" t="n">
        <v>112</v>
      </c>
      <c r="F38" s="626" t="n">
        <v>128.3</v>
      </c>
      <c r="G38" s="626" t="n">
        <v>137.1</v>
      </c>
      <c r="H38" s="626" t="n">
        <v>129.7</v>
      </c>
      <c r="I38" s="626" t="n">
        <v>100.8</v>
      </c>
      <c r="J38" s="626" t="n">
        <v>74.8</v>
      </c>
      <c r="K38" s="626" t="n">
        <v>116.4</v>
      </c>
      <c r="L38" s="626" t="n">
        <v>100.3</v>
      </c>
      <c r="M38" s="626" t="n">
        <v>95.2</v>
      </c>
      <c r="N38" s="626" t="n">
        <v>101.2</v>
      </c>
      <c r="O38" s="619" t="n">
        <v>89.5</v>
      </c>
      <c r="P38" s="607"/>
      <c r="Q38" s="600" t="s">
        <v>695</v>
      </c>
    </row>
    <row r="39" customFormat="false" ht="12.75" hidden="false" customHeight="false" outlineLevel="0" collapsed="false">
      <c r="B39" s="170" t="s">
        <v>696</v>
      </c>
      <c r="C39" s="626" t="n">
        <v>107.7</v>
      </c>
      <c r="D39" s="626" t="n">
        <v>140.3</v>
      </c>
      <c r="E39" s="626" t="n">
        <v>115.2</v>
      </c>
      <c r="F39" s="626" t="n">
        <v>139.5</v>
      </c>
      <c r="G39" s="626" t="n">
        <v>142.6</v>
      </c>
      <c r="H39" s="626" t="n">
        <v>139.1</v>
      </c>
      <c r="I39" s="626" t="n">
        <v>106.3</v>
      </c>
      <c r="J39" s="626" t="n">
        <v>84</v>
      </c>
      <c r="K39" s="626" t="n">
        <v>115.7</v>
      </c>
      <c r="L39" s="626" t="n">
        <v>106</v>
      </c>
      <c r="M39" s="626" t="n">
        <v>100.3</v>
      </c>
      <c r="N39" s="626" t="n">
        <v>107</v>
      </c>
      <c r="O39" s="619" t="n">
        <v>98</v>
      </c>
      <c r="P39" s="607"/>
      <c r="Q39" s="600" t="s">
        <v>696</v>
      </c>
    </row>
    <row r="40" customFormat="false" ht="12.75" hidden="false" customHeight="false" outlineLevel="0" collapsed="false">
      <c r="B40" s="170" t="s">
        <v>697</v>
      </c>
      <c r="C40" s="626" t="n">
        <v>91.7</v>
      </c>
      <c r="D40" s="626" t="n">
        <v>131.1</v>
      </c>
      <c r="E40" s="626" t="n">
        <v>137.1</v>
      </c>
      <c r="F40" s="626" t="n">
        <v>133.8</v>
      </c>
      <c r="G40" s="626" t="n">
        <v>131</v>
      </c>
      <c r="H40" s="626" t="n">
        <v>125.3</v>
      </c>
      <c r="I40" s="626" t="n">
        <v>89.8</v>
      </c>
      <c r="J40" s="626" t="n">
        <v>68.4</v>
      </c>
      <c r="K40" s="626" t="n">
        <v>107.2</v>
      </c>
      <c r="L40" s="626" t="n">
        <v>89.1</v>
      </c>
      <c r="M40" s="626" t="n">
        <v>87</v>
      </c>
      <c r="N40" s="626" t="n">
        <v>89.4</v>
      </c>
      <c r="O40" s="619" t="n">
        <v>88.9</v>
      </c>
      <c r="P40" s="607"/>
      <c r="Q40" s="600" t="s">
        <v>697</v>
      </c>
    </row>
    <row r="41" customFormat="false" ht="12.75" hidden="false" customHeight="false" outlineLevel="0" collapsed="false">
      <c r="B41" s="170" t="s">
        <v>698</v>
      </c>
      <c r="C41" s="626" t="n">
        <v>108.2</v>
      </c>
      <c r="D41" s="626" t="n">
        <v>133.9</v>
      </c>
      <c r="E41" s="626" t="n">
        <v>127.4</v>
      </c>
      <c r="F41" s="626" t="n">
        <v>129.6</v>
      </c>
      <c r="G41" s="626" t="n">
        <v>141.6</v>
      </c>
      <c r="H41" s="626" t="n">
        <v>123.3</v>
      </c>
      <c r="I41" s="626" t="n">
        <v>106.8</v>
      </c>
      <c r="J41" s="626" t="n">
        <v>88.5</v>
      </c>
      <c r="K41" s="626" t="n">
        <v>111.8</v>
      </c>
      <c r="L41" s="626" t="n">
        <v>106.8</v>
      </c>
      <c r="M41" s="626" t="n">
        <v>100</v>
      </c>
      <c r="N41" s="626" t="n">
        <v>108</v>
      </c>
      <c r="O41" s="619" t="n">
        <v>111.7</v>
      </c>
      <c r="P41" s="607"/>
      <c r="Q41" s="600" t="s">
        <v>698</v>
      </c>
    </row>
    <row r="42" customFormat="false" ht="12.75" hidden="false" customHeight="false" outlineLevel="0" collapsed="false">
      <c r="B42" s="170" t="s">
        <v>699</v>
      </c>
      <c r="C42" s="626" t="n">
        <v>110.6</v>
      </c>
      <c r="D42" s="626" t="n">
        <v>137.5</v>
      </c>
      <c r="E42" s="626" t="n">
        <v>120.3</v>
      </c>
      <c r="F42" s="626" t="n">
        <v>134.8</v>
      </c>
      <c r="G42" s="626" t="n">
        <v>144</v>
      </c>
      <c r="H42" s="626" t="n">
        <v>128.1</v>
      </c>
      <c r="I42" s="626" t="n">
        <v>109.2</v>
      </c>
      <c r="J42" s="626" t="n">
        <v>81.8</v>
      </c>
      <c r="K42" s="626" t="n">
        <v>119.8</v>
      </c>
      <c r="L42" s="626" t="n">
        <v>108.9</v>
      </c>
      <c r="M42" s="626" t="n">
        <v>102.4</v>
      </c>
      <c r="N42" s="626" t="n">
        <v>110</v>
      </c>
      <c r="O42" s="619" t="n">
        <v>112.6</v>
      </c>
      <c r="P42" s="607"/>
      <c r="Q42" s="600" t="s">
        <v>699</v>
      </c>
    </row>
    <row r="43" customFormat="false" ht="12.75" hidden="false" customHeight="false" outlineLevel="0" collapsed="false">
      <c r="B43" s="170" t="s">
        <v>700</v>
      </c>
      <c r="C43" s="626" t="n">
        <v>110.3</v>
      </c>
      <c r="D43" s="626" t="n">
        <v>132</v>
      </c>
      <c r="E43" s="626" t="n">
        <v>119</v>
      </c>
      <c r="F43" s="626" t="n">
        <v>128.6</v>
      </c>
      <c r="G43" s="626" t="n">
        <v>136</v>
      </c>
      <c r="H43" s="626" t="n">
        <v>130</v>
      </c>
      <c r="I43" s="626" t="n">
        <v>109.1</v>
      </c>
      <c r="J43" s="626" t="n">
        <v>90.5</v>
      </c>
      <c r="K43" s="626" t="n">
        <v>111.3</v>
      </c>
      <c r="L43" s="626" t="n">
        <v>109.2</v>
      </c>
      <c r="M43" s="626" t="n">
        <v>100.7</v>
      </c>
      <c r="N43" s="626" t="n">
        <v>110.6</v>
      </c>
      <c r="O43" s="619" t="n">
        <v>117.2</v>
      </c>
      <c r="P43" s="607"/>
      <c r="Q43" s="600" t="s">
        <v>700</v>
      </c>
    </row>
    <row r="44" customFormat="false" ht="12.75" hidden="false" customHeight="false" outlineLevel="0" collapsed="false">
      <c r="B44" s="170" t="s">
        <v>701</v>
      </c>
      <c r="C44" s="626" t="n">
        <v>103</v>
      </c>
      <c r="D44" s="626" t="n">
        <v>132.9</v>
      </c>
      <c r="E44" s="626" t="n">
        <v>121.8</v>
      </c>
      <c r="F44" s="626" t="n">
        <v>138.7</v>
      </c>
      <c r="G44" s="626" t="n">
        <v>134.1</v>
      </c>
      <c r="H44" s="626" t="n">
        <v>120.2</v>
      </c>
      <c r="I44" s="626" t="n">
        <v>101.2</v>
      </c>
      <c r="J44" s="626" t="n">
        <v>101.1</v>
      </c>
      <c r="K44" s="626" t="n">
        <v>106.8</v>
      </c>
      <c r="L44" s="626" t="n">
        <v>100.9</v>
      </c>
      <c r="M44" s="626" t="n">
        <v>86.8</v>
      </c>
      <c r="N44" s="626" t="n">
        <v>103.3</v>
      </c>
      <c r="O44" s="619" t="n">
        <v>117.3</v>
      </c>
      <c r="P44" s="607"/>
      <c r="Q44" s="600" t="s">
        <v>701</v>
      </c>
    </row>
    <row r="45" customFormat="false" ht="12.75" hidden="false" customHeight="false" outlineLevel="0" collapsed="false">
      <c r="A45" s="129" t="n">
        <v>2010</v>
      </c>
      <c r="B45" s="170" t="s">
        <v>691</v>
      </c>
      <c r="C45" s="619" t="n">
        <v>97.4</v>
      </c>
      <c r="D45" s="619" t="n">
        <v>118.6</v>
      </c>
      <c r="E45" s="619" t="n">
        <v>115.2</v>
      </c>
      <c r="F45" s="619" t="n">
        <v>121</v>
      </c>
      <c r="G45" s="619" t="n">
        <v>121</v>
      </c>
      <c r="H45" s="619" t="n">
        <v>108</v>
      </c>
      <c r="I45" s="619" t="n">
        <v>94</v>
      </c>
      <c r="J45" s="619" t="n">
        <v>96.7</v>
      </c>
      <c r="K45" s="619" t="n">
        <v>106.1</v>
      </c>
      <c r="L45" s="619" t="n">
        <v>93.3</v>
      </c>
      <c r="M45" s="619" t="n">
        <v>96.4</v>
      </c>
      <c r="N45" s="619" t="n">
        <v>92.8</v>
      </c>
      <c r="O45" s="619" t="n">
        <v>207.4</v>
      </c>
      <c r="P45" s="605" t="n">
        <v>2010</v>
      </c>
      <c r="Q45" s="600" t="s">
        <v>691</v>
      </c>
    </row>
    <row r="46" customFormat="false" ht="12.75" hidden="false" customHeight="false" outlineLevel="0" collapsed="false">
      <c r="B46" s="170" t="s">
        <v>692</v>
      </c>
      <c r="C46" s="619" t="n">
        <v>106.9</v>
      </c>
      <c r="D46" s="619" t="n">
        <v>123.1</v>
      </c>
      <c r="E46" s="619" t="n">
        <v>79.4</v>
      </c>
      <c r="F46" s="619" t="n">
        <v>120.2</v>
      </c>
      <c r="G46" s="619" t="n">
        <v>128</v>
      </c>
      <c r="H46" s="619" t="n">
        <v>121.5</v>
      </c>
      <c r="I46" s="619" t="n">
        <v>103.6</v>
      </c>
      <c r="J46" s="619" t="n">
        <v>99.8</v>
      </c>
      <c r="K46" s="619" t="n">
        <v>120.1</v>
      </c>
      <c r="L46" s="619" t="n">
        <v>102.8</v>
      </c>
      <c r="M46" s="619" t="n">
        <v>97.8</v>
      </c>
      <c r="N46" s="619" t="n">
        <v>103.6</v>
      </c>
      <c r="O46" s="619" t="n">
        <v>221.4</v>
      </c>
      <c r="P46" s="607"/>
      <c r="Q46" s="600" t="s">
        <v>692</v>
      </c>
    </row>
    <row r="47" customFormat="false" ht="12.75" hidden="false" customHeight="false" outlineLevel="0" collapsed="false">
      <c r="B47" s="170" t="s">
        <v>693</v>
      </c>
      <c r="C47" s="619" t="n">
        <v>130.7</v>
      </c>
      <c r="D47" s="619" t="n">
        <v>144.5</v>
      </c>
      <c r="E47" s="619" t="n">
        <v>102.3</v>
      </c>
      <c r="F47" s="619" t="n">
        <v>144.6</v>
      </c>
      <c r="G47" s="619" t="n">
        <v>150.3</v>
      </c>
      <c r="H47" s="619" t="n">
        <v>134.1</v>
      </c>
      <c r="I47" s="619" t="n">
        <v>127.1</v>
      </c>
      <c r="J47" s="619" t="n">
        <v>113.7</v>
      </c>
      <c r="K47" s="619" t="n">
        <v>141.2</v>
      </c>
      <c r="L47" s="619" t="n">
        <v>126.5</v>
      </c>
      <c r="M47" s="619" t="n">
        <v>121.5</v>
      </c>
      <c r="N47" s="619" t="n">
        <v>127.4</v>
      </c>
      <c r="O47" s="619" t="n">
        <v>264.2</v>
      </c>
      <c r="P47" s="607"/>
      <c r="Q47" s="600" t="s">
        <v>693</v>
      </c>
    </row>
    <row r="48" customFormat="false" ht="12.75" hidden="false" customHeight="false" outlineLevel="0" collapsed="false">
      <c r="B48" s="170" t="s">
        <v>668</v>
      </c>
      <c r="C48" s="619" t="n">
        <v>114.4</v>
      </c>
      <c r="D48" s="619" t="n">
        <v>128.7</v>
      </c>
      <c r="E48" s="619" t="n">
        <v>117</v>
      </c>
      <c r="F48" s="619" t="n">
        <v>130.2</v>
      </c>
      <c r="G48" s="619" t="n">
        <v>127.7</v>
      </c>
      <c r="H48" s="619" t="n">
        <v>129.8</v>
      </c>
      <c r="I48" s="619" t="n">
        <v>111.3</v>
      </c>
      <c r="J48" s="619" t="n">
        <v>103.4</v>
      </c>
      <c r="K48" s="619" t="n">
        <v>136.4</v>
      </c>
      <c r="L48" s="619" t="n">
        <v>110</v>
      </c>
      <c r="M48" s="619" t="n">
        <v>114.6</v>
      </c>
      <c r="N48" s="619" t="n">
        <v>109.2</v>
      </c>
      <c r="O48" s="619" t="n">
        <v>228.3</v>
      </c>
      <c r="P48" s="607"/>
      <c r="Q48" s="600" t="s">
        <v>668</v>
      </c>
    </row>
    <row r="49" customFormat="false" ht="12.75" hidden="false" customHeight="false" outlineLevel="0" collapsed="false">
      <c r="B49" s="170" t="s">
        <v>694</v>
      </c>
      <c r="C49" s="619" t="n">
        <v>118.2</v>
      </c>
      <c r="D49" s="619" t="n">
        <v>137.9</v>
      </c>
      <c r="E49" s="619" t="n">
        <v>114.2</v>
      </c>
      <c r="F49" s="619" t="n">
        <v>138.3</v>
      </c>
      <c r="G49" s="619" t="n">
        <v>135.1</v>
      </c>
      <c r="H49" s="619" t="n">
        <v>147.5</v>
      </c>
      <c r="I49" s="619" t="n">
        <v>114.6</v>
      </c>
      <c r="J49" s="619" t="n">
        <v>114.1</v>
      </c>
      <c r="K49" s="619" t="n">
        <v>143.6</v>
      </c>
      <c r="L49" s="619" t="n">
        <v>113</v>
      </c>
      <c r="M49" s="619" t="n">
        <v>116.4</v>
      </c>
      <c r="N49" s="619" t="n">
        <v>112.5</v>
      </c>
      <c r="O49" s="619" t="n">
        <v>238.5</v>
      </c>
      <c r="P49" s="607"/>
      <c r="Q49" s="600" t="s">
        <v>694</v>
      </c>
    </row>
    <row r="50" customFormat="false" ht="12.75" hidden="false" customHeight="false" outlineLevel="0" collapsed="false">
      <c r="B50" s="170" t="s">
        <v>695</v>
      </c>
      <c r="C50" s="619" t="n">
        <v>131.8</v>
      </c>
      <c r="D50" s="619" t="n">
        <v>143</v>
      </c>
      <c r="E50" s="619" t="n">
        <v>120.1</v>
      </c>
      <c r="F50" s="619" t="n">
        <v>149.6</v>
      </c>
      <c r="G50" s="619" t="n">
        <v>137.8</v>
      </c>
      <c r="H50" s="619" t="n">
        <v>146.6</v>
      </c>
      <c r="I50" s="619" t="n">
        <v>128.4</v>
      </c>
      <c r="J50" s="619" t="n">
        <v>106.4</v>
      </c>
      <c r="K50" s="619" t="n">
        <v>150.9</v>
      </c>
      <c r="L50" s="619" t="n">
        <v>127.5</v>
      </c>
      <c r="M50" s="619" t="n">
        <v>126.8</v>
      </c>
      <c r="N50" s="619" t="n">
        <v>127.6</v>
      </c>
      <c r="O50" s="619" t="n">
        <v>264.9</v>
      </c>
      <c r="P50" s="607"/>
      <c r="Q50" s="600" t="s">
        <v>695</v>
      </c>
    </row>
    <row r="51" customFormat="false" ht="12.75" hidden="false" customHeight="false" outlineLevel="0" collapsed="false">
      <c r="B51" s="170" t="s">
        <v>696</v>
      </c>
      <c r="C51" s="619" t="n">
        <v>126.6</v>
      </c>
      <c r="D51" s="619" t="n">
        <v>139.2</v>
      </c>
      <c r="E51" s="619" t="n">
        <v>116</v>
      </c>
      <c r="F51" s="619" t="n">
        <v>141.2</v>
      </c>
      <c r="G51" s="619" t="n">
        <v>135.1</v>
      </c>
      <c r="H51" s="619" t="n">
        <v>148.8</v>
      </c>
      <c r="I51" s="619" t="n">
        <v>123.3</v>
      </c>
      <c r="J51" s="619" t="n">
        <v>109.7</v>
      </c>
      <c r="K51" s="619" t="n">
        <v>137.3</v>
      </c>
      <c r="L51" s="619" t="n">
        <v>122.7</v>
      </c>
      <c r="M51" s="619" t="n">
        <v>120.9</v>
      </c>
      <c r="N51" s="619" t="n">
        <v>123.1</v>
      </c>
      <c r="O51" s="619" t="n">
        <v>248.5</v>
      </c>
      <c r="P51" s="607"/>
      <c r="Q51" s="600" t="s">
        <v>696</v>
      </c>
    </row>
    <row r="52" customFormat="false" ht="12.75" hidden="false" customHeight="false" outlineLevel="0" collapsed="false">
      <c r="B52" s="170" t="s">
        <v>697</v>
      </c>
      <c r="C52" s="619" t="n">
        <v>114.6</v>
      </c>
      <c r="D52" s="619" t="n">
        <v>140.8</v>
      </c>
      <c r="E52" s="619" t="n">
        <v>125.8</v>
      </c>
      <c r="F52" s="619" t="n">
        <v>142.2</v>
      </c>
      <c r="G52" s="619" t="n">
        <v>139.4</v>
      </c>
      <c r="H52" s="619" t="n">
        <v>143.7</v>
      </c>
      <c r="I52" s="619" t="n">
        <v>111</v>
      </c>
      <c r="J52" s="619" t="n">
        <v>95.9</v>
      </c>
      <c r="K52" s="619" t="n">
        <v>131.4</v>
      </c>
      <c r="L52" s="619" t="n">
        <v>110.1</v>
      </c>
      <c r="M52" s="619" t="n">
        <v>110.8</v>
      </c>
      <c r="N52" s="619" t="n">
        <v>109.9</v>
      </c>
      <c r="O52" s="619" t="n">
        <v>223.7</v>
      </c>
      <c r="P52" s="607"/>
      <c r="Q52" s="600" t="s">
        <v>697</v>
      </c>
    </row>
    <row r="53" customFormat="false" ht="12.75" hidden="false" customHeight="false" outlineLevel="0" collapsed="false">
      <c r="B53" s="170" t="s">
        <v>698</v>
      </c>
      <c r="C53" s="619" t="n">
        <v>132.6</v>
      </c>
      <c r="D53" s="619" t="n">
        <v>147.8</v>
      </c>
      <c r="E53" s="619" t="n">
        <v>135.1</v>
      </c>
      <c r="F53" s="619" t="n">
        <v>145.4</v>
      </c>
      <c r="G53" s="619" t="n">
        <v>153.4</v>
      </c>
      <c r="H53" s="619" t="n">
        <v>139.6</v>
      </c>
      <c r="I53" s="619" t="n">
        <v>129</v>
      </c>
      <c r="J53" s="619" t="n">
        <v>117.2</v>
      </c>
      <c r="K53" s="619" t="n">
        <v>142.8</v>
      </c>
      <c r="L53" s="619" t="n">
        <v>128.4</v>
      </c>
      <c r="M53" s="619" t="n">
        <v>121.4</v>
      </c>
      <c r="N53" s="619" t="n">
        <v>129.6</v>
      </c>
      <c r="O53" s="619" t="n">
        <v>263.1</v>
      </c>
      <c r="P53" s="607"/>
      <c r="Q53" s="600" t="s">
        <v>698</v>
      </c>
    </row>
    <row r="54" customFormat="false" ht="12.75" hidden="false" customHeight="false" outlineLevel="0" collapsed="false">
      <c r="B54" s="170" t="s">
        <v>699</v>
      </c>
      <c r="C54" s="619" t="n">
        <v>132.2</v>
      </c>
      <c r="D54" s="619" t="n">
        <v>152.9</v>
      </c>
      <c r="E54" s="619" t="n">
        <v>132.4</v>
      </c>
      <c r="F54" s="619" t="n">
        <v>153.9</v>
      </c>
      <c r="G54" s="619" t="n">
        <v>156</v>
      </c>
      <c r="H54" s="619" t="n">
        <v>145.5</v>
      </c>
      <c r="I54" s="619" t="n">
        <v>128.3</v>
      </c>
      <c r="J54" s="619" t="n">
        <v>129.6</v>
      </c>
      <c r="K54" s="619" t="n">
        <v>146.1</v>
      </c>
      <c r="L54" s="619" t="n">
        <v>127.3</v>
      </c>
      <c r="M54" s="619" t="n">
        <v>120</v>
      </c>
      <c r="N54" s="619" t="n">
        <v>128.6</v>
      </c>
      <c r="O54" s="619" t="n">
        <v>267</v>
      </c>
      <c r="P54" s="607"/>
      <c r="Q54" s="600" t="s">
        <v>699</v>
      </c>
    </row>
    <row r="55" customFormat="false" ht="12.75" hidden="false" customHeight="false" outlineLevel="0" collapsed="false">
      <c r="B55" s="170" t="s">
        <v>700</v>
      </c>
      <c r="C55" s="619" t="n">
        <v>134.2</v>
      </c>
      <c r="D55" s="619" t="n">
        <v>151</v>
      </c>
      <c r="E55" s="619" t="n">
        <v>108.7</v>
      </c>
      <c r="F55" s="619" t="n">
        <v>147</v>
      </c>
      <c r="G55" s="619" t="n">
        <v>158.1</v>
      </c>
      <c r="H55" s="619" t="n">
        <v>145.5</v>
      </c>
      <c r="I55" s="619" t="n">
        <v>130.6</v>
      </c>
      <c r="J55" s="619" t="n">
        <v>138</v>
      </c>
      <c r="K55" s="619" t="n">
        <v>147.8</v>
      </c>
      <c r="L55" s="619" t="n">
        <v>129.5</v>
      </c>
      <c r="M55" s="619" t="n">
        <v>120.9</v>
      </c>
      <c r="N55" s="619" t="n">
        <v>131</v>
      </c>
      <c r="O55" s="619" t="n">
        <v>266.3</v>
      </c>
      <c r="P55" s="607"/>
      <c r="Q55" s="600" t="s">
        <v>700</v>
      </c>
    </row>
    <row r="56" customFormat="false" ht="12.75" hidden="false" customHeight="false" outlineLevel="0" collapsed="false">
      <c r="B56" s="170" t="s">
        <v>701</v>
      </c>
      <c r="C56" s="626" t="n">
        <v>124.7</v>
      </c>
      <c r="D56" s="626" t="n">
        <v>150.3</v>
      </c>
      <c r="E56" s="626" t="n">
        <v>153.3</v>
      </c>
      <c r="F56" s="626" t="n">
        <v>153.5</v>
      </c>
      <c r="G56" s="626" t="n">
        <v>152.2</v>
      </c>
      <c r="H56" s="626" t="n">
        <v>138.6</v>
      </c>
      <c r="I56" s="626" t="n">
        <v>121.9</v>
      </c>
      <c r="J56" s="626" t="n">
        <v>151.5</v>
      </c>
      <c r="K56" s="626" t="n">
        <v>156.5</v>
      </c>
      <c r="L56" s="626" t="n">
        <v>119.6</v>
      </c>
      <c r="M56" s="626" t="n">
        <v>104.3</v>
      </c>
      <c r="N56" s="626" t="n">
        <v>122.2</v>
      </c>
      <c r="O56" s="619" t="n">
        <v>196.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6</v>
      </c>
      <c r="B4" s="601"/>
      <c r="C4" s="601"/>
      <c r="D4" s="601"/>
      <c r="E4" s="601"/>
      <c r="F4" s="601"/>
      <c r="G4" s="601"/>
      <c r="H4" s="601"/>
      <c r="I4" s="601" t="s">
        <v>190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9</v>
      </c>
      <c r="D9" s="626" t="n">
        <v>107.8</v>
      </c>
      <c r="E9" s="626" t="n">
        <v>107.7</v>
      </c>
      <c r="F9" s="626" t="n">
        <v>107.3</v>
      </c>
      <c r="G9" s="626" t="n">
        <v>112.4</v>
      </c>
      <c r="H9" s="626" t="n">
        <v>94.4</v>
      </c>
      <c r="I9" s="626" t="n">
        <v>119.7</v>
      </c>
      <c r="J9" s="626" t="n">
        <v>123.4</v>
      </c>
      <c r="K9" s="626" t="n">
        <v>144.4</v>
      </c>
      <c r="L9" s="626" t="n">
        <v>118</v>
      </c>
      <c r="M9" s="626" t="n">
        <v>125.1</v>
      </c>
      <c r="N9" s="626" t="n">
        <v>116.8</v>
      </c>
      <c r="O9" s="619" t="n">
        <v>119.2</v>
      </c>
      <c r="P9" s="605" t="s">
        <v>654</v>
      </c>
      <c r="Q9" s="600" t="s">
        <v>691</v>
      </c>
    </row>
    <row r="10" customFormat="false" ht="12.75" hidden="false" customHeight="false" outlineLevel="0" collapsed="false">
      <c r="B10" s="170" t="s">
        <v>692</v>
      </c>
      <c r="C10" s="626" t="n">
        <v>120.8</v>
      </c>
      <c r="D10" s="626" t="n">
        <v>115.9</v>
      </c>
      <c r="E10" s="626" t="n">
        <v>89.7</v>
      </c>
      <c r="F10" s="626" t="n">
        <v>115.8</v>
      </c>
      <c r="G10" s="626" t="n">
        <v>117.9</v>
      </c>
      <c r="H10" s="626" t="n">
        <v>113.5</v>
      </c>
      <c r="I10" s="626" t="n">
        <v>120.9</v>
      </c>
      <c r="J10" s="626" t="n">
        <v>122</v>
      </c>
      <c r="K10" s="626" t="n">
        <v>137.4</v>
      </c>
      <c r="L10" s="626" t="n">
        <v>119.8</v>
      </c>
      <c r="M10" s="626" t="n">
        <v>126.4</v>
      </c>
      <c r="N10" s="626" t="n">
        <v>118.6</v>
      </c>
      <c r="O10" s="619" t="n">
        <v>129.6</v>
      </c>
      <c r="P10" s="607"/>
      <c r="Q10" s="600" t="s">
        <v>692</v>
      </c>
    </row>
    <row r="11" customFormat="false" ht="12.75" hidden="false" customHeight="false" outlineLevel="0" collapsed="false">
      <c r="B11" s="170" t="s">
        <v>693</v>
      </c>
      <c r="C11" s="626" t="n">
        <v>131.1</v>
      </c>
      <c r="D11" s="626" t="n">
        <v>114.5</v>
      </c>
      <c r="E11" s="626" t="n">
        <v>88</v>
      </c>
      <c r="F11" s="626" t="n">
        <v>113.7</v>
      </c>
      <c r="G11" s="626" t="n">
        <v>120.6</v>
      </c>
      <c r="H11" s="626" t="n">
        <v>101</v>
      </c>
      <c r="I11" s="626" t="n">
        <v>131.5</v>
      </c>
      <c r="J11" s="626" t="n">
        <v>121.6</v>
      </c>
      <c r="K11" s="626" t="n">
        <v>148.8</v>
      </c>
      <c r="L11" s="626" t="n">
        <v>130.5</v>
      </c>
      <c r="M11" s="626" t="n">
        <v>134.1</v>
      </c>
      <c r="N11" s="626" t="n">
        <v>129.9</v>
      </c>
      <c r="O11" s="619" t="n">
        <v>151.7</v>
      </c>
      <c r="P11" s="607"/>
      <c r="Q11" s="600" t="s">
        <v>693</v>
      </c>
    </row>
    <row r="12" customFormat="false" ht="12.75" hidden="false" customHeight="false" outlineLevel="0" collapsed="false">
      <c r="B12" s="170" t="s">
        <v>668</v>
      </c>
      <c r="C12" s="626" t="n">
        <v>122.4</v>
      </c>
      <c r="D12" s="626" t="n">
        <v>124.2</v>
      </c>
      <c r="E12" s="626" t="n">
        <v>81.5</v>
      </c>
      <c r="F12" s="626" t="n">
        <v>127.2</v>
      </c>
      <c r="G12" s="626" t="n">
        <v>124.1</v>
      </c>
      <c r="H12" s="626" t="n">
        <v>122.9</v>
      </c>
      <c r="I12" s="626" t="n">
        <v>122.9</v>
      </c>
      <c r="J12" s="626" t="n">
        <v>106.3</v>
      </c>
      <c r="K12" s="626" t="n">
        <v>154.4</v>
      </c>
      <c r="L12" s="626" t="n">
        <v>121.1</v>
      </c>
      <c r="M12" s="626" t="n">
        <v>128.9</v>
      </c>
      <c r="N12" s="626" t="n">
        <v>119.7</v>
      </c>
      <c r="O12" s="619" t="n">
        <v>103.5</v>
      </c>
      <c r="P12" s="607"/>
      <c r="Q12" s="600" t="s">
        <v>668</v>
      </c>
    </row>
    <row r="13" customFormat="false" ht="12.75" hidden="false" customHeight="false" outlineLevel="0" collapsed="false">
      <c r="B13" s="170" t="s">
        <v>694</v>
      </c>
      <c r="C13" s="626" t="n">
        <v>121.8</v>
      </c>
      <c r="D13" s="626" t="n">
        <v>113.8</v>
      </c>
      <c r="E13" s="626" t="n">
        <v>73.3</v>
      </c>
      <c r="F13" s="626" t="n">
        <v>119.3</v>
      </c>
      <c r="G13" s="626" t="n">
        <v>116.3</v>
      </c>
      <c r="H13" s="626" t="n">
        <v>98.2</v>
      </c>
      <c r="I13" s="626" t="n">
        <v>122.8</v>
      </c>
      <c r="J13" s="626" t="n">
        <v>84</v>
      </c>
      <c r="K13" s="626" t="n">
        <v>147.8</v>
      </c>
      <c r="L13" s="626" t="n">
        <v>121.7</v>
      </c>
      <c r="M13" s="626" t="n">
        <v>130.3</v>
      </c>
      <c r="N13" s="626" t="n">
        <v>120.2</v>
      </c>
      <c r="O13" s="619" t="n">
        <v>108.2</v>
      </c>
      <c r="P13" s="607"/>
      <c r="Q13" s="600" t="s">
        <v>694</v>
      </c>
    </row>
    <row r="14" customFormat="false" ht="12.75" hidden="false" customHeight="false" outlineLevel="0" collapsed="false">
      <c r="B14" s="170" t="s">
        <v>695</v>
      </c>
      <c r="C14" s="626" t="n">
        <v>125.5</v>
      </c>
      <c r="D14" s="626" t="n">
        <v>124.7</v>
      </c>
      <c r="E14" s="626" t="n">
        <v>90.1</v>
      </c>
      <c r="F14" s="626" t="n">
        <v>130</v>
      </c>
      <c r="G14" s="626" t="n">
        <v>120.6</v>
      </c>
      <c r="H14" s="626" t="n">
        <v>128.9</v>
      </c>
      <c r="I14" s="626" t="n">
        <v>125.9</v>
      </c>
      <c r="J14" s="626" t="n">
        <v>102.7</v>
      </c>
      <c r="K14" s="626" t="n">
        <v>156.1</v>
      </c>
      <c r="L14" s="626" t="n">
        <v>124.3</v>
      </c>
      <c r="M14" s="626" t="n">
        <v>132.5</v>
      </c>
      <c r="N14" s="626" t="n">
        <v>122.8</v>
      </c>
      <c r="O14" s="619" t="n">
        <v>113.2</v>
      </c>
      <c r="P14" s="607"/>
      <c r="Q14" s="600" t="s">
        <v>695</v>
      </c>
    </row>
    <row r="15" customFormat="false" ht="12.75" hidden="false" customHeight="false" outlineLevel="0" collapsed="false">
      <c r="B15" s="170" t="s">
        <v>696</v>
      </c>
      <c r="C15" s="626" t="n">
        <v>122.6</v>
      </c>
      <c r="D15" s="626" t="n">
        <v>121</v>
      </c>
      <c r="E15" s="626" t="n">
        <v>95</v>
      </c>
      <c r="F15" s="626" t="n">
        <v>125.9</v>
      </c>
      <c r="G15" s="626" t="n">
        <v>118.8</v>
      </c>
      <c r="H15" s="626" t="n">
        <v>118.9</v>
      </c>
      <c r="I15" s="626" t="n">
        <v>122.7</v>
      </c>
      <c r="J15" s="626" t="n">
        <v>98.4</v>
      </c>
      <c r="K15" s="626" t="n">
        <v>148.7</v>
      </c>
      <c r="L15" s="626" t="n">
        <v>121.4</v>
      </c>
      <c r="M15" s="626" t="n">
        <v>123.7</v>
      </c>
      <c r="N15" s="626" t="n">
        <v>121</v>
      </c>
      <c r="O15" s="619" t="n">
        <v>120.7</v>
      </c>
      <c r="P15" s="607"/>
      <c r="Q15" s="600" t="s">
        <v>696</v>
      </c>
    </row>
    <row r="16" customFormat="false" ht="12.75" hidden="false" customHeight="false" outlineLevel="0" collapsed="false">
      <c r="B16" s="170" t="s">
        <v>697</v>
      </c>
      <c r="C16" s="626" t="n">
        <v>112.4</v>
      </c>
      <c r="D16" s="626" t="n">
        <v>126.6</v>
      </c>
      <c r="E16" s="626" t="n">
        <v>129</v>
      </c>
      <c r="F16" s="626" t="n">
        <v>137.5</v>
      </c>
      <c r="G16" s="626" t="n">
        <v>119.3</v>
      </c>
      <c r="H16" s="626" t="n">
        <v>121.9</v>
      </c>
      <c r="I16" s="626" t="n">
        <v>111.3</v>
      </c>
      <c r="J16" s="626" t="n">
        <v>85</v>
      </c>
      <c r="K16" s="626" t="n">
        <v>125.3</v>
      </c>
      <c r="L16" s="626" t="n">
        <v>110.8</v>
      </c>
      <c r="M16" s="626" t="n">
        <v>117.2</v>
      </c>
      <c r="N16" s="626" t="n">
        <v>109.6</v>
      </c>
      <c r="O16" s="619" t="n">
        <v>116.9</v>
      </c>
      <c r="P16" s="607"/>
      <c r="Q16" s="600" t="s">
        <v>697</v>
      </c>
    </row>
    <row r="17" customFormat="false" ht="12.75" hidden="false" customHeight="false" outlineLevel="0" collapsed="false">
      <c r="B17" s="170" t="s">
        <v>698</v>
      </c>
      <c r="C17" s="626" t="n">
        <v>123.6</v>
      </c>
      <c r="D17" s="626" t="n">
        <v>125.8</v>
      </c>
      <c r="E17" s="626" t="n">
        <v>89.3</v>
      </c>
      <c r="F17" s="626" t="n">
        <v>132.7</v>
      </c>
      <c r="G17" s="626" t="n">
        <v>129.9</v>
      </c>
      <c r="H17" s="626" t="n">
        <v>101.4</v>
      </c>
      <c r="I17" s="626" t="n">
        <v>123.1</v>
      </c>
      <c r="J17" s="626" t="n">
        <v>103.7</v>
      </c>
      <c r="K17" s="626" t="n">
        <v>142.1</v>
      </c>
      <c r="L17" s="626" t="n">
        <v>122.2</v>
      </c>
      <c r="M17" s="626" t="n">
        <v>125.4</v>
      </c>
      <c r="N17" s="626" t="n">
        <v>121.6</v>
      </c>
      <c r="O17" s="619" t="n">
        <v>133.7</v>
      </c>
      <c r="P17" s="607"/>
      <c r="Q17" s="600" t="s">
        <v>698</v>
      </c>
    </row>
    <row r="18" customFormat="false" ht="12.75" hidden="false" customHeight="false" outlineLevel="0" collapsed="false">
      <c r="B18" s="170" t="s">
        <v>699</v>
      </c>
      <c r="C18" s="626" t="n">
        <v>135.3</v>
      </c>
      <c r="D18" s="626" t="n">
        <v>132</v>
      </c>
      <c r="E18" s="626" t="n">
        <v>99.6</v>
      </c>
      <c r="F18" s="626" t="n">
        <v>131.2</v>
      </c>
      <c r="G18" s="626" t="n">
        <v>136.6</v>
      </c>
      <c r="H18" s="626" t="n">
        <v>124.2</v>
      </c>
      <c r="I18" s="626" t="n">
        <v>134.5</v>
      </c>
      <c r="J18" s="626" t="n">
        <v>101</v>
      </c>
      <c r="K18" s="626" t="n">
        <v>148.9</v>
      </c>
      <c r="L18" s="626" t="n">
        <v>134.1</v>
      </c>
      <c r="M18" s="626" t="n">
        <v>134.6</v>
      </c>
      <c r="N18" s="626" t="n">
        <v>134</v>
      </c>
      <c r="O18" s="619" t="n">
        <v>168.8</v>
      </c>
      <c r="P18" s="607"/>
      <c r="Q18" s="600" t="s">
        <v>699</v>
      </c>
    </row>
    <row r="19" customFormat="false" ht="12.75" hidden="false" customHeight="false" outlineLevel="0" collapsed="false">
      <c r="B19" s="170" t="s">
        <v>700</v>
      </c>
      <c r="C19" s="626" t="n">
        <v>132.8</v>
      </c>
      <c r="D19" s="626" t="n">
        <v>137.7</v>
      </c>
      <c r="E19" s="626" t="n">
        <v>107.1</v>
      </c>
      <c r="F19" s="626" t="n">
        <v>146.7</v>
      </c>
      <c r="G19" s="626" t="n">
        <v>139.8</v>
      </c>
      <c r="H19" s="626" t="n">
        <v>112.9</v>
      </c>
      <c r="I19" s="626" t="n">
        <v>131.2</v>
      </c>
      <c r="J19" s="626" t="n">
        <v>106.5</v>
      </c>
      <c r="K19" s="626" t="n">
        <v>150.1</v>
      </c>
      <c r="L19" s="626" t="n">
        <v>130.4</v>
      </c>
      <c r="M19" s="626" t="n">
        <v>133.8</v>
      </c>
      <c r="N19" s="626" t="n">
        <v>129.7</v>
      </c>
      <c r="O19" s="619" t="n">
        <v>173.2</v>
      </c>
      <c r="P19" s="607"/>
      <c r="Q19" s="600" t="s">
        <v>700</v>
      </c>
    </row>
    <row r="20" customFormat="false" ht="12.75" hidden="false" customHeight="false" outlineLevel="0" collapsed="false">
      <c r="B20" s="170" t="s">
        <v>701</v>
      </c>
      <c r="C20" s="626" t="n">
        <v>109.7</v>
      </c>
      <c r="D20" s="626" t="n">
        <v>130.5</v>
      </c>
      <c r="E20" s="626" t="n">
        <v>94.1</v>
      </c>
      <c r="F20" s="626" t="n">
        <v>133.1</v>
      </c>
      <c r="G20" s="626" t="n">
        <v>124.9</v>
      </c>
      <c r="H20" s="626" t="n">
        <v>146.4</v>
      </c>
      <c r="I20" s="626" t="n">
        <v>107.2</v>
      </c>
      <c r="J20" s="626" t="n">
        <v>102.4</v>
      </c>
      <c r="K20" s="626" t="n">
        <v>137.3</v>
      </c>
      <c r="L20" s="626" t="n">
        <v>105.3</v>
      </c>
      <c r="M20" s="626" t="n">
        <v>95</v>
      </c>
      <c r="N20" s="626" t="n">
        <v>107.1</v>
      </c>
      <c r="O20" s="619" t="n">
        <v>146.1</v>
      </c>
      <c r="P20" s="607"/>
      <c r="Q20" s="600" t="s">
        <v>701</v>
      </c>
    </row>
    <row r="21" customFormat="false" ht="12.75" hidden="false" customHeight="false" outlineLevel="0" collapsed="false">
      <c r="A21" s="129" t="s">
        <v>655</v>
      </c>
      <c r="B21" s="170" t="s">
        <v>691</v>
      </c>
      <c r="C21" s="626" t="n">
        <v>126.1</v>
      </c>
      <c r="D21" s="626" t="n">
        <v>133.9</v>
      </c>
      <c r="E21" s="626" t="n">
        <v>111.3</v>
      </c>
      <c r="F21" s="626" t="n">
        <v>140.3</v>
      </c>
      <c r="G21" s="626" t="n">
        <v>139.7</v>
      </c>
      <c r="H21" s="626" t="n">
        <v>103</v>
      </c>
      <c r="I21" s="626" t="n">
        <v>126.9</v>
      </c>
      <c r="J21" s="626" t="n">
        <v>116.9</v>
      </c>
      <c r="K21" s="626" t="n">
        <v>152.4</v>
      </c>
      <c r="L21" s="626" t="n">
        <v>125.3</v>
      </c>
      <c r="M21" s="626" t="n">
        <v>134.5</v>
      </c>
      <c r="N21" s="626" t="n">
        <v>123.7</v>
      </c>
      <c r="O21" s="626" t="n">
        <v>86.2</v>
      </c>
      <c r="P21" s="605" t="s">
        <v>655</v>
      </c>
      <c r="Q21" s="600" t="s">
        <v>691</v>
      </c>
    </row>
    <row r="22" customFormat="false" ht="12.75" hidden="false" customHeight="false" outlineLevel="0" collapsed="false">
      <c r="B22" s="170" t="s">
        <v>692</v>
      </c>
      <c r="C22" s="626" t="n">
        <v>126.8</v>
      </c>
      <c r="D22" s="626" t="n">
        <v>128.1</v>
      </c>
      <c r="E22" s="626" t="n">
        <v>96.9</v>
      </c>
      <c r="F22" s="626" t="n">
        <v>128.2</v>
      </c>
      <c r="G22" s="626" t="n">
        <v>137.3</v>
      </c>
      <c r="H22" s="626" t="n">
        <v>103.3</v>
      </c>
      <c r="I22" s="626" t="n">
        <v>127.8</v>
      </c>
      <c r="J22" s="626" t="n">
        <v>119.3</v>
      </c>
      <c r="K22" s="626" t="n">
        <v>147.4</v>
      </c>
      <c r="L22" s="626" t="n">
        <v>126.7</v>
      </c>
      <c r="M22" s="626" t="n">
        <v>128.5</v>
      </c>
      <c r="N22" s="626" t="n">
        <v>126.4</v>
      </c>
      <c r="O22" s="626" t="n">
        <v>90.4</v>
      </c>
      <c r="P22" s="607"/>
      <c r="Q22" s="600" t="s">
        <v>692</v>
      </c>
    </row>
    <row r="23" customFormat="false" ht="12.75" hidden="false" customHeight="false" outlineLevel="0" collapsed="false">
      <c r="B23" s="170" t="s">
        <v>693</v>
      </c>
      <c r="C23" s="626" t="n">
        <v>126.9</v>
      </c>
      <c r="D23" s="626" t="n">
        <v>128.3</v>
      </c>
      <c r="E23" s="626" t="n">
        <v>96.3</v>
      </c>
      <c r="F23" s="626" t="n">
        <v>129.1</v>
      </c>
      <c r="G23" s="626" t="n">
        <v>133.1</v>
      </c>
      <c r="H23" s="626" t="n">
        <v>115.9</v>
      </c>
      <c r="I23" s="626" t="n">
        <v>127.5</v>
      </c>
      <c r="J23" s="626" t="n">
        <v>114.5</v>
      </c>
      <c r="K23" s="626" t="n">
        <v>166.7</v>
      </c>
      <c r="L23" s="626" t="n">
        <v>125.1</v>
      </c>
      <c r="M23" s="626" t="n">
        <v>130.6</v>
      </c>
      <c r="N23" s="626" t="n">
        <v>124.1</v>
      </c>
      <c r="O23" s="626" t="n">
        <v>104.5</v>
      </c>
      <c r="P23" s="607"/>
      <c r="Q23" s="600" t="s">
        <v>693</v>
      </c>
    </row>
    <row r="24" customFormat="false" ht="12.75" hidden="false" customHeight="false" outlineLevel="0" collapsed="false">
      <c r="B24" s="170" t="s">
        <v>668</v>
      </c>
      <c r="C24" s="626" t="n">
        <v>134.7</v>
      </c>
      <c r="D24" s="626" t="n">
        <v>134.9</v>
      </c>
      <c r="E24" s="626" t="n">
        <v>107.5</v>
      </c>
      <c r="F24" s="626" t="n">
        <v>131.1</v>
      </c>
      <c r="G24" s="626" t="n">
        <v>142.9</v>
      </c>
      <c r="H24" s="626" t="n">
        <v>123.2</v>
      </c>
      <c r="I24" s="626" t="n">
        <v>136</v>
      </c>
      <c r="J24" s="626" t="n">
        <v>113.4</v>
      </c>
      <c r="K24" s="626" t="n">
        <v>168.3</v>
      </c>
      <c r="L24" s="626" t="n">
        <v>134.2</v>
      </c>
      <c r="M24" s="626" t="n">
        <v>137.8</v>
      </c>
      <c r="N24" s="626" t="n">
        <v>133.5</v>
      </c>
      <c r="O24" s="626" t="n">
        <v>91.6</v>
      </c>
      <c r="P24" s="607"/>
      <c r="Q24" s="600" t="s">
        <v>668</v>
      </c>
    </row>
    <row r="25" customFormat="false" ht="12.75" hidden="false" customHeight="false" outlineLevel="0" collapsed="false">
      <c r="B25" s="170" t="s">
        <v>694</v>
      </c>
      <c r="C25" s="626" t="n">
        <v>121.6</v>
      </c>
      <c r="D25" s="626" t="n">
        <v>139.4</v>
      </c>
      <c r="E25" s="626" t="n">
        <v>76.6</v>
      </c>
      <c r="F25" s="626" t="n">
        <v>146.1</v>
      </c>
      <c r="G25" s="626" t="n">
        <v>143.8</v>
      </c>
      <c r="H25" s="626" t="n">
        <v>118.1</v>
      </c>
      <c r="I25" s="626" t="n">
        <v>121.5</v>
      </c>
      <c r="J25" s="626" t="n">
        <v>108.7</v>
      </c>
      <c r="K25" s="626" t="n">
        <v>164.8</v>
      </c>
      <c r="L25" s="626" t="n">
        <v>118.8</v>
      </c>
      <c r="M25" s="626" t="n">
        <v>132.9</v>
      </c>
      <c r="N25" s="626" t="n">
        <v>116.3</v>
      </c>
      <c r="O25" s="626" t="n">
        <v>87.8</v>
      </c>
      <c r="P25" s="607"/>
      <c r="Q25" s="600" t="s">
        <v>694</v>
      </c>
    </row>
    <row r="26" customFormat="false" ht="12.75" hidden="false" customHeight="false" outlineLevel="0" collapsed="false">
      <c r="B26" s="170" t="s">
        <v>695</v>
      </c>
      <c r="C26" s="626" t="n">
        <v>130.9</v>
      </c>
      <c r="D26" s="626" t="n">
        <v>142.2</v>
      </c>
      <c r="E26" s="626" t="n">
        <v>102.2</v>
      </c>
      <c r="F26" s="626" t="n">
        <v>140.6</v>
      </c>
      <c r="G26" s="626" t="n">
        <v>145.4</v>
      </c>
      <c r="H26" s="626" t="n">
        <v>142.2</v>
      </c>
      <c r="I26" s="626" t="n">
        <v>131.1</v>
      </c>
      <c r="J26" s="626" t="n">
        <v>135</v>
      </c>
      <c r="K26" s="626" t="n">
        <v>179.4</v>
      </c>
      <c r="L26" s="626" t="n">
        <v>127.9</v>
      </c>
      <c r="M26" s="626" t="n">
        <v>135.3</v>
      </c>
      <c r="N26" s="626" t="n">
        <v>126.6</v>
      </c>
      <c r="O26" s="626" t="n">
        <v>100.1</v>
      </c>
      <c r="P26" s="607"/>
      <c r="Q26" s="600" t="s">
        <v>695</v>
      </c>
    </row>
    <row r="27" customFormat="false" ht="12.75" hidden="false" customHeight="false" outlineLevel="0" collapsed="false">
      <c r="B27" s="170" t="s">
        <v>696</v>
      </c>
      <c r="C27" s="626" t="n">
        <v>127.2</v>
      </c>
      <c r="D27" s="626" t="n">
        <v>137</v>
      </c>
      <c r="E27" s="626" t="n">
        <v>104.4</v>
      </c>
      <c r="F27" s="626" t="n">
        <v>138.5</v>
      </c>
      <c r="G27" s="626" t="n">
        <v>134.7</v>
      </c>
      <c r="H27" s="626" t="n">
        <v>145.6</v>
      </c>
      <c r="I27" s="626" t="n">
        <v>127.4</v>
      </c>
      <c r="J27" s="626" t="n">
        <v>92.3</v>
      </c>
      <c r="K27" s="626" t="n">
        <v>180.3</v>
      </c>
      <c r="L27" s="626" t="n">
        <v>124.5</v>
      </c>
      <c r="M27" s="626" t="n">
        <v>134.4</v>
      </c>
      <c r="N27" s="626" t="n">
        <v>122.7</v>
      </c>
      <c r="O27" s="626" t="n">
        <v>98.2</v>
      </c>
      <c r="P27" s="607"/>
      <c r="Q27" s="600" t="s">
        <v>696</v>
      </c>
    </row>
    <row r="28" customFormat="false" ht="12.75" hidden="false" customHeight="false" outlineLevel="0" collapsed="false">
      <c r="B28" s="170" t="s">
        <v>697</v>
      </c>
      <c r="C28" s="626" t="n">
        <v>109.3</v>
      </c>
      <c r="D28" s="626" t="n">
        <v>136.4</v>
      </c>
      <c r="E28" s="626" t="n">
        <v>99.3</v>
      </c>
      <c r="F28" s="626" t="n">
        <v>139.3</v>
      </c>
      <c r="G28" s="626" t="n">
        <v>139.1</v>
      </c>
      <c r="H28" s="626" t="n">
        <v>126.2</v>
      </c>
      <c r="I28" s="626" t="n">
        <v>108.5</v>
      </c>
      <c r="J28" s="626" t="n">
        <v>83.6</v>
      </c>
      <c r="K28" s="626" t="n">
        <v>146.5</v>
      </c>
      <c r="L28" s="626" t="n">
        <v>106.4</v>
      </c>
      <c r="M28" s="626" t="n">
        <v>115.1</v>
      </c>
      <c r="N28" s="626" t="n">
        <v>104.9</v>
      </c>
      <c r="O28" s="626" t="n">
        <v>77.4</v>
      </c>
      <c r="P28" s="607"/>
      <c r="Q28" s="600" t="s">
        <v>697</v>
      </c>
    </row>
    <row r="29" customFormat="false" ht="12.75" hidden="false" customHeight="false" outlineLevel="0" collapsed="false">
      <c r="B29" s="170" t="s">
        <v>698</v>
      </c>
      <c r="C29" s="626" t="n">
        <v>129</v>
      </c>
      <c r="D29" s="626" t="n">
        <v>141.9</v>
      </c>
      <c r="E29" s="626" t="n">
        <v>104.3</v>
      </c>
      <c r="F29" s="626" t="n">
        <v>143.4</v>
      </c>
      <c r="G29" s="626" t="n">
        <v>147.3</v>
      </c>
      <c r="H29" s="626" t="n">
        <v>126.9</v>
      </c>
      <c r="I29" s="626" t="n">
        <v>129.1</v>
      </c>
      <c r="J29" s="626" t="n">
        <v>101.9</v>
      </c>
      <c r="K29" s="626" t="n">
        <v>154.3</v>
      </c>
      <c r="L29" s="626" t="n">
        <v>127.8</v>
      </c>
      <c r="M29" s="626" t="n">
        <v>132.1</v>
      </c>
      <c r="N29" s="626" t="n">
        <v>127.1</v>
      </c>
      <c r="O29" s="626" t="n">
        <v>99.6</v>
      </c>
      <c r="P29" s="607"/>
      <c r="Q29" s="600" t="s">
        <v>698</v>
      </c>
    </row>
    <row r="30" customFormat="false" ht="12.75" hidden="false" customHeight="false" outlineLevel="0" collapsed="false">
      <c r="B30" s="170" t="s">
        <v>699</v>
      </c>
      <c r="C30" s="626" t="n">
        <v>131.9</v>
      </c>
      <c r="D30" s="626" t="n">
        <v>150.2</v>
      </c>
      <c r="E30" s="626" t="n">
        <v>99.8</v>
      </c>
      <c r="F30" s="626" t="n">
        <v>143.5</v>
      </c>
      <c r="G30" s="626" t="n">
        <v>162.4</v>
      </c>
      <c r="H30" s="626" t="n">
        <v>135.6</v>
      </c>
      <c r="I30" s="626" t="n">
        <v>130.9</v>
      </c>
      <c r="J30" s="626" t="n">
        <v>124.1</v>
      </c>
      <c r="K30" s="626" t="n">
        <v>158.4</v>
      </c>
      <c r="L30" s="626" t="n">
        <v>129.1</v>
      </c>
      <c r="M30" s="626" t="n">
        <v>131.2</v>
      </c>
      <c r="N30" s="626" t="n">
        <v>128.8</v>
      </c>
      <c r="O30" s="626" t="n">
        <v>125</v>
      </c>
      <c r="P30" s="607"/>
      <c r="Q30" s="600" t="s">
        <v>699</v>
      </c>
    </row>
    <row r="31" customFormat="false" ht="12.75" hidden="false" customHeight="false" outlineLevel="0" collapsed="false">
      <c r="B31" s="170" t="s">
        <v>700</v>
      </c>
      <c r="C31" s="626" t="n">
        <v>111.8</v>
      </c>
      <c r="D31" s="626" t="n">
        <v>128</v>
      </c>
      <c r="E31" s="626" t="n">
        <v>107.1</v>
      </c>
      <c r="F31" s="626" t="n">
        <v>122.1</v>
      </c>
      <c r="G31" s="626" t="n">
        <v>134.4</v>
      </c>
      <c r="H31" s="626" t="n">
        <v>125.4</v>
      </c>
      <c r="I31" s="626" t="n">
        <v>110.9</v>
      </c>
      <c r="J31" s="626" t="n">
        <v>98.9</v>
      </c>
      <c r="K31" s="626" t="n">
        <v>124</v>
      </c>
      <c r="L31" s="626" t="n">
        <v>110.2</v>
      </c>
      <c r="M31" s="626" t="n">
        <v>103.3</v>
      </c>
      <c r="N31" s="626" t="n">
        <v>111.5</v>
      </c>
      <c r="O31" s="626" t="n">
        <v>106.4</v>
      </c>
      <c r="P31" s="607"/>
      <c r="Q31" s="600" t="s">
        <v>700</v>
      </c>
    </row>
    <row r="32" customFormat="false" ht="12.75" hidden="false" customHeight="false" outlineLevel="0" collapsed="false">
      <c r="B32" s="170" t="s">
        <v>701</v>
      </c>
      <c r="C32" s="626" t="n">
        <v>94.3</v>
      </c>
      <c r="D32" s="626" t="n">
        <v>129.7</v>
      </c>
      <c r="E32" s="626" t="n">
        <v>99.1</v>
      </c>
      <c r="F32" s="626" t="n">
        <v>137.1</v>
      </c>
      <c r="G32" s="626" t="n">
        <v>131.9</v>
      </c>
      <c r="H32" s="626" t="n">
        <v>108.7</v>
      </c>
      <c r="I32" s="626" t="n">
        <v>92.1</v>
      </c>
      <c r="J32" s="626" t="n">
        <v>87</v>
      </c>
      <c r="K32" s="626" t="n">
        <v>100.6</v>
      </c>
      <c r="L32" s="626" t="n">
        <v>91.6</v>
      </c>
      <c r="M32" s="626" t="n">
        <v>75.1</v>
      </c>
      <c r="N32" s="626" t="n">
        <v>94.5</v>
      </c>
      <c r="O32" s="626" t="n">
        <v>91.9</v>
      </c>
      <c r="P32" s="607"/>
      <c r="Q32" s="600" t="s">
        <v>701</v>
      </c>
    </row>
    <row r="33" customFormat="false" ht="12.75" hidden="false" customHeight="false" outlineLevel="0" collapsed="false">
      <c r="A33" s="129" t="s">
        <v>656</v>
      </c>
      <c r="B33" s="170" t="s">
        <v>691</v>
      </c>
      <c r="C33" s="626" t="n">
        <v>97.4</v>
      </c>
      <c r="D33" s="626" t="n">
        <v>129.7</v>
      </c>
      <c r="E33" s="626" t="n">
        <v>113.7</v>
      </c>
      <c r="F33" s="626" t="n">
        <v>132.9</v>
      </c>
      <c r="G33" s="626" t="n">
        <v>127.2</v>
      </c>
      <c r="H33" s="626" t="n">
        <v>131.7</v>
      </c>
      <c r="I33" s="626" t="n">
        <v>95.8</v>
      </c>
      <c r="J33" s="626" t="n">
        <v>111.2</v>
      </c>
      <c r="K33" s="626" t="n">
        <v>93.7</v>
      </c>
      <c r="L33" s="626" t="n">
        <v>95.7</v>
      </c>
      <c r="M33" s="626" t="n">
        <v>93.2</v>
      </c>
      <c r="N33" s="626" t="n">
        <v>96.1</v>
      </c>
      <c r="O33" s="626" t="n">
        <v>78.6</v>
      </c>
      <c r="P33" s="605" t="s">
        <v>656</v>
      </c>
      <c r="Q33" s="600" t="s">
        <v>691</v>
      </c>
    </row>
    <row r="34" customFormat="false" ht="12.75" hidden="false" customHeight="false" outlineLevel="0" collapsed="false">
      <c r="B34" s="170" t="s">
        <v>692</v>
      </c>
      <c r="C34" s="626" t="n">
        <v>94.8</v>
      </c>
      <c r="D34" s="626" t="n">
        <v>123.1</v>
      </c>
      <c r="E34" s="626" t="n">
        <v>113.6</v>
      </c>
      <c r="F34" s="626" t="n">
        <v>120.8</v>
      </c>
      <c r="G34" s="626" t="n">
        <v>130.8</v>
      </c>
      <c r="H34" s="626" t="n">
        <v>106.1</v>
      </c>
      <c r="I34" s="626" t="n">
        <v>93.4</v>
      </c>
      <c r="J34" s="626" t="n">
        <v>87.1</v>
      </c>
      <c r="K34" s="626" t="n">
        <v>95.3</v>
      </c>
      <c r="L34" s="626" t="n">
        <v>93.4</v>
      </c>
      <c r="M34" s="626" t="n">
        <v>88.4</v>
      </c>
      <c r="N34" s="626" t="n">
        <v>94.3</v>
      </c>
      <c r="O34" s="626" t="n">
        <v>77.7</v>
      </c>
      <c r="P34" s="607"/>
      <c r="Q34" s="600" t="s">
        <v>692</v>
      </c>
    </row>
    <row r="35" customFormat="false" ht="12.75" hidden="false" customHeight="false" outlineLevel="0" collapsed="false">
      <c r="B35" s="170" t="s">
        <v>693</v>
      </c>
      <c r="C35" s="626" t="n">
        <v>105.3</v>
      </c>
      <c r="D35" s="626" t="n">
        <v>129.3</v>
      </c>
      <c r="E35" s="626" t="n">
        <v>107.9</v>
      </c>
      <c r="F35" s="626" t="n">
        <v>122.7</v>
      </c>
      <c r="G35" s="626" t="n">
        <v>136.1</v>
      </c>
      <c r="H35" s="626" t="n">
        <v>127.9</v>
      </c>
      <c r="I35" s="626" t="n">
        <v>104.3</v>
      </c>
      <c r="J35" s="626" t="n">
        <v>81.8</v>
      </c>
      <c r="K35" s="626" t="n">
        <v>101.6</v>
      </c>
      <c r="L35" s="626" t="n">
        <v>104.8</v>
      </c>
      <c r="M35" s="626" t="n">
        <v>92.3</v>
      </c>
      <c r="N35" s="626" t="n">
        <v>107</v>
      </c>
      <c r="O35" s="626" t="n">
        <v>87.6</v>
      </c>
      <c r="P35" s="607"/>
      <c r="Q35" s="600" t="s">
        <v>693</v>
      </c>
    </row>
    <row r="36" customFormat="false" ht="12.75" hidden="false" customHeight="false" outlineLevel="0" collapsed="false">
      <c r="B36" s="170" t="s">
        <v>668</v>
      </c>
      <c r="C36" s="626" t="n">
        <v>96.5</v>
      </c>
      <c r="D36" s="626" t="n">
        <v>128.7</v>
      </c>
      <c r="E36" s="626" t="n">
        <v>137.6</v>
      </c>
      <c r="F36" s="626" t="n">
        <v>127.1</v>
      </c>
      <c r="G36" s="626" t="n">
        <v>134.5</v>
      </c>
      <c r="H36" s="626" t="n">
        <v>113.3</v>
      </c>
      <c r="I36" s="626" t="n">
        <v>94.8</v>
      </c>
      <c r="J36" s="626" t="n">
        <v>84.6</v>
      </c>
      <c r="K36" s="626" t="n">
        <v>104</v>
      </c>
      <c r="L36" s="626" t="n">
        <v>94.4</v>
      </c>
      <c r="M36" s="626" t="n">
        <v>89.6</v>
      </c>
      <c r="N36" s="626" t="n">
        <v>95.2</v>
      </c>
      <c r="O36" s="626" t="n">
        <v>80.6</v>
      </c>
      <c r="P36" s="607"/>
      <c r="Q36" s="600" t="s">
        <v>668</v>
      </c>
    </row>
    <row r="37" customFormat="false" ht="12.75" hidden="false" customHeight="false" outlineLevel="0" collapsed="false">
      <c r="B37" s="170" t="s">
        <v>694</v>
      </c>
      <c r="C37" s="626" t="n">
        <v>91</v>
      </c>
      <c r="D37" s="626" t="n">
        <v>126.9</v>
      </c>
      <c r="E37" s="626" t="n">
        <v>111.3</v>
      </c>
      <c r="F37" s="626" t="n">
        <v>128.2</v>
      </c>
      <c r="G37" s="626" t="n">
        <v>125.8</v>
      </c>
      <c r="H37" s="626" t="n">
        <v>129.4</v>
      </c>
      <c r="I37" s="626" t="n">
        <v>89.3</v>
      </c>
      <c r="J37" s="626" t="n">
        <v>75.5</v>
      </c>
      <c r="K37" s="626" t="n">
        <v>96.3</v>
      </c>
      <c r="L37" s="626" t="n">
        <v>89</v>
      </c>
      <c r="M37" s="626" t="n">
        <v>85.7</v>
      </c>
      <c r="N37" s="626" t="n">
        <v>89.6</v>
      </c>
      <c r="O37" s="626" t="n">
        <v>70.1</v>
      </c>
      <c r="P37" s="607"/>
      <c r="Q37" s="600" t="s">
        <v>694</v>
      </c>
    </row>
    <row r="38" customFormat="false" ht="12.75" hidden="false" customHeight="false" outlineLevel="0" collapsed="false">
      <c r="B38" s="170" t="s">
        <v>695</v>
      </c>
      <c r="C38" s="626" t="n">
        <v>98.5</v>
      </c>
      <c r="D38" s="626" t="n">
        <v>125.9</v>
      </c>
      <c r="E38" s="626" t="n">
        <v>111</v>
      </c>
      <c r="F38" s="626" t="n">
        <v>124.7</v>
      </c>
      <c r="G38" s="626" t="n">
        <v>124.7</v>
      </c>
      <c r="H38" s="626" t="n">
        <v>134.7</v>
      </c>
      <c r="I38" s="626" t="n">
        <v>97.2</v>
      </c>
      <c r="J38" s="626" t="n">
        <v>68.1</v>
      </c>
      <c r="K38" s="626" t="n">
        <v>111.8</v>
      </c>
      <c r="L38" s="626" t="n">
        <v>96.7</v>
      </c>
      <c r="M38" s="626" t="n">
        <v>91.2</v>
      </c>
      <c r="N38" s="626" t="n">
        <v>97.6</v>
      </c>
      <c r="O38" s="626" t="n">
        <v>81.8</v>
      </c>
      <c r="P38" s="607"/>
      <c r="Q38" s="600" t="s">
        <v>695</v>
      </c>
    </row>
    <row r="39" customFormat="false" ht="12.75" hidden="false" customHeight="false" outlineLevel="0" collapsed="false">
      <c r="B39" s="170" t="s">
        <v>696</v>
      </c>
      <c r="C39" s="626" t="n">
        <v>99.1</v>
      </c>
      <c r="D39" s="626" t="n">
        <v>130.4</v>
      </c>
      <c r="E39" s="626" t="n">
        <v>115.2</v>
      </c>
      <c r="F39" s="626" t="n">
        <v>133.8</v>
      </c>
      <c r="G39" s="626" t="n">
        <v>129.4</v>
      </c>
      <c r="H39" s="626" t="n">
        <v>127.3</v>
      </c>
      <c r="I39" s="626" t="n">
        <v>97.4</v>
      </c>
      <c r="J39" s="626" t="n">
        <v>71.3</v>
      </c>
      <c r="K39" s="626" t="n">
        <v>101.1</v>
      </c>
      <c r="L39" s="626" t="n">
        <v>97.5</v>
      </c>
      <c r="M39" s="626" t="n">
        <v>93.8</v>
      </c>
      <c r="N39" s="626" t="n">
        <v>98.2</v>
      </c>
      <c r="O39" s="626" t="n">
        <v>88.3</v>
      </c>
      <c r="P39" s="607"/>
      <c r="Q39" s="600" t="s">
        <v>696</v>
      </c>
    </row>
    <row r="40" customFormat="false" ht="12.75" hidden="false" customHeight="false" outlineLevel="0" collapsed="false">
      <c r="B40" s="170" t="s">
        <v>697</v>
      </c>
      <c r="C40" s="626" t="n">
        <v>86.3</v>
      </c>
      <c r="D40" s="626" t="n">
        <v>126.9</v>
      </c>
      <c r="E40" s="626" t="n">
        <v>145.9</v>
      </c>
      <c r="F40" s="626" t="n">
        <v>130.7</v>
      </c>
      <c r="G40" s="626" t="n">
        <v>124.3</v>
      </c>
      <c r="H40" s="626" t="n">
        <v>122.6</v>
      </c>
      <c r="I40" s="626" t="n">
        <v>83.8</v>
      </c>
      <c r="J40" s="626" t="n">
        <v>62.9</v>
      </c>
      <c r="K40" s="626" t="n">
        <v>99.9</v>
      </c>
      <c r="L40" s="626" t="n">
        <v>83.1</v>
      </c>
      <c r="M40" s="626" t="n">
        <v>81.3</v>
      </c>
      <c r="N40" s="626" t="n">
        <v>83.4</v>
      </c>
      <c r="O40" s="626" t="n">
        <v>79.8</v>
      </c>
      <c r="P40" s="607"/>
      <c r="Q40" s="600" t="s">
        <v>697</v>
      </c>
    </row>
    <row r="41" customFormat="false" ht="12.75" hidden="false" customHeight="false" outlineLevel="0" collapsed="false">
      <c r="B41" s="170" t="s">
        <v>698</v>
      </c>
      <c r="C41" s="626" t="n">
        <v>108</v>
      </c>
      <c r="D41" s="626" t="n">
        <v>128.8</v>
      </c>
      <c r="E41" s="626" t="n">
        <v>123.1</v>
      </c>
      <c r="F41" s="626" t="n">
        <v>124.5</v>
      </c>
      <c r="G41" s="626" t="n">
        <v>134.9</v>
      </c>
      <c r="H41" s="626" t="n">
        <v>121.7</v>
      </c>
      <c r="I41" s="626" t="n">
        <v>106.7</v>
      </c>
      <c r="J41" s="626" t="n">
        <v>83.1</v>
      </c>
      <c r="K41" s="626" t="n">
        <v>107</v>
      </c>
      <c r="L41" s="626" t="n">
        <v>107</v>
      </c>
      <c r="M41" s="626" t="n">
        <v>102.6</v>
      </c>
      <c r="N41" s="626" t="n">
        <v>107.8</v>
      </c>
      <c r="O41" s="626" t="n">
        <v>105.3</v>
      </c>
      <c r="P41" s="607"/>
      <c r="Q41" s="600" t="s">
        <v>698</v>
      </c>
    </row>
    <row r="42" customFormat="false" ht="12.75" hidden="false" customHeight="false" outlineLevel="0" collapsed="false">
      <c r="B42" s="170" t="s">
        <v>699</v>
      </c>
      <c r="C42" s="626" t="n">
        <v>109.1</v>
      </c>
      <c r="D42" s="626" t="n">
        <v>134.1</v>
      </c>
      <c r="E42" s="626" t="n">
        <v>118.4</v>
      </c>
      <c r="F42" s="626" t="n">
        <v>129.8</v>
      </c>
      <c r="G42" s="626" t="n">
        <v>140.3</v>
      </c>
      <c r="H42" s="626" t="n">
        <v>127.5</v>
      </c>
      <c r="I42" s="626" t="n">
        <v>107.5</v>
      </c>
      <c r="J42" s="626" t="n">
        <v>72.9</v>
      </c>
      <c r="K42" s="626" t="n">
        <v>112</v>
      </c>
      <c r="L42" s="626" t="n">
        <v>107.8</v>
      </c>
      <c r="M42" s="626" t="n">
        <v>104.2</v>
      </c>
      <c r="N42" s="626" t="n">
        <v>108.4</v>
      </c>
      <c r="O42" s="626" t="n">
        <v>105.8</v>
      </c>
      <c r="P42" s="607"/>
      <c r="Q42" s="600" t="s">
        <v>699</v>
      </c>
    </row>
    <row r="43" customFormat="false" ht="12.75" hidden="false" customHeight="false" outlineLevel="0" collapsed="false">
      <c r="B43" s="170" t="s">
        <v>700</v>
      </c>
      <c r="C43" s="626" t="n">
        <v>103.3</v>
      </c>
      <c r="D43" s="626" t="n">
        <v>126.8</v>
      </c>
      <c r="E43" s="626" t="n">
        <v>108.3</v>
      </c>
      <c r="F43" s="626" t="n">
        <v>123.6</v>
      </c>
      <c r="G43" s="626" t="n">
        <v>130.1</v>
      </c>
      <c r="H43" s="626" t="n">
        <v>127.5</v>
      </c>
      <c r="I43" s="626" t="n">
        <v>101.6</v>
      </c>
      <c r="J43" s="626" t="n">
        <v>78</v>
      </c>
      <c r="K43" s="626" t="n">
        <v>100.2</v>
      </c>
      <c r="L43" s="626" t="n">
        <v>102.1</v>
      </c>
      <c r="M43" s="626" t="n">
        <v>96.2</v>
      </c>
      <c r="N43" s="626" t="n">
        <v>103.1</v>
      </c>
      <c r="O43" s="626" t="n">
        <v>108.1</v>
      </c>
      <c r="P43" s="607"/>
      <c r="Q43" s="600" t="s">
        <v>700</v>
      </c>
    </row>
    <row r="44" customFormat="false" ht="12.75" hidden="false" customHeight="false" outlineLevel="0" collapsed="false">
      <c r="B44" s="170" t="s">
        <v>701</v>
      </c>
      <c r="C44" s="626" t="n">
        <v>95.7</v>
      </c>
      <c r="D44" s="626" t="n">
        <v>129</v>
      </c>
      <c r="E44" s="626" t="n">
        <v>114.8</v>
      </c>
      <c r="F44" s="626" t="n">
        <v>133.4</v>
      </c>
      <c r="G44" s="626" t="n">
        <v>129.4</v>
      </c>
      <c r="H44" s="626" t="n">
        <v>118.8</v>
      </c>
      <c r="I44" s="626" t="n">
        <v>93.1</v>
      </c>
      <c r="J44" s="626" t="n">
        <v>89.5</v>
      </c>
      <c r="K44" s="626" t="n">
        <v>94.7</v>
      </c>
      <c r="L44" s="626" t="n">
        <v>93</v>
      </c>
      <c r="M44" s="626" t="n">
        <v>82.5</v>
      </c>
      <c r="N44" s="626" t="n">
        <v>94.9</v>
      </c>
      <c r="O44" s="626" t="n">
        <v>109.1</v>
      </c>
      <c r="P44" s="607"/>
      <c r="Q44" s="600" t="s">
        <v>701</v>
      </c>
    </row>
    <row r="45" customFormat="false" ht="12.75" hidden="false" customHeight="false" outlineLevel="0" collapsed="false">
      <c r="A45" s="129" t="n">
        <v>2010</v>
      </c>
      <c r="B45" s="170" t="s">
        <v>691</v>
      </c>
      <c r="C45" s="626" t="n">
        <v>96.5</v>
      </c>
      <c r="D45" s="626" t="n">
        <v>114.5</v>
      </c>
      <c r="E45" s="626" t="n">
        <v>117.1</v>
      </c>
      <c r="F45" s="626" t="n">
        <v>117.3</v>
      </c>
      <c r="G45" s="626" t="n">
        <v>116.5</v>
      </c>
      <c r="H45" s="626" t="n">
        <v>100.9</v>
      </c>
      <c r="I45" s="626" t="n">
        <v>91.8</v>
      </c>
      <c r="J45" s="626" t="n">
        <v>79.6</v>
      </c>
      <c r="K45" s="626" t="n">
        <v>98.7</v>
      </c>
      <c r="L45" s="626" t="n">
        <v>91.5</v>
      </c>
      <c r="M45" s="626" t="n">
        <v>95</v>
      </c>
      <c r="N45" s="626" t="n">
        <v>90.9</v>
      </c>
      <c r="O45" s="626" t="n">
        <v>211.5</v>
      </c>
      <c r="P45" s="605" t="n">
        <v>2010</v>
      </c>
      <c r="Q45" s="600" t="s">
        <v>691</v>
      </c>
    </row>
    <row r="46" customFormat="false" ht="12.75" hidden="false" customHeight="false" outlineLevel="0" collapsed="false">
      <c r="B46" s="170" t="s">
        <v>692</v>
      </c>
      <c r="C46" s="626" t="n">
        <v>102.1</v>
      </c>
      <c r="D46" s="626" t="n">
        <v>116.8</v>
      </c>
      <c r="E46" s="626" t="n">
        <v>77.9</v>
      </c>
      <c r="F46" s="626" t="n">
        <v>114.9</v>
      </c>
      <c r="G46" s="626" t="n">
        <v>120.4</v>
      </c>
      <c r="H46" s="626" t="n">
        <v>115.8</v>
      </c>
      <c r="I46" s="626" t="n">
        <v>97.2</v>
      </c>
      <c r="J46" s="626" t="n">
        <v>88.6</v>
      </c>
      <c r="K46" s="626" t="n">
        <v>111</v>
      </c>
      <c r="L46" s="626" t="n">
        <v>96.4</v>
      </c>
      <c r="M46" s="626" t="n">
        <v>95.1</v>
      </c>
      <c r="N46" s="626" t="n">
        <v>96.7</v>
      </c>
      <c r="O46" s="626" t="n">
        <v>226.4</v>
      </c>
      <c r="P46" s="607"/>
      <c r="Q46" s="600" t="s">
        <v>692</v>
      </c>
    </row>
    <row r="47" customFormat="false" ht="12.75" hidden="false" customHeight="false" outlineLevel="0" collapsed="false">
      <c r="B47" s="170" t="s">
        <v>693</v>
      </c>
      <c r="C47" s="626" t="n">
        <v>121.8</v>
      </c>
      <c r="D47" s="626" t="n">
        <v>135.7</v>
      </c>
      <c r="E47" s="626" t="n">
        <v>97</v>
      </c>
      <c r="F47" s="626" t="n">
        <v>137.8</v>
      </c>
      <c r="G47" s="626" t="n">
        <v>139.6</v>
      </c>
      <c r="H47" s="626" t="n">
        <v>123.9</v>
      </c>
      <c r="I47" s="626" t="n">
        <v>116.3</v>
      </c>
      <c r="J47" s="626" t="n">
        <v>101</v>
      </c>
      <c r="K47" s="626" t="n">
        <v>128.8</v>
      </c>
      <c r="L47" s="626" t="n">
        <v>115.7</v>
      </c>
      <c r="M47" s="626" t="n">
        <v>116</v>
      </c>
      <c r="N47" s="626" t="n">
        <v>115.6</v>
      </c>
      <c r="O47" s="626" t="n">
        <v>268.5</v>
      </c>
      <c r="P47" s="607"/>
      <c r="Q47" s="600" t="s">
        <v>693</v>
      </c>
    </row>
    <row r="48" customFormat="false" ht="12.75" hidden="false" customHeight="false" outlineLevel="0" collapsed="false">
      <c r="B48" s="170" t="s">
        <v>668</v>
      </c>
      <c r="C48" s="626" t="n">
        <v>106.6</v>
      </c>
      <c r="D48" s="626" t="n">
        <v>119.6</v>
      </c>
      <c r="E48" s="626" t="n">
        <v>119.4</v>
      </c>
      <c r="F48" s="626" t="n">
        <v>122.2</v>
      </c>
      <c r="G48" s="626" t="n">
        <v>117.5</v>
      </c>
      <c r="H48" s="626" t="n">
        <v>119.9</v>
      </c>
      <c r="I48" s="626" t="n">
        <v>101.8</v>
      </c>
      <c r="J48" s="626" t="n">
        <v>87.8</v>
      </c>
      <c r="K48" s="626" t="n">
        <v>127.4</v>
      </c>
      <c r="L48" s="626" t="n">
        <v>100.3</v>
      </c>
      <c r="M48" s="626" t="n">
        <v>107.5</v>
      </c>
      <c r="N48" s="626" t="n">
        <v>99</v>
      </c>
      <c r="O48" s="626" t="n">
        <v>234</v>
      </c>
      <c r="P48" s="607"/>
      <c r="Q48" s="600" t="s">
        <v>668</v>
      </c>
    </row>
    <row r="49" customFormat="false" ht="12.75" hidden="false" customHeight="false" outlineLevel="0" collapsed="false">
      <c r="B49" s="170" t="s">
        <v>694</v>
      </c>
      <c r="C49" s="626" t="n">
        <v>111.4</v>
      </c>
      <c r="D49" s="626" t="n">
        <v>130.9</v>
      </c>
      <c r="E49" s="626" t="n">
        <v>104.9</v>
      </c>
      <c r="F49" s="626" t="n">
        <v>131.1</v>
      </c>
      <c r="G49" s="626" t="n">
        <v>127.8</v>
      </c>
      <c r="H49" s="626" t="n">
        <v>143.8</v>
      </c>
      <c r="I49" s="626" t="n">
        <v>105.9</v>
      </c>
      <c r="J49" s="626" t="n">
        <v>108.8</v>
      </c>
      <c r="K49" s="626" t="n">
        <v>139.3</v>
      </c>
      <c r="L49" s="626" t="n">
        <v>103.7</v>
      </c>
      <c r="M49" s="626" t="n">
        <v>113.3</v>
      </c>
      <c r="N49" s="626" t="n">
        <v>102</v>
      </c>
      <c r="O49" s="626" t="n">
        <v>244.3</v>
      </c>
      <c r="P49" s="607"/>
      <c r="Q49" s="600" t="s">
        <v>694</v>
      </c>
    </row>
    <row r="50" customFormat="false" ht="12.75" hidden="false" customHeight="false" outlineLevel="0" collapsed="false">
      <c r="B50" s="170" t="s">
        <v>695</v>
      </c>
      <c r="C50" s="626" t="n">
        <v>124.2</v>
      </c>
      <c r="D50" s="626" t="n">
        <v>133.7</v>
      </c>
      <c r="E50" s="626" t="n">
        <v>107.8</v>
      </c>
      <c r="F50" s="626" t="n">
        <v>141.1</v>
      </c>
      <c r="G50" s="626" t="n">
        <v>126.3</v>
      </c>
      <c r="H50" s="626" t="n">
        <v>142.2</v>
      </c>
      <c r="I50" s="626" t="n">
        <v>119</v>
      </c>
      <c r="J50" s="626" t="n">
        <v>100.6</v>
      </c>
      <c r="K50" s="626" t="n">
        <v>141.2</v>
      </c>
      <c r="L50" s="626" t="n">
        <v>117.8</v>
      </c>
      <c r="M50" s="626" t="n">
        <v>123.2</v>
      </c>
      <c r="N50" s="626" t="n">
        <v>116.9</v>
      </c>
      <c r="O50" s="626" t="n">
        <v>270.9</v>
      </c>
      <c r="P50" s="607"/>
      <c r="Q50" s="600" t="s">
        <v>695</v>
      </c>
    </row>
    <row r="51" customFormat="false" ht="12.75" hidden="false" customHeight="false" outlineLevel="0" collapsed="false">
      <c r="B51" s="170" t="s">
        <v>696</v>
      </c>
      <c r="C51" s="626" t="n">
        <v>114.8</v>
      </c>
      <c r="D51" s="626" t="n">
        <v>130.6</v>
      </c>
      <c r="E51" s="626" t="n">
        <v>106.3</v>
      </c>
      <c r="F51" s="626" t="n">
        <v>132.9</v>
      </c>
      <c r="G51" s="626" t="n">
        <v>125.8</v>
      </c>
      <c r="H51" s="626" t="n">
        <v>143.6</v>
      </c>
      <c r="I51" s="626" t="n">
        <v>109.5</v>
      </c>
      <c r="J51" s="626" t="n">
        <v>109.8</v>
      </c>
      <c r="K51" s="626" t="n">
        <v>123</v>
      </c>
      <c r="L51" s="626" t="n">
        <v>108.6</v>
      </c>
      <c r="M51" s="626" t="n">
        <v>113.3</v>
      </c>
      <c r="N51" s="626" t="n">
        <v>107.7</v>
      </c>
      <c r="O51" s="626" t="n">
        <v>252</v>
      </c>
      <c r="P51" s="607"/>
      <c r="Q51" s="600" t="s">
        <v>696</v>
      </c>
    </row>
    <row r="52" customFormat="false" ht="12.75" hidden="false" customHeight="false" outlineLevel="0" collapsed="false">
      <c r="B52" s="170" t="s">
        <v>697</v>
      </c>
      <c r="C52" s="626" t="n">
        <v>103.7</v>
      </c>
      <c r="D52" s="626" t="n">
        <v>133.7</v>
      </c>
      <c r="E52" s="626" t="n">
        <v>122.6</v>
      </c>
      <c r="F52" s="626" t="n">
        <v>133.3</v>
      </c>
      <c r="G52" s="626" t="n">
        <v>132.9</v>
      </c>
      <c r="H52" s="626" t="n">
        <v>139</v>
      </c>
      <c r="I52" s="626" t="n">
        <v>97.8</v>
      </c>
      <c r="J52" s="626" t="n">
        <v>94.9</v>
      </c>
      <c r="K52" s="626" t="n">
        <v>117.4</v>
      </c>
      <c r="L52" s="626" t="n">
        <v>96.6</v>
      </c>
      <c r="M52" s="626" t="n">
        <v>102.6</v>
      </c>
      <c r="N52" s="626" t="n">
        <v>95.5</v>
      </c>
      <c r="O52" s="626" t="n">
        <v>227.2</v>
      </c>
      <c r="P52" s="607"/>
      <c r="Q52" s="600" t="s">
        <v>697</v>
      </c>
    </row>
    <row r="53" customFormat="false" ht="12.75" hidden="false" customHeight="false" outlineLevel="0" collapsed="false">
      <c r="B53" s="170" t="s">
        <v>698</v>
      </c>
      <c r="C53" s="626" t="n">
        <v>123.2</v>
      </c>
      <c r="D53" s="626" t="n">
        <v>136.8</v>
      </c>
      <c r="E53" s="626" t="n">
        <v>120.9</v>
      </c>
      <c r="F53" s="626" t="n">
        <v>133.8</v>
      </c>
      <c r="G53" s="626" t="n">
        <v>140.7</v>
      </c>
      <c r="H53" s="626" t="n">
        <v>134.3</v>
      </c>
      <c r="I53" s="626" t="n">
        <v>117.8</v>
      </c>
      <c r="J53" s="626" t="n">
        <v>117.7</v>
      </c>
      <c r="K53" s="626" t="n">
        <v>130.9</v>
      </c>
      <c r="L53" s="626" t="n">
        <v>116.9</v>
      </c>
      <c r="M53" s="626" t="n">
        <v>117.7</v>
      </c>
      <c r="N53" s="626" t="n">
        <v>116.8</v>
      </c>
      <c r="O53" s="626" t="n">
        <v>270.2</v>
      </c>
      <c r="P53" s="607"/>
      <c r="Q53" s="600" t="s">
        <v>698</v>
      </c>
    </row>
    <row r="54" customFormat="false" ht="12.75" hidden="false" customHeight="false" outlineLevel="0" collapsed="false">
      <c r="B54" s="170" t="s">
        <v>699</v>
      </c>
      <c r="C54" s="626" t="n">
        <v>124.9</v>
      </c>
      <c r="D54" s="626" t="n">
        <v>143.8</v>
      </c>
      <c r="E54" s="626" t="n">
        <v>123.7</v>
      </c>
      <c r="F54" s="626" t="n">
        <v>141.6</v>
      </c>
      <c r="G54" s="626" t="n">
        <v>147.2</v>
      </c>
      <c r="H54" s="626" t="n">
        <v>142</v>
      </c>
      <c r="I54" s="626" t="n">
        <v>119</v>
      </c>
      <c r="J54" s="626" t="n">
        <v>132.5</v>
      </c>
      <c r="K54" s="626" t="n">
        <v>132.5</v>
      </c>
      <c r="L54" s="626" t="n">
        <v>117.9</v>
      </c>
      <c r="M54" s="626" t="n">
        <v>119.9</v>
      </c>
      <c r="N54" s="626" t="n">
        <v>117.5</v>
      </c>
      <c r="O54" s="626" t="n">
        <v>274.8</v>
      </c>
      <c r="P54" s="607"/>
      <c r="Q54" s="600" t="s">
        <v>699</v>
      </c>
    </row>
    <row r="55" customFormat="false" ht="12.75" hidden="false" customHeight="false" outlineLevel="0" collapsed="false">
      <c r="B55" s="170" t="s">
        <v>700</v>
      </c>
      <c r="C55" s="626" t="n">
        <v>123.5</v>
      </c>
      <c r="D55" s="626" t="n">
        <v>138.1</v>
      </c>
      <c r="E55" s="626" t="n">
        <v>76.1</v>
      </c>
      <c r="F55" s="626" t="n">
        <v>134.6</v>
      </c>
      <c r="G55" s="626" t="n">
        <v>143.7</v>
      </c>
      <c r="H55" s="626" t="n">
        <v>138</v>
      </c>
      <c r="I55" s="626" t="n">
        <v>118</v>
      </c>
      <c r="J55" s="626" t="n">
        <v>135.9</v>
      </c>
      <c r="K55" s="626" t="n">
        <v>131.2</v>
      </c>
      <c r="L55" s="626" t="n">
        <v>116.8</v>
      </c>
      <c r="M55" s="626" t="n">
        <v>118.9</v>
      </c>
      <c r="N55" s="626" t="n">
        <v>116.4</v>
      </c>
      <c r="O55" s="626" t="n">
        <v>270.3</v>
      </c>
      <c r="P55" s="607"/>
      <c r="Q55" s="600" t="s">
        <v>700</v>
      </c>
    </row>
    <row r="56" customFormat="false" ht="12.75" hidden="false" customHeight="false" outlineLevel="0" collapsed="false">
      <c r="B56" s="170" t="s">
        <v>701</v>
      </c>
      <c r="C56" s="626" t="n">
        <v>116</v>
      </c>
      <c r="D56" s="626" t="n">
        <v>141.9</v>
      </c>
      <c r="E56" s="626" t="n">
        <v>141.9</v>
      </c>
      <c r="F56" s="626" t="n">
        <v>142.9</v>
      </c>
      <c r="G56" s="626" t="n">
        <v>142.3</v>
      </c>
      <c r="H56" s="626" t="n">
        <v>138</v>
      </c>
      <c r="I56" s="626" t="n">
        <v>111.7</v>
      </c>
      <c r="J56" s="626" t="n">
        <v>149.3</v>
      </c>
      <c r="K56" s="626" t="n">
        <v>147.5</v>
      </c>
      <c r="L56" s="626" t="n">
        <v>108.8</v>
      </c>
      <c r="M56" s="626" t="n">
        <v>98.1</v>
      </c>
      <c r="N56" s="626" t="n">
        <v>110.7</v>
      </c>
      <c r="O56" s="626" t="n">
        <v>197.8</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7</v>
      </c>
      <c r="B4" s="601"/>
      <c r="C4" s="601"/>
      <c r="D4" s="601"/>
      <c r="E4" s="601"/>
      <c r="F4" s="601"/>
      <c r="G4" s="601"/>
      <c r="H4" s="601"/>
      <c r="I4" s="601" t="s">
        <v>190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3</v>
      </c>
      <c r="D9" s="626" t="n">
        <v>118.2</v>
      </c>
      <c r="E9" s="626" t="n">
        <v>151.8</v>
      </c>
      <c r="F9" s="626" t="n">
        <v>101.7</v>
      </c>
      <c r="G9" s="626" t="n">
        <v>127.1</v>
      </c>
      <c r="H9" s="626" t="n">
        <v>113.6</v>
      </c>
      <c r="I9" s="626" t="n">
        <v>115</v>
      </c>
      <c r="J9" s="626" t="n">
        <v>146.7</v>
      </c>
      <c r="K9" s="626" t="n">
        <v>129.4</v>
      </c>
      <c r="L9" s="626" t="n">
        <v>114.3</v>
      </c>
      <c r="M9" s="626" t="n">
        <v>120.7</v>
      </c>
      <c r="N9" s="626" t="n">
        <v>113.2</v>
      </c>
      <c r="O9" s="619" t="n">
        <v>159.1</v>
      </c>
      <c r="P9" s="605" t="s">
        <v>654</v>
      </c>
      <c r="Q9" s="600" t="s">
        <v>691</v>
      </c>
    </row>
    <row r="10" customFormat="false" ht="12.75" hidden="false" customHeight="false" outlineLevel="0" collapsed="false">
      <c r="B10" s="170" t="s">
        <v>692</v>
      </c>
      <c r="C10" s="626" t="n">
        <v>113</v>
      </c>
      <c r="D10" s="626" t="n">
        <v>118.1</v>
      </c>
      <c r="E10" s="626" t="n">
        <v>91.2</v>
      </c>
      <c r="F10" s="626" t="n">
        <v>106.5</v>
      </c>
      <c r="G10" s="626" t="n">
        <v>132.3</v>
      </c>
      <c r="H10" s="626" t="n">
        <v>107.2</v>
      </c>
      <c r="I10" s="626" t="n">
        <v>112.7</v>
      </c>
      <c r="J10" s="626" t="n">
        <v>126.4</v>
      </c>
      <c r="K10" s="626" t="n">
        <v>131.8</v>
      </c>
      <c r="L10" s="626" t="n">
        <v>111.9</v>
      </c>
      <c r="M10" s="626" t="n">
        <v>116.2</v>
      </c>
      <c r="N10" s="626" t="n">
        <v>111.2</v>
      </c>
      <c r="O10" s="619" t="n">
        <v>152.2</v>
      </c>
      <c r="P10" s="607"/>
      <c r="Q10" s="600" t="s">
        <v>692</v>
      </c>
    </row>
    <row r="11" customFormat="false" ht="12.75" hidden="false" customHeight="false" outlineLevel="0" collapsed="false">
      <c r="B11" s="170" t="s">
        <v>693</v>
      </c>
      <c r="C11" s="626" t="n">
        <v>121.2</v>
      </c>
      <c r="D11" s="626" t="n">
        <v>121.4</v>
      </c>
      <c r="E11" s="626" t="n">
        <v>124.8</v>
      </c>
      <c r="F11" s="626" t="n">
        <v>100.1</v>
      </c>
      <c r="G11" s="626" t="n">
        <v>122.5</v>
      </c>
      <c r="H11" s="626" t="n">
        <v>134.2</v>
      </c>
      <c r="I11" s="626" t="n">
        <v>120.8</v>
      </c>
      <c r="J11" s="626" t="n">
        <v>142.7</v>
      </c>
      <c r="K11" s="626" t="n">
        <v>134.2</v>
      </c>
      <c r="L11" s="626" t="n">
        <v>120.2</v>
      </c>
      <c r="M11" s="626" t="n">
        <v>115.6</v>
      </c>
      <c r="N11" s="626" t="n">
        <v>120.9</v>
      </c>
      <c r="O11" s="619" t="n">
        <v>188.8</v>
      </c>
      <c r="P11" s="607"/>
      <c r="Q11" s="600" t="s">
        <v>693</v>
      </c>
    </row>
    <row r="12" customFormat="false" ht="12.75" hidden="false" customHeight="false" outlineLevel="0" collapsed="false">
      <c r="B12" s="170" t="s">
        <v>668</v>
      </c>
      <c r="C12" s="626" t="n">
        <v>115.1</v>
      </c>
      <c r="D12" s="626" t="n">
        <v>124</v>
      </c>
      <c r="E12" s="626" t="n">
        <v>120.3</v>
      </c>
      <c r="F12" s="626" t="n">
        <v>125.1</v>
      </c>
      <c r="G12" s="626" t="n">
        <v>118.4</v>
      </c>
      <c r="H12" s="626" t="n">
        <v>132</v>
      </c>
      <c r="I12" s="626" t="n">
        <v>114.7</v>
      </c>
      <c r="J12" s="626" t="n">
        <v>115.3</v>
      </c>
      <c r="K12" s="626" t="n">
        <v>124.5</v>
      </c>
      <c r="L12" s="626" t="n">
        <v>114.3</v>
      </c>
      <c r="M12" s="626" t="n">
        <v>115.7</v>
      </c>
      <c r="N12" s="626" t="n">
        <v>114</v>
      </c>
      <c r="O12" s="619" t="n">
        <v>149.7</v>
      </c>
      <c r="P12" s="607"/>
      <c r="Q12" s="600" t="s">
        <v>668</v>
      </c>
    </row>
    <row r="13" customFormat="false" ht="12.75" hidden="false" customHeight="false" outlineLevel="0" collapsed="false">
      <c r="B13" s="170" t="s">
        <v>694</v>
      </c>
      <c r="C13" s="626" t="n">
        <v>116.6</v>
      </c>
      <c r="D13" s="626" t="n">
        <v>120.6</v>
      </c>
      <c r="E13" s="626" t="n">
        <v>150.8</v>
      </c>
      <c r="F13" s="626" t="n">
        <v>108</v>
      </c>
      <c r="G13" s="626" t="n">
        <v>118.6</v>
      </c>
      <c r="H13" s="626" t="n">
        <v>129.8</v>
      </c>
      <c r="I13" s="626" t="n">
        <v>116.4</v>
      </c>
      <c r="J13" s="626" t="n">
        <v>107.6</v>
      </c>
      <c r="K13" s="626" t="n">
        <v>139.2</v>
      </c>
      <c r="L13" s="626" t="n">
        <v>115.6</v>
      </c>
      <c r="M13" s="626" t="n">
        <v>114</v>
      </c>
      <c r="N13" s="626" t="n">
        <v>115.8</v>
      </c>
      <c r="O13" s="619" t="n">
        <v>150.6</v>
      </c>
      <c r="P13" s="607"/>
      <c r="Q13" s="600" t="s">
        <v>694</v>
      </c>
    </row>
    <row r="14" customFormat="false" ht="12.75" hidden="false" customHeight="false" outlineLevel="0" collapsed="false">
      <c r="B14" s="170" t="s">
        <v>695</v>
      </c>
      <c r="C14" s="626" t="n">
        <v>122.4</v>
      </c>
      <c r="D14" s="626" t="n">
        <v>121.8</v>
      </c>
      <c r="E14" s="626" t="n">
        <v>140.4</v>
      </c>
      <c r="F14" s="626" t="n">
        <v>134.1</v>
      </c>
      <c r="G14" s="626" t="n">
        <v>114</v>
      </c>
      <c r="H14" s="626" t="n">
        <v>123.3</v>
      </c>
      <c r="I14" s="626" t="n">
        <v>122.3</v>
      </c>
      <c r="J14" s="626" t="n">
        <v>121.3</v>
      </c>
      <c r="K14" s="626" t="n">
        <v>148.2</v>
      </c>
      <c r="L14" s="626" t="n">
        <v>121.3</v>
      </c>
      <c r="M14" s="626" t="n">
        <v>120.4</v>
      </c>
      <c r="N14" s="626" t="n">
        <v>121.5</v>
      </c>
      <c r="O14" s="619" t="n">
        <v>152.1</v>
      </c>
      <c r="P14" s="607"/>
      <c r="Q14" s="600" t="s">
        <v>695</v>
      </c>
    </row>
    <row r="15" customFormat="false" ht="12.75" hidden="false" customHeight="false" outlineLevel="0" collapsed="false">
      <c r="B15" s="170" t="s">
        <v>696</v>
      </c>
      <c r="C15" s="626" t="n">
        <v>125.8</v>
      </c>
      <c r="D15" s="626" t="n">
        <v>123.3</v>
      </c>
      <c r="E15" s="626" t="n">
        <v>118.1</v>
      </c>
      <c r="F15" s="626" t="n">
        <v>124.1</v>
      </c>
      <c r="G15" s="626" t="n">
        <v>126</v>
      </c>
      <c r="H15" s="626" t="n">
        <v>119</v>
      </c>
      <c r="I15" s="626" t="n">
        <v>125.7</v>
      </c>
      <c r="J15" s="626" t="n">
        <v>119.6</v>
      </c>
      <c r="K15" s="626" t="n">
        <v>143.5</v>
      </c>
      <c r="L15" s="626" t="n">
        <v>125.1</v>
      </c>
      <c r="M15" s="626" t="n">
        <v>122.9</v>
      </c>
      <c r="N15" s="626" t="n">
        <v>125.4</v>
      </c>
      <c r="O15" s="619" t="n">
        <v>162.5</v>
      </c>
      <c r="P15" s="607"/>
      <c r="Q15" s="600" t="s">
        <v>696</v>
      </c>
    </row>
    <row r="16" customFormat="false" ht="12.75" hidden="false" customHeight="false" outlineLevel="0" collapsed="false">
      <c r="B16" s="170" t="s">
        <v>697</v>
      </c>
      <c r="C16" s="626" t="n">
        <v>128.1</v>
      </c>
      <c r="D16" s="626" t="n">
        <v>143.3</v>
      </c>
      <c r="E16" s="626" t="n">
        <v>168.1</v>
      </c>
      <c r="F16" s="626" t="n">
        <v>144.6</v>
      </c>
      <c r="G16" s="626" t="n">
        <v>137.1</v>
      </c>
      <c r="H16" s="626" t="n">
        <v>149.7</v>
      </c>
      <c r="I16" s="626" t="n">
        <v>127.5</v>
      </c>
      <c r="J16" s="626" t="n">
        <v>114.3</v>
      </c>
      <c r="K16" s="626" t="n">
        <v>133.9</v>
      </c>
      <c r="L16" s="626" t="n">
        <v>127.3</v>
      </c>
      <c r="M16" s="626" t="n">
        <v>129.1</v>
      </c>
      <c r="N16" s="626" t="n">
        <v>127</v>
      </c>
      <c r="O16" s="619" t="n">
        <v>177.7</v>
      </c>
      <c r="P16" s="607"/>
      <c r="Q16" s="600" t="s">
        <v>697</v>
      </c>
    </row>
    <row r="17" customFormat="false" ht="12.75" hidden="false" customHeight="false" outlineLevel="0" collapsed="false">
      <c r="B17" s="170" t="s">
        <v>698</v>
      </c>
      <c r="C17" s="626" t="n">
        <v>125.7</v>
      </c>
      <c r="D17" s="626" t="n">
        <v>144.8</v>
      </c>
      <c r="E17" s="626" t="n">
        <v>126.6</v>
      </c>
      <c r="F17" s="626" t="n">
        <v>138.6</v>
      </c>
      <c r="G17" s="626" t="n">
        <v>144.1</v>
      </c>
      <c r="H17" s="626" t="n">
        <v>151.6</v>
      </c>
      <c r="I17" s="626" t="n">
        <v>125</v>
      </c>
      <c r="J17" s="626" t="n">
        <v>118.1</v>
      </c>
      <c r="K17" s="626" t="n">
        <v>146.3</v>
      </c>
      <c r="L17" s="626" t="n">
        <v>124.2</v>
      </c>
      <c r="M17" s="626" t="n">
        <v>120.3</v>
      </c>
      <c r="N17" s="626" t="n">
        <v>124.9</v>
      </c>
      <c r="O17" s="619" t="n">
        <v>172</v>
      </c>
      <c r="P17" s="607"/>
      <c r="Q17" s="600" t="s">
        <v>698</v>
      </c>
    </row>
    <row r="18" customFormat="false" ht="12.75" hidden="false" customHeight="false" outlineLevel="0" collapsed="false">
      <c r="B18" s="170" t="s">
        <v>699</v>
      </c>
      <c r="C18" s="626" t="n">
        <v>134.6</v>
      </c>
      <c r="D18" s="626" t="n">
        <v>144.2</v>
      </c>
      <c r="E18" s="626" t="n">
        <v>140.6</v>
      </c>
      <c r="F18" s="626" t="n">
        <v>138.5</v>
      </c>
      <c r="G18" s="626" t="n">
        <v>147.9</v>
      </c>
      <c r="H18" s="626" t="n">
        <v>143</v>
      </c>
      <c r="I18" s="626" t="n">
        <v>134.2</v>
      </c>
      <c r="J18" s="626" t="n">
        <v>129.8</v>
      </c>
      <c r="K18" s="626" t="n">
        <v>148</v>
      </c>
      <c r="L18" s="626" t="n">
        <v>133.7</v>
      </c>
      <c r="M18" s="626" t="n">
        <v>123.9</v>
      </c>
      <c r="N18" s="626" t="n">
        <v>135.2</v>
      </c>
      <c r="O18" s="619" t="n">
        <v>164.9</v>
      </c>
      <c r="P18" s="607"/>
      <c r="Q18" s="600" t="s">
        <v>699</v>
      </c>
    </row>
    <row r="19" customFormat="false" ht="12.75" hidden="false" customHeight="false" outlineLevel="0" collapsed="false">
      <c r="B19" s="170" t="s">
        <v>700</v>
      </c>
      <c r="C19" s="626" t="n">
        <v>134.3</v>
      </c>
      <c r="D19" s="626" t="n">
        <v>152.8</v>
      </c>
      <c r="E19" s="626" t="n">
        <v>154.6</v>
      </c>
      <c r="F19" s="626" t="n">
        <v>152.4</v>
      </c>
      <c r="G19" s="626" t="n">
        <v>154.1</v>
      </c>
      <c r="H19" s="626" t="n">
        <v>151.1</v>
      </c>
      <c r="I19" s="626" t="n">
        <v>133.7</v>
      </c>
      <c r="J19" s="626" t="n">
        <v>141.9</v>
      </c>
      <c r="K19" s="626" t="n">
        <v>158.9</v>
      </c>
      <c r="L19" s="626" t="n">
        <v>132.7</v>
      </c>
      <c r="M19" s="626" t="n">
        <v>127.5</v>
      </c>
      <c r="N19" s="626" t="n">
        <v>133.5</v>
      </c>
      <c r="O19" s="619" t="n">
        <v>178.5</v>
      </c>
      <c r="P19" s="607"/>
      <c r="Q19" s="600" t="s">
        <v>700</v>
      </c>
    </row>
    <row r="20" customFormat="false" ht="12.75" hidden="false" customHeight="false" outlineLevel="0" collapsed="false">
      <c r="B20" s="170" t="s">
        <v>701</v>
      </c>
      <c r="C20" s="626" t="n">
        <v>114.4</v>
      </c>
      <c r="D20" s="626" t="n">
        <v>121.7</v>
      </c>
      <c r="E20" s="626" t="n">
        <v>112.5</v>
      </c>
      <c r="F20" s="626" t="n">
        <v>121.7</v>
      </c>
      <c r="G20" s="626" t="n">
        <v>131.1</v>
      </c>
      <c r="H20" s="626" t="n">
        <v>108.4</v>
      </c>
      <c r="I20" s="626" t="n">
        <v>114</v>
      </c>
      <c r="J20" s="626" t="n">
        <v>130.3</v>
      </c>
      <c r="K20" s="626" t="n">
        <v>154.4</v>
      </c>
      <c r="L20" s="626" t="n">
        <v>112.3</v>
      </c>
      <c r="M20" s="626" t="n">
        <v>100.7</v>
      </c>
      <c r="N20" s="626" t="n">
        <v>114.2</v>
      </c>
      <c r="O20" s="619" t="n">
        <v>157.8</v>
      </c>
      <c r="P20" s="607"/>
      <c r="Q20" s="600" t="s">
        <v>701</v>
      </c>
    </row>
    <row r="21" customFormat="false" ht="12.75" hidden="false" customHeight="false" outlineLevel="0" collapsed="false">
      <c r="A21" s="129" t="s">
        <v>655</v>
      </c>
      <c r="B21" s="170" t="s">
        <v>691</v>
      </c>
      <c r="C21" s="626" t="n">
        <v>129</v>
      </c>
      <c r="D21" s="626" t="n">
        <v>139.5</v>
      </c>
      <c r="E21" s="626" t="n">
        <v>131.6</v>
      </c>
      <c r="F21" s="626" t="n">
        <v>136.4</v>
      </c>
      <c r="G21" s="626" t="n">
        <v>134.7</v>
      </c>
      <c r="H21" s="626" t="n">
        <v>149.5</v>
      </c>
      <c r="I21" s="626" t="n">
        <v>128.6</v>
      </c>
      <c r="J21" s="626" t="n">
        <v>168.2</v>
      </c>
      <c r="K21" s="626" t="n">
        <v>177.9</v>
      </c>
      <c r="L21" s="626" t="n">
        <v>126.4</v>
      </c>
      <c r="M21" s="626" t="n">
        <v>141.3</v>
      </c>
      <c r="N21" s="626" t="n">
        <v>124</v>
      </c>
      <c r="O21" s="626" t="n">
        <v>159</v>
      </c>
      <c r="P21" s="605" t="s">
        <v>655</v>
      </c>
      <c r="Q21" s="600" t="s">
        <v>691</v>
      </c>
    </row>
    <row r="22" customFormat="false" ht="12.75" hidden="false" customHeight="false" outlineLevel="0" collapsed="false">
      <c r="B22" s="170" t="s">
        <v>692</v>
      </c>
      <c r="C22" s="626" t="n">
        <v>128.6</v>
      </c>
      <c r="D22" s="626" t="n">
        <v>144.1</v>
      </c>
      <c r="E22" s="626" t="n">
        <v>93.5</v>
      </c>
      <c r="F22" s="626" t="n">
        <v>141.1</v>
      </c>
      <c r="G22" s="626" t="n">
        <v>140.2</v>
      </c>
      <c r="H22" s="626" t="n">
        <v>156.2</v>
      </c>
      <c r="I22" s="626" t="n">
        <v>128.1</v>
      </c>
      <c r="J22" s="626" t="n">
        <v>146.3</v>
      </c>
      <c r="K22" s="626" t="n">
        <v>148.2</v>
      </c>
      <c r="L22" s="626" t="n">
        <v>127.2</v>
      </c>
      <c r="M22" s="626" t="n">
        <v>125.3</v>
      </c>
      <c r="N22" s="626" t="n">
        <v>127.5</v>
      </c>
      <c r="O22" s="626" t="n">
        <v>167.8</v>
      </c>
      <c r="P22" s="607"/>
      <c r="Q22" s="600" t="s">
        <v>692</v>
      </c>
    </row>
    <row r="23" customFormat="false" ht="12.75" hidden="false" customHeight="false" outlineLevel="0" collapsed="false">
      <c r="B23" s="170" t="s">
        <v>693</v>
      </c>
      <c r="C23" s="626" t="n">
        <v>125.4</v>
      </c>
      <c r="D23" s="626" t="n">
        <v>137.2</v>
      </c>
      <c r="E23" s="626" t="n">
        <v>79.5</v>
      </c>
      <c r="F23" s="626" t="n">
        <v>135.7</v>
      </c>
      <c r="G23" s="626" t="n">
        <v>134.7</v>
      </c>
      <c r="H23" s="626" t="n">
        <v>146.7</v>
      </c>
      <c r="I23" s="626" t="n">
        <v>124.8</v>
      </c>
      <c r="J23" s="626" t="n">
        <v>153.4</v>
      </c>
      <c r="K23" s="626" t="n">
        <v>171.9</v>
      </c>
      <c r="L23" s="626" t="n">
        <v>122.8</v>
      </c>
      <c r="M23" s="626" t="n">
        <v>125</v>
      </c>
      <c r="N23" s="626" t="n">
        <v>122.5</v>
      </c>
      <c r="O23" s="626" t="n">
        <v>175.8</v>
      </c>
      <c r="P23" s="607"/>
      <c r="Q23" s="600" t="s">
        <v>693</v>
      </c>
    </row>
    <row r="24" customFormat="false" ht="12.75" hidden="false" customHeight="false" outlineLevel="0" collapsed="false">
      <c r="B24" s="170" t="s">
        <v>668</v>
      </c>
      <c r="C24" s="626" t="n">
        <v>136.9</v>
      </c>
      <c r="D24" s="626" t="n">
        <v>169</v>
      </c>
      <c r="E24" s="626" t="n">
        <v>119.5</v>
      </c>
      <c r="F24" s="626" t="n">
        <v>159.4</v>
      </c>
      <c r="G24" s="626" t="n">
        <v>181.4</v>
      </c>
      <c r="H24" s="626" t="n">
        <v>161.2</v>
      </c>
      <c r="I24" s="626" t="n">
        <v>135.9</v>
      </c>
      <c r="J24" s="626" t="n">
        <v>142.7</v>
      </c>
      <c r="K24" s="626" t="n">
        <v>168.3</v>
      </c>
      <c r="L24" s="626" t="n">
        <v>134.6</v>
      </c>
      <c r="M24" s="626" t="n">
        <v>132.9</v>
      </c>
      <c r="N24" s="626" t="n">
        <v>134.9</v>
      </c>
      <c r="O24" s="626" t="n">
        <v>176.3</v>
      </c>
      <c r="P24" s="607"/>
      <c r="Q24" s="600" t="s">
        <v>668</v>
      </c>
    </row>
    <row r="25" customFormat="false" ht="12.75" hidden="false" customHeight="false" outlineLevel="0" collapsed="false">
      <c r="B25" s="170" t="s">
        <v>694</v>
      </c>
      <c r="C25" s="626" t="n">
        <v>121.8</v>
      </c>
      <c r="D25" s="626" t="n">
        <v>157.6</v>
      </c>
      <c r="E25" s="626" t="n">
        <v>93.9</v>
      </c>
      <c r="F25" s="626" t="n">
        <v>177.4</v>
      </c>
      <c r="G25" s="626" t="n">
        <v>155.5</v>
      </c>
      <c r="H25" s="626" t="n">
        <v>152.1</v>
      </c>
      <c r="I25" s="626" t="n">
        <v>120.7</v>
      </c>
      <c r="J25" s="626" t="n">
        <v>114.2</v>
      </c>
      <c r="K25" s="626" t="n">
        <v>156.7</v>
      </c>
      <c r="L25" s="626" t="n">
        <v>119.4</v>
      </c>
      <c r="M25" s="626" t="n">
        <v>121.3</v>
      </c>
      <c r="N25" s="626" t="n">
        <v>119.1</v>
      </c>
      <c r="O25" s="626" t="n">
        <v>171.2</v>
      </c>
      <c r="P25" s="607"/>
      <c r="Q25" s="600" t="s">
        <v>694</v>
      </c>
    </row>
    <row r="26" customFormat="false" ht="12.75" hidden="false" customHeight="false" outlineLevel="0" collapsed="false">
      <c r="B26" s="170" t="s">
        <v>695</v>
      </c>
      <c r="C26" s="626" t="n">
        <v>137.5</v>
      </c>
      <c r="D26" s="626" t="n">
        <v>161.1</v>
      </c>
      <c r="E26" s="626" t="n">
        <v>149.9</v>
      </c>
      <c r="F26" s="626" t="n">
        <v>186</v>
      </c>
      <c r="G26" s="626" t="n">
        <v>145.7</v>
      </c>
      <c r="H26" s="626" t="n">
        <v>167.7</v>
      </c>
      <c r="I26" s="626" t="n">
        <v>136.8</v>
      </c>
      <c r="J26" s="626" t="n">
        <v>127.9</v>
      </c>
      <c r="K26" s="626" t="n">
        <v>176.2</v>
      </c>
      <c r="L26" s="626" t="n">
        <v>135.4</v>
      </c>
      <c r="M26" s="626" t="n">
        <v>153.1</v>
      </c>
      <c r="N26" s="626" t="n">
        <v>132.6</v>
      </c>
      <c r="O26" s="626" t="n">
        <v>164.4</v>
      </c>
      <c r="P26" s="607"/>
      <c r="Q26" s="600" t="s">
        <v>695</v>
      </c>
    </row>
    <row r="27" customFormat="false" ht="12.75" hidden="false" customHeight="false" outlineLevel="0" collapsed="false">
      <c r="B27" s="170" t="s">
        <v>696</v>
      </c>
      <c r="C27" s="626" t="n">
        <v>138.6</v>
      </c>
      <c r="D27" s="626" t="n">
        <v>158.8</v>
      </c>
      <c r="E27" s="626" t="n">
        <v>124.2</v>
      </c>
      <c r="F27" s="626" t="n">
        <v>196.5</v>
      </c>
      <c r="G27" s="626" t="n">
        <v>147.5</v>
      </c>
      <c r="H27" s="626" t="n">
        <v>152.5</v>
      </c>
      <c r="I27" s="626" t="n">
        <v>137.9</v>
      </c>
      <c r="J27" s="626" t="n">
        <v>110.4</v>
      </c>
      <c r="K27" s="626" t="n">
        <v>175.6</v>
      </c>
      <c r="L27" s="626" t="n">
        <v>136.7</v>
      </c>
      <c r="M27" s="626" t="n">
        <v>134.9</v>
      </c>
      <c r="N27" s="626" t="n">
        <v>137</v>
      </c>
      <c r="O27" s="626" t="n">
        <v>166.8</v>
      </c>
      <c r="P27" s="607"/>
      <c r="Q27" s="600" t="s">
        <v>696</v>
      </c>
    </row>
    <row r="28" customFormat="false" ht="12.75" hidden="false" customHeight="false" outlineLevel="0" collapsed="false">
      <c r="B28" s="170" t="s">
        <v>697</v>
      </c>
      <c r="C28" s="626" t="n">
        <v>122.8</v>
      </c>
      <c r="D28" s="626" t="n">
        <v>148.4</v>
      </c>
      <c r="E28" s="626" t="n">
        <v>126.2</v>
      </c>
      <c r="F28" s="626" t="n">
        <v>189.7</v>
      </c>
      <c r="G28" s="626" t="n">
        <v>140.5</v>
      </c>
      <c r="H28" s="626" t="n">
        <v>133.7</v>
      </c>
      <c r="I28" s="626" t="n">
        <v>122</v>
      </c>
      <c r="J28" s="626" t="n">
        <v>118.8</v>
      </c>
      <c r="K28" s="626" t="n">
        <v>158.8</v>
      </c>
      <c r="L28" s="626" t="n">
        <v>120.6</v>
      </c>
      <c r="M28" s="626" t="n">
        <v>137.6</v>
      </c>
      <c r="N28" s="626" t="n">
        <v>117.9</v>
      </c>
      <c r="O28" s="626" t="n">
        <v>154.4</v>
      </c>
      <c r="P28" s="607"/>
      <c r="Q28" s="600" t="s">
        <v>697</v>
      </c>
    </row>
    <row r="29" customFormat="false" ht="12.75" hidden="false" customHeight="false" outlineLevel="0" collapsed="false">
      <c r="B29" s="170" t="s">
        <v>698</v>
      </c>
      <c r="C29" s="626" t="n">
        <v>136.3</v>
      </c>
      <c r="D29" s="626" t="n">
        <v>176.9</v>
      </c>
      <c r="E29" s="626" t="n">
        <v>151.6</v>
      </c>
      <c r="F29" s="626" t="n">
        <v>194.7</v>
      </c>
      <c r="G29" s="626" t="n">
        <v>185.1</v>
      </c>
      <c r="H29" s="626" t="n">
        <v>154.4</v>
      </c>
      <c r="I29" s="626" t="n">
        <v>135.1</v>
      </c>
      <c r="J29" s="626" t="n">
        <v>132.8</v>
      </c>
      <c r="K29" s="626" t="n">
        <v>162.7</v>
      </c>
      <c r="L29" s="626" t="n">
        <v>134.1</v>
      </c>
      <c r="M29" s="626" t="n">
        <v>133.5</v>
      </c>
      <c r="N29" s="626" t="n">
        <v>134.2</v>
      </c>
      <c r="O29" s="626" t="n">
        <v>167.6</v>
      </c>
      <c r="P29" s="607"/>
      <c r="Q29" s="600" t="s">
        <v>698</v>
      </c>
    </row>
    <row r="30" customFormat="false" ht="12.75" hidden="false" customHeight="false" outlineLevel="0" collapsed="false">
      <c r="B30" s="170" t="s">
        <v>699</v>
      </c>
      <c r="C30" s="626" t="n">
        <v>141.5</v>
      </c>
      <c r="D30" s="626" t="n">
        <v>198.7</v>
      </c>
      <c r="E30" s="626" t="n">
        <v>132.6</v>
      </c>
      <c r="F30" s="626" t="n">
        <v>220.2</v>
      </c>
      <c r="G30" s="626" t="n">
        <v>218</v>
      </c>
      <c r="H30" s="626" t="n">
        <v>160.6</v>
      </c>
      <c r="I30" s="626" t="n">
        <v>139.6</v>
      </c>
      <c r="J30" s="626" t="n">
        <v>157.6</v>
      </c>
      <c r="K30" s="626" t="n">
        <v>149.7</v>
      </c>
      <c r="L30" s="626" t="n">
        <v>139.1</v>
      </c>
      <c r="M30" s="626" t="n">
        <v>129.4</v>
      </c>
      <c r="N30" s="626" t="n">
        <v>140.7</v>
      </c>
      <c r="O30" s="626" t="n">
        <v>231.4</v>
      </c>
      <c r="P30" s="607"/>
      <c r="Q30" s="600" t="s">
        <v>699</v>
      </c>
    </row>
    <row r="31" customFormat="false" ht="12.75" hidden="false" customHeight="false" outlineLevel="0" collapsed="false">
      <c r="B31" s="170" t="s">
        <v>700</v>
      </c>
      <c r="C31" s="626" t="n">
        <v>123.8</v>
      </c>
      <c r="D31" s="626" t="n">
        <v>169.2</v>
      </c>
      <c r="E31" s="626" t="n">
        <v>108.3</v>
      </c>
      <c r="F31" s="626" t="n">
        <v>168.1</v>
      </c>
      <c r="G31" s="626" t="n">
        <v>195.1</v>
      </c>
      <c r="H31" s="626" t="n">
        <v>136.4</v>
      </c>
      <c r="I31" s="626" t="n">
        <v>122.4</v>
      </c>
      <c r="J31" s="626" t="n">
        <v>148.5</v>
      </c>
      <c r="K31" s="626" t="n">
        <v>147.3</v>
      </c>
      <c r="L31" s="626" t="n">
        <v>121.3</v>
      </c>
      <c r="M31" s="626" t="n">
        <v>108.2</v>
      </c>
      <c r="N31" s="626" t="n">
        <v>123.4</v>
      </c>
      <c r="O31" s="626" t="n">
        <v>165.7</v>
      </c>
      <c r="P31" s="607"/>
      <c r="Q31" s="600" t="s">
        <v>700</v>
      </c>
    </row>
    <row r="32" customFormat="false" ht="12.75" hidden="false" customHeight="false" outlineLevel="0" collapsed="false">
      <c r="B32" s="170" t="s">
        <v>701</v>
      </c>
      <c r="C32" s="626" t="n">
        <v>114.8</v>
      </c>
      <c r="D32" s="626" t="n">
        <v>145.5</v>
      </c>
      <c r="E32" s="626" t="n">
        <v>141.5</v>
      </c>
      <c r="F32" s="626" t="n">
        <v>160.6</v>
      </c>
      <c r="G32" s="626" t="n">
        <v>157.6</v>
      </c>
      <c r="H32" s="626" t="n">
        <v>117.5</v>
      </c>
      <c r="I32" s="626" t="n">
        <v>113.7</v>
      </c>
      <c r="J32" s="626" t="n">
        <v>160.1</v>
      </c>
      <c r="K32" s="626" t="n">
        <v>126.7</v>
      </c>
      <c r="L32" s="626" t="n">
        <v>112.9</v>
      </c>
      <c r="M32" s="626" t="n">
        <v>97.2</v>
      </c>
      <c r="N32" s="626" t="n">
        <v>115.4</v>
      </c>
      <c r="O32" s="626" t="n">
        <v>175.6</v>
      </c>
      <c r="P32" s="607"/>
      <c r="Q32" s="600" t="s">
        <v>701</v>
      </c>
    </row>
    <row r="33" customFormat="false" ht="12.75" hidden="false" customHeight="false" outlineLevel="0" collapsed="false">
      <c r="A33" s="129" t="s">
        <v>656</v>
      </c>
      <c r="B33" s="170" t="s">
        <v>691</v>
      </c>
      <c r="C33" s="626" t="n">
        <v>96.4</v>
      </c>
      <c r="D33" s="626" t="n">
        <v>140.6</v>
      </c>
      <c r="E33" s="626" t="n">
        <v>157.1</v>
      </c>
      <c r="F33" s="626" t="n">
        <v>158.7</v>
      </c>
      <c r="G33" s="626" t="n">
        <v>137.3</v>
      </c>
      <c r="H33" s="626" t="n">
        <v>131.9</v>
      </c>
      <c r="I33" s="626" t="n">
        <v>95</v>
      </c>
      <c r="J33" s="626" t="n">
        <v>167.3</v>
      </c>
      <c r="K33" s="626" t="n">
        <v>97.6</v>
      </c>
      <c r="L33" s="626" t="n">
        <v>94.3</v>
      </c>
      <c r="M33" s="626" t="n">
        <v>82.2</v>
      </c>
      <c r="N33" s="626" t="n">
        <v>96.3</v>
      </c>
      <c r="O33" s="626" t="n">
        <v>160</v>
      </c>
      <c r="P33" s="605" t="s">
        <v>656</v>
      </c>
      <c r="Q33" s="600" t="s">
        <v>691</v>
      </c>
    </row>
    <row r="34" customFormat="false" ht="12.75" hidden="false" customHeight="false" outlineLevel="0" collapsed="false">
      <c r="B34" s="170" t="s">
        <v>692</v>
      </c>
      <c r="C34" s="626" t="n">
        <v>101.8</v>
      </c>
      <c r="D34" s="626" t="n">
        <v>142.3</v>
      </c>
      <c r="E34" s="626" t="n">
        <v>101.3</v>
      </c>
      <c r="F34" s="626" t="n">
        <v>129.7</v>
      </c>
      <c r="G34" s="626" t="n">
        <v>161.7</v>
      </c>
      <c r="H34" s="626" t="n">
        <v>125.2</v>
      </c>
      <c r="I34" s="626" t="n">
        <v>100.5</v>
      </c>
      <c r="J34" s="626" t="n">
        <v>132.7</v>
      </c>
      <c r="K34" s="626" t="n">
        <v>106.6</v>
      </c>
      <c r="L34" s="626" t="n">
        <v>100</v>
      </c>
      <c r="M34" s="626" t="n">
        <v>94.2</v>
      </c>
      <c r="N34" s="626" t="n">
        <v>101</v>
      </c>
      <c r="O34" s="626" t="n">
        <v>157.2</v>
      </c>
      <c r="P34" s="607"/>
      <c r="Q34" s="600" t="s">
        <v>692</v>
      </c>
    </row>
    <row r="35" customFormat="false" ht="12.75" hidden="false" customHeight="false" outlineLevel="0" collapsed="false">
      <c r="B35" s="170" t="s">
        <v>693</v>
      </c>
      <c r="C35" s="626" t="n">
        <v>110.1</v>
      </c>
      <c r="D35" s="626" t="n">
        <v>160.8</v>
      </c>
      <c r="E35" s="626" t="n">
        <v>128.9</v>
      </c>
      <c r="F35" s="626" t="n">
        <v>158.2</v>
      </c>
      <c r="G35" s="626" t="n">
        <v>175.3</v>
      </c>
      <c r="H35" s="626" t="n">
        <v>143.5</v>
      </c>
      <c r="I35" s="626" t="n">
        <v>108.5</v>
      </c>
      <c r="J35" s="626" t="n">
        <v>124.9</v>
      </c>
      <c r="K35" s="626" t="n">
        <v>136.8</v>
      </c>
      <c r="L35" s="626" t="n">
        <v>107.3</v>
      </c>
      <c r="M35" s="626" t="n">
        <v>108.8</v>
      </c>
      <c r="N35" s="626" t="n">
        <v>107.1</v>
      </c>
      <c r="O35" s="626" t="n">
        <v>174</v>
      </c>
      <c r="P35" s="607"/>
      <c r="Q35" s="600" t="s">
        <v>693</v>
      </c>
    </row>
    <row r="36" customFormat="false" ht="12.75" hidden="false" customHeight="false" outlineLevel="0" collapsed="false">
      <c r="B36" s="170" t="s">
        <v>668</v>
      </c>
      <c r="C36" s="626" t="n">
        <v>101.4</v>
      </c>
      <c r="D36" s="626" t="n">
        <v>140.7</v>
      </c>
      <c r="E36" s="626" t="n">
        <v>102</v>
      </c>
      <c r="F36" s="626" t="n">
        <v>143</v>
      </c>
      <c r="G36" s="626" t="n">
        <v>149.3</v>
      </c>
      <c r="H36" s="626" t="n">
        <v>129.4</v>
      </c>
      <c r="I36" s="626" t="n">
        <v>100.2</v>
      </c>
      <c r="J36" s="626" t="n">
        <v>101.6</v>
      </c>
      <c r="K36" s="626" t="n">
        <v>120.8</v>
      </c>
      <c r="L36" s="626" t="n">
        <v>99.4</v>
      </c>
      <c r="M36" s="626" t="n">
        <v>112.2</v>
      </c>
      <c r="N36" s="626" t="n">
        <v>97.4</v>
      </c>
      <c r="O36" s="626" t="n">
        <v>152.4</v>
      </c>
      <c r="P36" s="607"/>
      <c r="Q36" s="600" t="s">
        <v>668</v>
      </c>
    </row>
    <row r="37" customFormat="false" ht="12.75" hidden="false" customHeight="false" outlineLevel="0" collapsed="false">
      <c r="B37" s="170" t="s">
        <v>694</v>
      </c>
      <c r="C37" s="626" t="n">
        <v>95.2</v>
      </c>
      <c r="D37" s="626" t="n">
        <v>143.5</v>
      </c>
      <c r="E37" s="626" t="n">
        <v>126.7</v>
      </c>
      <c r="F37" s="626" t="n">
        <v>144.2</v>
      </c>
      <c r="G37" s="626" t="n">
        <v>152.1</v>
      </c>
      <c r="H37" s="626" t="n">
        <v>131.7</v>
      </c>
      <c r="I37" s="626" t="n">
        <v>93.7</v>
      </c>
      <c r="J37" s="626" t="n">
        <v>98.3</v>
      </c>
      <c r="K37" s="626" t="n">
        <v>117.4</v>
      </c>
      <c r="L37" s="626" t="n">
        <v>92.8</v>
      </c>
      <c r="M37" s="626" t="n">
        <v>94</v>
      </c>
      <c r="N37" s="626" t="n">
        <v>92.6</v>
      </c>
      <c r="O37" s="626" t="n">
        <v>155.1</v>
      </c>
      <c r="P37" s="607"/>
      <c r="Q37" s="600" t="s">
        <v>694</v>
      </c>
    </row>
    <row r="38" customFormat="false" ht="12.75" hidden="false" customHeight="false" outlineLevel="0" collapsed="false">
      <c r="B38" s="170" t="s">
        <v>695</v>
      </c>
      <c r="C38" s="626" t="n">
        <v>108.3</v>
      </c>
      <c r="D38" s="626" t="n">
        <v>160.8</v>
      </c>
      <c r="E38" s="626" t="n">
        <v>115.7</v>
      </c>
      <c r="F38" s="626" t="n">
        <v>156.4</v>
      </c>
      <c r="G38" s="626" t="n">
        <v>193.4</v>
      </c>
      <c r="H38" s="626" t="n">
        <v>118.8</v>
      </c>
      <c r="I38" s="626" t="n">
        <v>106.8</v>
      </c>
      <c r="J38" s="626" t="n">
        <v>96.8</v>
      </c>
      <c r="K38" s="626" t="n">
        <v>129.3</v>
      </c>
      <c r="L38" s="626" t="n">
        <v>106</v>
      </c>
      <c r="M38" s="626" t="n">
        <v>102.1</v>
      </c>
      <c r="N38" s="626" t="n">
        <v>106.6</v>
      </c>
      <c r="O38" s="626" t="n">
        <v>161.7</v>
      </c>
      <c r="P38" s="607"/>
      <c r="Q38" s="600" t="s">
        <v>695</v>
      </c>
    </row>
    <row r="39" customFormat="false" ht="12.75" hidden="false" customHeight="false" outlineLevel="0" collapsed="false">
      <c r="B39" s="170" t="s">
        <v>696</v>
      </c>
      <c r="C39" s="626" t="n">
        <v>122.5</v>
      </c>
      <c r="D39" s="626" t="n">
        <v>185.1</v>
      </c>
      <c r="E39" s="626" t="n">
        <v>115.2</v>
      </c>
      <c r="F39" s="626" t="n">
        <v>184.9</v>
      </c>
      <c r="G39" s="626" t="n">
        <v>202.5</v>
      </c>
      <c r="H39" s="626" t="n">
        <v>165</v>
      </c>
      <c r="I39" s="626" t="n">
        <v>120.7</v>
      </c>
      <c r="J39" s="626" t="n">
        <v>125.8</v>
      </c>
      <c r="K39" s="626" t="n">
        <v>156.1</v>
      </c>
      <c r="L39" s="626" t="n">
        <v>119.3</v>
      </c>
      <c r="M39" s="626" t="n">
        <v>111.6</v>
      </c>
      <c r="N39" s="626" t="n">
        <v>120.6</v>
      </c>
      <c r="O39" s="626" t="n">
        <v>188.9</v>
      </c>
      <c r="P39" s="607"/>
      <c r="Q39" s="600" t="s">
        <v>696</v>
      </c>
    </row>
    <row r="40" customFormat="false" ht="12.75" hidden="false" customHeight="false" outlineLevel="0" collapsed="false">
      <c r="B40" s="170" t="s">
        <v>697</v>
      </c>
      <c r="C40" s="626" t="n">
        <v>101</v>
      </c>
      <c r="D40" s="626" t="n">
        <v>149.8</v>
      </c>
      <c r="E40" s="626" t="n">
        <v>103.4</v>
      </c>
      <c r="F40" s="626" t="n">
        <v>157.7</v>
      </c>
      <c r="G40" s="626" t="n">
        <v>161.1</v>
      </c>
      <c r="H40" s="626" t="n">
        <v>131.3</v>
      </c>
      <c r="I40" s="626" t="n">
        <v>99.5</v>
      </c>
      <c r="J40" s="626" t="n">
        <v>86.5</v>
      </c>
      <c r="K40" s="626" t="n">
        <v>127.5</v>
      </c>
      <c r="L40" s="626" t="n">
        <v>98.5</v>
      </c>
      <c r="M40" s="626" t="n">
        <v>96.7</v>
      </c>
      <c r="N40" s="626" t="n">
        <v>98.8</v>
      </c>
      <c r="O40" s="626" t="n">
        <v>173.6</v>
      </c>
      <c r="P40" s="607"/>
      <c r="Q40" s="600" t="s">
        <v>697</v>
      </c>
    </row>
    <row r="41" customFormat="false" ht="12.75" hidden="false" customHeight="false" outlineLevel="0" collapsed="false">
      <c r="B41" s="170" t="s">
        <v>698</v>
      </c>
      <c r="C41" s="626" t="n">
        <v>108.7</v>
      </c>
      <c r="D41" s="626" t="n">
        <v>157</v>
      </c>
      <c r="E41" s="626" t="n">
        <v>144.1</v>
      </c>
      <c r="F41" s="626" t="n">
        <v>169.8</v>
      </c>
      <c r="G41" s="626" t="n">
        <v>172.1</v>
      </c>
      <c r="H41" s="626" t="n">
        <v>126.8</v>
      </c>
      <c r="I41" s="626" t="n">
        <v>107.2</v>
      </c>
      <c r="J41" s="626" t="n">
        <v>106.3</v>
      </c>
      <c r="K41" s="626" t="n">
        <v>125.1</v>
      </c>
      <c r="L41" s="626" t="n">
        <v>106.5</v>
      </c>
      <c r="M41" s="626" t="n">
        <v>95.4</v>
      </c>
      <c r="N41" s="626" t="n">
        <v>108.3</v>
      </c>
      <c r="O41" s="626" t="n">
        <v>172.1</v>
      </c>
      <c r="P41" s="607"/>
      <c r="Q41" s="600" t="s">
        <v>698</v>
      </c>
    </row>
    <row r="42" customFormat="false" ht="12.75" hidden="false" customHeight="false" outlineLevel="0" collapsed="false">
      <c r="B42" s="170" t="s">
        <v>699</v>
      </c>
      <c r="C42" s="626" t="n">
        <v>113.1</v>
      </c>
      <c r="D42" s="626" t="n">
        <v>153.2</v>
      </c>
      <c r="E42" s="626" t="n">
        <v>127.8</v>
      </c>
      <c r="F42" s="626" t="n">
        <v>174.4</v>
      </c>
      <c r="G42" s="626" t="n">
        <v>160.8</v>
      </c>
      <c r="H42" s="626" t="n">
        <v>129.4</v>
      </c>
      <c r="I42" s="626" t="n">
        <v>111.8</v>
      </c>
      <c r="J42" s="626" t="n">
        <v>111</v>
      </c>
      <c r="K42" s="626" t="n">
        <v>141.2</v>
      </c>
      <c r="L42" s="626" t="n">
        <v>110.7</v>
      </c>
      <c r="M42" s="626" t="n">
        <v>99.3</v>
      </c>
      <c r="N42" s="626" t="n">
        <v>112.6</v>
      </c>
      <c r="O42" s="626" t="n">
        <v>176.4</v>
      </c>
      <c r="P42" s="607"/>
      <c r="Q42" s="600" t="s">
        <v>699</v>
      </c>
    </row>
    <row r="43" customFormat="false" ht="12.75" hidden="false" customHeight="false" outlineLevel="0" collapsed="false">
      <c r="B43" s="170" t="s">
        <v>700</v>
      </c>
      <c r="C43" s="626" t="n">
        <v>122.4</v>
      </c>
      <c r="D43" s="626" t="n">
        <v>155.5</v>
      </c>
      <c r="E43" s="626" t="n">
        <v>159.8</v>
      </c>
      <c r="F43" s="626" t="n">
        <v>168.4</v>
      </c>
      <c r="G43" s="626" t="n">
        <v>162.9</v>
      </c>
      <c r="H43" s="626" t="n">
        <v>135.4</v>
      </c>
      <c r="I43" s="626" t="n">
        <v>121.2</v>
      </c>
      <c r="J43" s="626" t="n">
        <v>131.5</v>
      </c>
      <c r="K43" s="626" t="n">
        <v>141.9</v>
      </c>
      <c r="L43" s="626" t="n">
        <v>120.4</v>
      </c>
      <c r="M43" s="626" t="n">
        <v>108.6</v>
      </c>
      <c r="N43" s="626" t="n">
        <v>122.2</v>
      </c>
      <c r="O43" s="626" t="n">
        <v>202.3</v>
      </c>
      <c r="P43" s="607"/>
      <c r="Q43" s="600" t="s">
        <v>700</v>
      </c>
    </row>
    <row r="44" customFormat="false" ht="12.75" hidden="false" customHeight="false" outlineLevel="0" collapsed="false">
      <c r="B44" s="170" t="s">
        <v>701</v>
      </c>
      <c r="C44" s="626" t="n">
        <v>115.7</v>
      </c>
      <c r="D44" s="626" t="n">
        <v>150.6</v>
      </c>
      <c r="E44" s="626" t="n">
        <v>148.3</v>
      </c>
      <c r="F44" s="626" t="n">
        <v>180.4</v>
      </c>
      <c r="G44" s="626" t="n">
        <v>155.4</v>
      </c>
      <c r="H44" s="626" t="n">
        <v>123</v>
      </c>
      <c r="I44" s="626" t="n">
        <v>114.5</v>
      </c>
      <c r="J44" s="626" t="n">
        <v>139.3</v>
      </c>
      <c r="K44" s="626" t="n">
        <v>140.5</v>
      </c>
      <c r="L44" s="626" t="n">
        <v>113.3</v>
      </c>
      <c r="M44" s="626" t="n">
        <v>94.3</v>
      </c>
      <c r="N44" s="626" t="n">
        <v>116.4</v>
      </c>
      <c r="O44" s="626" t="n">
        <v>193.9</v>
      </c>
      <c r="P44" s="607"/>
      <c r="Q44" s="600" t="s">
        <v>701</v>
      </c>
    </row>
    <row r="45" customFormat="false" ht="12.75" hidden="false" customHeight="false" outlineLevel="0" collapsed="false">
      <c r="A45" s="129" t="n">
        <v>2010</v>
      </c>
      <c r="B45" s="170" t="s">
        <v>691</v>
      </c>
      <c r="C45" s="626" t="n">
        <v>98.9</v>
      </c>
      <c r="D45" s="626" t="n">
        <v>137.2</v>
      </c>
      <c r="E45" s="626" t="n">
        <v>108</v>
      </c>
      <c r="F45" s="626" t="n">
        <v>150.3</v>
      </c>
      <c r="G45" s="626" t="n">
        <v>141.8</v>
      </c>
      <c r="H45" s="626" t="n">
        <v>123.5</v>
      </c>
      <c r="I45" s="626" t="n">
        <v>97.6</v>
      </c>
      <c r="J45" s="626" t="n">
        <v>152.8</v>
      </c>
      <c r="K45" s="626" t="n">
        <v>126.7</v>
      </c>
      <c r="L45" s="626" t="n">
        <v>96.1</v>
      </c>
      <c r="M45" s="626" t="n">
        <v>98.8</v>
      </c>
      <c r="N45" s="626" t="n">
        <v>95.7</v>
      </c>
      <c r="O45" s="626" t="n">
        <v>168.9</v>
      </c>
      <c r="P45" s="605" t="n">
        <v>2010</v>
      </c>
      <c r="Q45" s="600" t="s">
        <v>691</v>
      </c>
    </row>
    <row r="46" customFormat="false" ht="12.75" hidden="false" customHeight="false" outlineLevel="0" collapsed="false">
      <c r="B46" s="170" t="s">
        <v>692</v>
      </c>
      <c r="C46" s="626" t="n">
        <v>115.2</v>
      </c>
      <c r="D46" s="626" t="n">
        <v>151.8</v>
      </c>
      <c r="E46" s="626" t="n">
        <v>85</v>
      </c>
      <c r="F46" s="626" t="n">
        <v>162.2</v>
      </c>
      <c r="G46" s="626" t="n">
        <v>162.5</v>
      </c>
      <c r="H46" s="626" t="n">
        <v>134</v>
      </c>
      <c r="I46" s="626" t="n">
        <v>114</v>
      </c>
      <c r="J46" s="626" t="n">
        <v>136.6</v>
      </c>
      <c r="K46" s="626" t="n">
        <v>145.4</v>
      </c>
      <c r="L46" s="626" t="n">
        <v>112.7</v>
      </c>
      <c r="M46" s="626" t="n">
        <v>102.3</v>
      </c>
      <c r="N46" s="626" t="n">
        <v>114.3</v>
      </c>
      <c r="O46" s="626" t="n">
        <v>174</v>
      </c>
      <c r="P46" s="607"/>
      <c r="Q46" s="600" t="s">
        <v>692</v>
      </c>
    </row>
    <row r="47" customFormat="false" ht="12.75" hidden="false" customHeight="false" outlineLevel="0" collapsed="false">
      <c r="B47" s="170" t="s">
        <v>693</v>
      </c>
      <c r="C47" s="626" t="n">
        <v>146.1</v>
      </c>
      <c r="D47" s="626" t="n">
        <v>183.9</v>
      </c>
      <c r="E47" s="626" t="n">
        <v>122.3</v>
      </c>
      <c r="F47" s="626" t="n">
        <v>198.9</v>
      </c>
      <c r="G47" s="626" t="n">
        <v>198.9</v>
      </c>
      <c r="H47" s="626" t="n">
        <v>156.3</v>
      </c>
      <c r="I47" s="626" t="n">
        <v>144.8</v>
      </c>
      <c r="J47" s="626" t="n">
        <v>155.2</v>
      </c>
      <c r="K47" s="626" t="n">
        <v>175.3</v>
      </c>
      <c r="L47" s="626" t="n">
        <v>143.6</v>
      </c>
      <c r="M47" s="626" t="n">
        <v>130.9</v>
      </c>
      <c r="N47" s="626" t="n">
        <v>145.6</v>
      </c>
      <c r="O47" s="626" t="n">
        <v>223.8</v>
      </c>
      <c r="P47" s="607"/>
      <c r="Q47" s="600" t="s">
        <v>693</v>
      </c>
    </row>
    <row r="48" customFormat="false" ht="12.75" hidden="false" customHeight="false" outlineLevel="0" collapsed="false">
      <c r="B48" s="170" t="s">
        <v>668</v>
      </c>
      <c r="C48" s="626" t="n">
        <v>128</v>
      </c>
      <c r="D48" s="626" t="n">
        <v>169.7</v>
      </c>
      <c r="E48" s="626" t="n">
        <v>107.6</v>
      </c>
      <c r="F48" s="626" t="n">
        <v>194</v>
      </c>
      <c r="G48" s="626" t="n">
        <v>174.3</v>
      </c>
      <c r="H48" s="626" t="n">
        <v>151.2</v>
      </c>
      <c r="I48" s="626" t="n">
        <v>126.7</v>
      </c>
      <c r="J48" s="626" t="n">
        <v>154.8</v>
      </c>
      <c r="K48" s="626" t="n">
        <v>161.1</v>
      </c>
      <c r="L48" s="626" t="n">
        <v>125.2</v>
      </c>
      <c r="M48" s="626" t="n">
        <v>126.9</v>
      </c>
      <c r="N48" s="626" t="n">
        <v>124.9</v>
      </c>
      <c r="O48" s="626" t="n">
        <v>175.9</v>
      </c>
      <c r="P48" s="607"/>
      <c r="Q48" s="600" t="s">
        <v>668</v>
      </c>
    </row>
    <row r="49" customFormat="false" ht="12.75" hidden="false" customHeight="false" outlineLevel="0" collapsed="false">
      <c r="B49" s="170" t="s">
        <v>694</v>
      </c>
      <c r="C49" s="626" t="n">
        <v>130</v>
      </c>
      <c r="D49" s="626" t="n">
        <v>169.6</v>
      </c>
      <c r="E49" s="626" t="n">
        <v>149.6</v>
      </c>
      <c r="F49" s="626" t="n">
        <v>195.2</v>
      </c>
      <c r="G49" s="626" t="n">
        <v>168.3</v>
      </c>
      <c r="H49" s="626" t="n">
        <v>155.5</v>
      </c>
      <c r="I49" s="626" t="n">
        <v>128.7</v>
      </c>
      <c r="J49" s="626" t="n">
        <v>131.3</v>
      </c>
      <c r="K49" s="626" t="n">
        <v>155.4</v>
      </c>
      <c r="L49" s="626" t="n">
        <v>127.7</v>
      </c>
      <c r="M49" s="626" t="n">
        <v>121.6</v>
      </c>
      <c r="N49" s="626" t="n">
        <v>128.7</v>
      </c>
      <c r="O49" s="626" t="n">
        <v>184.7</v>
      </c>
      <c r="P49" s="607"/>
      <c r="Q49" s="600" t="s">
        <v>694</v>
      </c>
    </row>
    <row r="50" customFormat="false" ht="12.75" hidden="false" customHeight="false" outlineLevel="0" collapsed="false">
      <c r="B50" s="170" t="s">
        <v>695</v>
      </c>
      <c r="C50" s="626" t="n">
        <v>145</v>
      </c>
      <c r="D50" s="626" t="n">
        <v>184.7</v>
      </c>
      <c r="E50" s="626" t="n">
        <v>167.2</v>
      </c>
      <c r="F50" s="626" t="n">
        <v>216.8</v>
      </c>
      <c r="G50" s="626" t="n">
        <v>190</v>
      </c>
      <c r="H50" s="626" t="n">
        <v>156.2</v>
      </c>
      <c r="I50" s="626" t="n">
        <v>143.7</v>
      </c>
      <c r="J50" s="626" t="n">
        <v>125.3</v>
      </c>
      <c r="K50" s="626" t="n">
        <v>177.9</v>
      </c>
      <c r="L50" s="626" t="n">
        <v>142.6</v>
      </c>
      <c r="M50" s="626" t="n">
        <v>133</v>
      </c>
      <c r="N50" s="626" t="n">
        <v>144.1</v>
      </c>
      <c r="O50" s="626" t="n">
        <v>208.5</v>
      </c>
      <c r="P50" s="607"/>
      <c r="Q50" s="600" t="s">
        <v>695</v>
      </c>
    </row>
    <row r="51" customFormat="false" ht="12.75" hidden="false" customHeight="false" outlineLevel="0" collapsed="false">
      <c r="B51" s="170" t="s">
        <v>696</v>
      </c>
      <c r="C51" s="626" t="n">
        <v>147</v>
      </c>
      <c r="D51" s="626" t="n">
        <v>177.7</v>
      </c>
      <c r="E51" s="626" t="n">
        <v>153.1</v>
      </c>
      <c r="F51" s="626" t="n">
        <v>207</v>
      </c>
      <c r="G51" s="626" t="n">
        <v>177.5</v>
      </c>
      <c r="H51" s="626" t="n">
        <v>159.9</v>
      </c>
      <c r="I51" s="626" t="n">
        <v>145.9</v>
      </c>
      <c r="J51" s="626" t="n">
        <v>109.3</v>
      </c>
      <c r="K51" s="626" t="n">
        <v>176.6</v>
      </c>
      <c r="L51" s="626" t="n">
        <v>145</v>
      </c>
      <c r="M51" s="626" t="n">
        <v>133.9</v>
      </c>
      <c r="N51" s="626" t="n">
        <v>146.8</v>
      </c>
      <c r="O51" s="626" t="n">
        <v>215.6</v>
      </c>
      <c r="P51" s="607"/>
      <c r="Q51" s="600" t="s">
        <v>696</v>
      </c>
    </row>
    <row r="52" customFormat="false" ht="12.75" hidden="false" customHeight="false" outlineLevel="0" collapsed="false">
      <c r="B52" s="170" t="s">
        <v>697</v>
      </c>
      <c r="C52" s="626" t="n">
        <v>133.6</v>
      </c>
      <c r="D52" s="626" t="n">
        <v>172.9</v>
      </c>
      <c r="E52" s="626" t="n">
        <v>138.1</v>
      </c>
      <c r="F52" s="626" t="n">
        <v>212.7</v>
      </c>
      <c r="G52" s="626" t="n">
        <v>169</v>
      </c>
      <c r="H52" s="626" t="n">
        <v>153.9</v>
      </c>
      <c r="I52" s="626" t="n">
        <v>132.4</v>
      </c>
      <c r="J52" s="626" t="n">
        <v>99.2</v>
      </c>
      <c r="K52" s="626" t="n">
        <v>170.2</v>
      </c>
      <c r="L52" s="626" t="n">
        <v>131.2</v>
      </c>
      <c r="M52" s="626" t="n">
        <v>124.9</v>
      </c>
      <c r="N52" s="626" t="n">
        <v>132.2</v>
      </c>
      <c r="O52" s="626" t="n">
        <v>190.1</v>
      </c>
      <c r="P52" s="607"/>
      <c r="Q52" s="600" t="s">
        <v>697</v>
      </c>
    </row>
    <row r="53" customFormat="false" ht="12.75" hidden="false" customHeight="false" outlineLevel="0" collapsed="false">
      <c r="B53" s="170" t="s">
        <v>698</v>
      </c>
      <c r="C53" s="626" t="n">
        <v>148.8</v>
      </c>
      <c r="D53" s="626" t="n">
        <v>197.8</v>
      </c>
      <c r="E53" s="626" t="n">
        <v>189.8</v>
      </c>
      <c r="F53" s="626" t="n">
        <v>236.8</v>
      </c>
      <c r="G53" s="626" t="n">
        <v>211.4</v>
      </c>
      <c r="H53" s="626" t="n">
        <v>151.3</v>
      </c>
      <c r="I53" s="626" t="n">
        <v>147.3</v>
      </c>
      <c r="J53" s="626" t="n">
        <v>115.7</v>
      </c>
      <c r="K53" s="626" t="n">
        <v>175.5</v>
      </c>
      <c r="L53" s="626" t="n">
        <v>146.5</v>
      </c>
      <c r="M53" s="626" t="n">
        <v>127.9</v>
      </c>
      <c r="N53" s="626" t="n">
        <v>149.5</v>
      </c>
      <c r="O53" s="626" t="n">
        <v>197.2</v>
      </c>
      <c r="P53" s="607"/>
      <c r="Q53" s="600" t="s">
        <v>698</v>
      </c>
    </row>
    <row r="54" customFormat="false" ht="12.75" hidden="false" customHeight="false" outlineLevel="0" collapsed="false">
      <c r="B54" s="170" t="s">
        <v>699</v>
      </c>
      <c r="C54" s="626" t="n">
        <v>144.9</v>
      </c>
      <c r="D54" s="626" t="n">
        <v>194</v>
      </c>
      <c r="E54" s="626" t="n">
        <v>166</v>
      </c>
      <c r="F54" s="626" t="n">
        <v>251.7</v>
      </c>
      <c r="G54" s="626" t="n">
        <v>196.2</v>
      </c>
      <c r="H54" s="626" t="n">
        <v>153.1</v>
      </c>
      <c r="I54" s="626" t="n">
        <v>143.4</v>
      </c>
      <c r="J54" s="626" t="n">
        <v>120.2</v>
      </c>
      <c r="K54" s="626" t="n">
        <v>183.8</v>
      </c>
      <c r="L54" s="626" t="n">
        <v>142.1</v>
      </c>
      <c r="M54" s="626" t="n">
        <v>120.1</v>
      </c>
      <c r="N54" s="626" t="n">
        <v>145.6</v>
      </c>
      <c r="O54" s="626" t="n">
        <v>194.3</v>
      </c>
      <c r="P54" s="607"/>
      <c r="Q54" s="600" t="s">
        <v>699</v>
      </c>
    </row>
    <row r="55" customFormat="false" ht="12.75" hidden="false" customHeight="false" outlineLevel="0" collapsed="false">
      <c r="B55" s="170" t="s">
        <v>700</v>
      </c>
      <c r="C55" s="626" t="n">
        <v>152.8</v>
      </c>
      <c r="D55" s="626" t="n">
        <v>209.5</v>
      </c>
      <c r="E55" s="626" t="n">
        <v>233.6</v>
      </c>
      <c r="F55" s="626" t="n">
        <v>245.2</v>
      </c>
      <c r="G55" s="626" t="n">
        <v>223.7</v>
      </c>
      <c r="H55" s="626" t="n">
        <v>161.6</v>
      </c>
      <c r="I55" s="626" t="n">
        <v>151.1</v>
      </c>
      <c r="J55" s="626" t="n">
        <v>145.1</v>
      </c>
      <c r="K55" s="626" t="n">
        <v>193.9</v>
      </c>
      <c r="L55" s="626" t="n">
        <v>149.5</v>
      </c>
      <c r="M55" s="626" t="n">
        <v>124.4</v>
      </c>
      <c r="N55" s="626" t="n">
        <v>153.5</v>
      </c>
      <c r="O55" s="626" t="n">
        <v>229.3</v>
      </c>
      <c r="P55" s="607"/>
      <c r="Q55" s="600" t="s">
        <v>700</v>
      </c>
    </row>
    <row r="56" customFormat="false" ht="12.75" hidden="false" customHeight="false" outlineLevel="0" collapsed="false">
      <c r="B56" s="170" t="s">
        <v>701</v>
      </c>
      <c r="C56" s="626" t="n">
        <v>139.9</v>
      </c>
      <c r="D56" s="626" t="n">
        <v>188.1</v>
      </c>
      <c r="E56" s="626" t="n">
        <v>196.7</v>
      </c>
      <c r="F56" s="626" t="n">
        <v>237.1</v>
      </c>
      <c r="G56" s="626" t="n">
        <v>197.4</v>
      </c>
      <c r="H56" s="626" t="n">
        <v>139.7</v>
      </c>
      <c r="I56" s="626" t="n">
        <v>138.5</v>
      </c>
      <c r="J56" s="626" t="n">
        <v>158.8</v>
      </c>
      <c r="K56" s="626" t="n">
        <v>181.4</v>
      </c>
      <c r="L56" s="626" t="n">
        <v>136.7</v>
      </c>
      <c r="M56" s="626" t="n">
        <v>115.2</v>
      </c>
      <c r="N56" s="626" t="n">
        <v>140.2</v>
      </c>
      <c r="O56" s="626" t="n">
        <v>185.9</v>
      </c>
      <c r="P56" s="607"/>
      <c r="Q56" s="600" t="s">
        <v>701</v>
      </c>
    </row>
    <row r="57" customFormat="false" ht="12.75" hidden="false" customHeight="false" outlineLevel="0" collapsed="false">
      <c r="Q57" s="277"/>
    </row>
    <row r="58" customFormat="false" ht="12.75" hidden="false" customHeight="false" outlineLevel="0" collapsed="false">
      <c r="Q58" s="277"/>
    </row>
    <row r="59" customFormat="false" ht="12.75" hidden="false" customHeight="false" outlineLevel="0" collapsed="false">
      <c r="Q59" s="277"/>
    </row>
    <row r="60" customFormat="false" ht="12.75" hidden="false" customHeight="false" outlineLevel="0" collapsed="false">
      <c r="Q60" s="277"/>
    </row>
    <row r="61" customFormat="false" ht="12.75" hidden="false" customHeight="false" outlineLevel="0" collapsed="false">
      <c r="Q61" s="277"/>
    </row>
    <row r="62" customFormat="false" ht="12.75" hidden="false" customHeight="false" outlineLevel="0" collapsed="false">
      <c r="Q62" s="277"/>
    </row>
    <row r="63" customFormat="false" ht="12.75" hidden="false" customHeight="false" outlineLevel="0" collapsed="false">
      <c r="Q63" s="277"/>
    </row>
    <row r="64" customFormat="false" ht="12.75" hidden="false" customHeight="false" outlineLevel="0" collapsed="false">
      <c r="Q64" s="277"/>
    </row>
    <row r="65" customFormat="false" ht="12.75" hidden="false" customHeight="false" outlineLevel="0" collapsed="false">
      <c r="Q65" s="277"/>
    </row>
    <row r="66" customFormat="false" ht="12.75" hidden="false" customHeight="false" outlineLevel="0" collapsed="false">
      <c r="Q66" s="277"/>
    </row>
    <row r="67" customFormat="false" ht="12.75" hidden="false" customHeight="false" outlineLevel="0" collapsed="false">
      <c r="Q67" s="277"/>
    </row>
    <row r="68" customFormat="false" ht="12.75" hidden="false" customHeight="false" outlineLevel="0" collapsed="false">
      <c r="Q68" s="277"/>
    </row>
    <row r="69" customFormat="false" ht="12.75" hidden="false" customHeight="false" outlineLevel="0" collapsed="false">
      <c r="Q69" s="277"/>
    </row>
    <row r="70" customFormat="false" ht="12.75" hidden="false" customHeight="false" outlineLevel="0" collapsed="false">
      <c r="Q70" s="277"/>
    </row>
    <row r="71" customFormat="false" ht="12.75" hidden="false" customHeight="false" outlineLevel="0" collapsed="false">
      <c r="Q71" s="277"/>
    </row>
    <row r="72" customFormat="false" ht="12.75" hidden="false" customHeight="false" outlineLevel="0" collapsed="false">
      <c r="Q72" s="277"/>
    </row>
    <row r="73" customFormat="false" ht="12.75" hidden="false" customHeight="false" outlineLevel="0" collapsed="false">
      <c r="Q73" s="277"/>
    </row>
    <row r="74" customFormat="false" ht="12.75" hidden="false" customHeight="false" outlineLevel="0" collapsed="false">
      <c r="Q74" s="277"/>
    </row>
    <row r="75" customFormat="false" ht="12.75" hidden="false" customHeight="false" outlineLevel="0" collapsed="false">
      <c r="Q75" s="277"/>
    </row>
    <row r="76" customFormat="false" ht="12.75" hidden="false" customHeight="false" outlineLevel="0" collapsed="false">
      <c r="Q76" s="277"/>
    </row>
    <row r="77" customFormat="false" ht="12.75" hidden="false" customHeight="false" outlineLevel="0" collapsed="false">
      <c r="Q77" s="277"/>
    </row>
    <row r="78" customFormat="false" ht="12.75" hidden="false" customHeight="false" outlineLevel="0" collapsed="false">
      <c r="Q78" s="277"/>
    </row>
    <row r="79" customFormat="false" ht="12.75" hidden="false" customHeight="false" outlineLevel="0" collapsed="false">
      <c r="Q79" s="277"/>
    </row>
    <row r="80" customFormat="false" ht="12.75" hidden="false" customHeight="false" outlineLevel="0" collapsed="false">
      <c r="Q80" s="277"/>
    </row>
    <row r="81" customFormat="false" ht="12.75" hidden="false" customHeight="false" outlineLevel="0" collapsed="false">
      <c r="Q81" s="277"/>
    </row>
    <row r="82" customFormat="false" ht="12.75" hidden="false" customHeight="false" outlineLevel="0" collapsed="false">
      <c r="Q82" s="277"/>
    </row>
    <row r="83" customFormat="false" ht="12.75" hidden="false" customHeight="false" outlineLevel="0" collapsed="false">
      <c r="Q83" s="277"/>
    </row>
    <row r="84" customFormat="false" ht="12.75" hidden="false" customHeight="false" outlineLevel="0" collapsed="false">
      <c r="Q84" s="277"/>
    </row>
    <row r="85" customFormat="false" ht="12.75" hidden="false" customHeight="false" outlineLevel="0" collapsed="false">
      <c r="Q85" s="277"/>
    </row>
    <row r="86" customFormat="false" ht="12.75" hidden="false" customHeight="false" outlineLevel="0" collapsed="false">
      <c r="Q86" s="277"/>
    </row>
    <row r="87" customFormat="false" ht="12.75" hidden="false" customHeight="false" outlineLevel="0" collapsed="false">
      <c r="Q87" s="277"/>
    </row>
    <row r="88" customFormat="false" ht="12.75" hidden="false" customHeight="false" outlineLevel="0" collapsed="false">
      <c r="Q88" s="277"/>
    </row>
    <row r="89" customFormat="false" ht="12.75" hidden="false" customHeight="false" outlineLevel="0" collapsed="false">
      <c r="Q89" s="277"/>
    </row>
    <row r="90" customFormat="false" ht="12.75" hidden="false" customHeight="false" outlineLevel="0" collapsed="false">
      <c r="Q90" s="277"/>
    </row>
    <row r="91" customFormat="false" ht="12.75" hidden="false" customHeight="false" outlineLevel="0" collapsed="false">
      <c r="Q91" s="277"/>
    </row>
    <row r="92" customFormat="false" ht="12.75" hidden="false" customHeight="false" outlineLevel="0" collapsed="false">
      <c r="Q92" s="277"/>
    </row>
    <row r="93" customFormat="false" ht="12.75" hidden="false" customHeight="false" outlineLevel="0" collapsed="false">
      <c r="Q93" s="277"/>
    </row>
    <row r="94" customFormat="false" ht="12.75" hidden="false" customHeight="false" outlineLevel="0" collapsed="false">
      <c r="Q94" s="277"/>
    </row>
    <row r="95" customFormat="false" ht="12.75" hidden="false" customHeight="false" outlineLevel="0" collapsed="false">
      <c r="Q95" s="277"/>
    </row>
    <row r="96" customFormat="false" ht="12.75" hidden="false" customHeight="false" outlineLevel="0" collapsed="false">
      <c r="Q96" s="277"/>
    </row>
    <row r="97" customFormat="false" ht="12.75" hidden="false" customHeight="false" outlineLevel="0" collapsed="false">
      <c r="Q97" s="277"/>
    </row>
    <row r="98" customFormat="false" ht="12.75" hidden="false" customHeight="false" outlineLevel="0" collapsed="false">
      <c r="Q98" s="277"/>
    </row>
    <row r="99" customFormat="false" ht="12.75" hidden="false" customHeight="false" outlineLevel="0" collapsed="false">
      <c r="Q99" s="277"/>
    </row>
    <row r="100" customFormat="false" ht="12.75" hidden="false" customHeight="false" outlineLevel="0" collapsed="false">
      <c r="Q100" s="277"/>
    </row>
    <row r="101" customFormat="false" ht="12.75" hidden="false" customHeight="false" outlineLevel="0" collapsed="false">
      <c r="Q101" s="277"/>
    </row>
    <row r="102" customFormat="false" ht="12.75" hidden="false" customHeight="false" outlineLevel="0" collapsed="false">
      <c r="Q102" s="277"/>
    </row>
    <row r="103" customFormat="false" ht="12.75" hidden="false" customHeight="false" outlineLevel="0" collapsed="false">
      <c r="Q103" s="277"/>
    </row>
    <row r="104" customFormat="false" ht="12.75" hidden="false" customHeight="false" outlineLevel="0" collapsed="false">
      <c r="Q104" s="277"/>
    </row>
    <row r="105" customFormat="false" ht="12.75" hidden="false" customHeight="false" outlineLevel="0" collapsed="false">
      <c r="Q105" s="277"/>
    </row>
    <row r="106" customFormat="false" ht="12.75" hidden="false" customHeight="false" outlineLevel="0" collapsed="false">
      <c r="Q106" s="277"/>
    </row>
    <row r="107" customFormat="false" ht="12.75" hidden="false" customHeight="false" outlineLevel="0" collapsed="false">
      <c r="Q107" s="277"/>
    </row>
    <row r="108" customFormat="false" ht="12.75" hidden="false" customHeight="false" outlineLevel="0" collapsed="false">
      <c r="Q108" s="277"/>
    </row>
    <row r="109" customFormat="false" ht="12.75" hidden="false" customHeight="false" outlineLevel="0" collapsed="false">
      <c r="Q109" s="277"/>
    </row>
    <row r="110" customFormat="false" ht="12.75" hidden="false" customHeight="false" outlineLevel="0" collapsed="false">
      <c r="Q110" s="277"/>
    </row>
    <row r="111" customFormat="false" ht="12.75" hidden="false" customHeight="false" outlineLevel="0" collapsed="false">
      <c r="Q111" s="277"/>
    </row>
    <row r="112" customFormat="false" ht="12.75" hidden="false" customHeight="false" outlineLevel="0" collapsed="false">
      <c r="Q112" s="277"/>
    </row>
    <row r="113" customFormat="false" ht="12.75" hidden="false" customHeight="false" outlineLevel="0" collapsed="false">
      <c r="Q113" s="277"/>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09</v>
      </c>
      <c r="B4" s="601"/>
      <c r="C4" s="601"/>
      <c r="D4" s="601"/>
      <c r="E4" s="601"/>
      <c r="F4" s="601"/>
      <c r="G4" s="601"/>
      <c r="H4" s="601"/>
      <c r="I4" s="601" t="s">
        <v>190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6.4</v>
      </c>
      <c r="D9" s="626" t="n">
        <v>114.6</v>
      </c>
      <c r="E9" s="626" t="n">
        <v>179.4</v>
      </c>
      <c r="F9" s="626" t="n">
        <v>114.3</v>
      </c>
      <c r="G9" s="626" t="n">
        <v>113.3</v>
      </c>
      <c r="H9" s="626" t="n">
        <v>112.7</v>
      </c>
      <c r="I9" s="626" t="n">
        <v>116.8</v>
      </c>
      <c r="J9" s="626" t="n">
        <v>113.2</v>
      </c>
      <c r="K9" s="626" t="n">
        <v>132.4</v>
      </c>
      <c r="L9" s="626" t="n">
        <v>115.7</v>
      </c>
      <c r="M9" s="626" t="n">
        <v>129.8</v>
      </c>
      <c r="N9" s="626" t="n">
        <v>113.2</v>
      </c>
      <c r="O9" s="619" t="n">
        <v>107.4</v>
      </c>
      <c r="P9" s="605" t="s">
        <v>654</v>
      </c>
      <c r="Q9" s="600" t="s">
        <v>691</v>
      </c>
    </row>
    <row r="10" customFormat="false" ht="12.75" hidden="false" customHeight="false" outlineLevel="0" collapsed="false">
      <c r="B10" s="170" t="s">
        <v>692</v>
      </c>
      <c r="C10" s="626" t="n">
        <v>121</v>
      </c>
      <c r="D10" s="626" t="n">
        <v>112.5</v>
      </c>
      <c r="E10" s="626" t="n">
        <v>128.4</v>
      </c>
      <c r="F10" s="626" t="n">
        <v>106.8</v>
      </c>
      <c r="G10" s="626" t="n">
        <v>112</v>
      </c>
      <c r="H10" s="626" t="n">
        <v>123.8</v>
      </c>
      <c r="I10" s="626" t="n">
        <v>121.9</v>
      </c>
      <c r="J10" s="626" t="n">
        <v>119.7</v>
      </c>
      <c r="K10" s="626" t="n">
        <v>133.4</v>
      </c>
      <c r="L10" s="626" t="n">
        <v>121</v>
      </c>
      <c r="M10" s="626" t="n">
        <v>135.5</v>
      </c>
      <c r="N10" s="626" t="n">
        <v>118.5</v>
      </c>
      <c r="O10" s="619" t="n">
        <v>116.4</v>
      </c>
      <c r="P10" s="607"/>
      <c r="Q10" s="600" t="s">
        <v>692</v>
      </c>
    </row>
    <row r="11" customFormat="false" ht="12.75" hidden="false" customHeight="false" outlineLevel="0" collapsed="false">
      <c r="B11" s="170" t="s">
        <v>693</v>
      </c>
      <c r="C11" s="626" t="n">
        <v>124.9</v>
      </c>
      <c r="D11" s="626" t="n">
        <v>122.1</v>
      </c>
      <c r="E11" s="626" t="n">
        <v>135.3</v>
      </c>
      <c r="F11" s="626" t="n">
        <v>125.7</v>
      </c>
      <c r="G11" s="626" t="n">
        <v>122.7</v>
      </c>
      <c r="H11" s="626" t="n">
        <v>111.3</v>
      </c>
      <c r="I11" s="626" t="n">
        <v>125</v>
      </c>
      <c r="J11" s="626" t="n">
        <v>103.5</v>
      </c>
      <c r="K11" s="626" t="n">
        <v>140</v>
      </c>
      <c r="L11" s="626" t="n">
        <v>126.4</v>
      </c>
      <c r="M11" s="626" t="n">
        <v>142.6</v>
      </c>
      <c r="N11" s="626" t="n">
        <v>123.5</v>
      </c>
      <c r="O11" s="619" t="n">
        <v>131.2</v>
      </c>
      <c r="P11" s="607"/>
      <c r="Q11" s="600" t="s">
        <v>693</v>
      </c>
    </row>
    <row r="12" customFormat="false" ht="12.75" hidden="false" customHeight="false" outlineLevel="0" collapsed="false">
      <c r="B12" s="170" t="s">
        <v>668</v>
      </c>
      <c r="C12" s="626" t="n">
        <v>121.6</v>
      </c>
      <c r="D12" s="626" t="n">
        <v>124.4</v>
      </c>
      <c r="E12" s="626" t="n">
        <v>128.2</v>
      </c>
      <c r="F12" s="626" t="n">
        <v>116.4</v>
      </c>
      <c r="G12" s="626" t="n">
        <v>129</v>
      </c>
      <c r="H12" s="626" t="n">
        <v>120.2</v>
      </c>
      <c r="I12" s="626" t="n">
        <v>121.2</v>
      </c>
      <c r="J12" s="626" t="n">
        <v>114.1</v>
      </c>
      <c r="K12" s="626" t="n">
        <v>133.3</v>
      </c>
      <c r="L12" s="626" t="n">
        <v>120.9</v>
      </c>
      <c r="M12" s="626" t="n">
        <v>141.4</v>
      </c>
      <c r="N12" s="626" t="n">
        <v>117.3</v>
      </c>
      <c r="O12" s="619" t="n">
        <v>125.6</v>
      </c>
      <c r="P12" s="607"/>
      <c r="Q12" s="600" t="s">
        <v>668</v>
      </c>
    </row>
    <row r="13" customFormat="false" ht="12.75" hidden="false" customHeight="false" outlineLevel="0" collapsed="false">
      <c r="B13" s="170" t="s">
        <v>694</v>
      </c>
      <c r="C13" s="626" t="n">
        <v>117.8</v>
      </c>
      <c r="D13" s="626" t="n">
        <v>111.1</v>
      </c>
      <c r="E13" s="626" t="n">
        <v>147.1</v>
      </c>
      <c r="F13" s="626" t="n">
        <v>105.9</v>
      </c>
      <c r="G13" s="626" t="n">
        <v>113.8</v>
      </c>
      <c r="H13" s="626" t="n">
        <v>105.1</v>
      </c>
      <c r="I13" s="626" t="n">
        <v>118.1</v>
      </c>
      <c r="J13" s="626" t="n">
        <v>117.3</v>
      </c>
      <c r="K13" s="626" t="n">
        <v>141</v>
      </c>
      <c r="L13" s="626" t="n">
        <v>115.8</v>
      </c>
      <c r="M13" s="626" t="n">
        <v>137.2</v>
      </c>
      <c r="N13" s="626" t="n">
        <v>112</v>
      </c>
      <c r="O13" s="619" t="n">
        <v>125.9</v>
      </c>
      <c r="P13" s="607"/>
      <c r="Q13" s="600" t="s">
        <v>694</v>
      </c>
    </row>
    <row r="14" customFormat="false" ht="12.75" hidden="false" customHeight="false" outlineLevel="0" collapsed="false">
      <c r="B14" s="170" t="s">
        <v>695</v>
      </c>
      <c r="C14" s="626" t="n">
        <v>124.2</v>
      </c>
      <c r="D14" s="626" t="n">
        <v>117.8</v>
      </c>
      <c r="E14" s="626" t="n">
        <v>124.9</v>
      </c>
      <c r="F14" s="626" t="n">
        <v>125.6</v>
      </c>
      <c r="G14" s="626" t="n">
        <v>116.6</v>
      </c>
      <c r="H14" s="626" t="n">
        <v>106.3</v>
      </c>
      <c r="I14" s="626" t="n">
        <v>123.8</v>
      </c>
      <c r="J14" s="626" t="n">
        <v>112.3</v>
      </c>
      <c r="K14" s="626" t="n">
        <v>143.8</v>
      </c>
      <c r="L14" s="626" t="n">
        <v>123.2</v>
      </c>
      <c r="M14" s="626" t="n">
        <v>146.5</v>
      </c>
      <c r="N14" s="626" t="n">
        <v>119.1</v>
      </c>
      <c r="O14" s="619" t="n">
        <v>151</v>
      </c>
      <c r="P14" s="607"/>
      <c r="Q14" s="600" t="s">
        <v>695</v>
      </c>
    </row>
    <row r="15" customFormat="false" ht="12.75" hidden="false" customHeight="false" outlineLevel="0" collapsed="false">
      <c r="B15" s="170" t="s">
        <v>696</v>
      </c>
      <c r="C15" s="626" t="n">
        <v>121</v>
      </c>
      <c r="D15" s="626" t="n">
        <v>117.1</v>
      </c>
      <c r="E15" s="626" t="n">
        <v>121.3</v>
      </c>
      <c r="F15" s="626" t="n">
        <v>112.7</v>
      </c>
      <c r="G15" s="626" t="n">
        <v>118.6</v>
      </c>
      <c r="H15" s="626" t="n">
        <v>119</v>
      </c>
      <c r="I15" s="626" t="n">
        <v>120.7</v>
      </c>
      <c r="J15" s="626" t="n">
        <v>115.8</v>
      </c>
      <c r="K15" s="626" t="n">
        <v>138.1</v>
      </c>
      <c r="L15" s="626" t="n">
        <v>119.5</v>
      </c>
      <c r="M15" s="626" t="n">
        <v>140.5</v>
      </c>
      <c r="N15" s="626" t="n">
        <v>115.8</v>
      </c>
      <c r="O15" s="619" t="n">
        <v>136.5</v>
      </c>
      <c r="P15" s="607"/>
      <c r="Q15" s="600" t="s">
        <v>696</v>
      </c>
    </row>
    <row r="16" customFormat="false" ht="12.75" hidden="false" customHeight="false" outlineLevel="0" collapsed="false">
      <c r="B16" s="170" t="s">
        <v>697</v>
      </c>
      <c r="C16" s="626" t="n">
        <v>120.8</v>
      </c>
      <c r="D16" s="626" t="n">
        <v>121</v>
      </c>
      <c r="E16" s="626" t="n">
        <v>115.7</v>
      </c>
      <c r="F16" s="626" t="n">
        <v>125</v>
      </c>
      <c r="G16" s="626" t="n">
        <v>120.8</v>
      </c>
      <c r="H16" s="626" t="n">
        <v>115.2</v>
      </c>
      <c r="I16" s="626" t="n">
        <v>120.2</v>
      </c>
      <c r="J16" s="626" t="n">
        <v>119.1</v>
      </c>
      <c r="K16" s="626" t="n">
        <v>141.3</v>
      </c>
      <c r="L16" s="626" t="n">
        <v>118.1</v>
      </c>
      <c r="M16" s="626" t="n">
        <v>137.9</v>
      </c>
      <c r="N16" s="626" t="n">
        <v>114.6</v>
      </c>
      <c r="O16" s="619" t="n">
        <v>135.9</v>
      </c>
      <c r="P16" s="607"/>
      <c r="Q16" s="600" t="s">
        <v>697</v>
      </c>
    </row>
    <row r="17" customFormat="false" ht="12.75" hidden="false" customHeight="false" outlineLevel="0" collapsed="false">
      <c r="B17" s="170" t="s">
        <v>698</v>
      </c>
      <c r="C17" s="626" t="n">
        <v>120.9</v>
      </c>
      <c r="D17" s="626" t="n">
        <v>121</v>
      </c>
      <c r="E17" s="626" t="n">
        <v>125.2</v>
      </c>
      <c r="F17" s="626" t="n">
        <v>128</v>
      </c>
      <c r="G17" s="626" t="n">
        <v>119.6</v>
      </c>
      <c r="H17" s="626" t="n">
        <v>112.5</v>
      </c>
      <c r="I17" s="626" t="n">
        <v>120.1</v>
      </c>
      <c r="J17" s="626" t="n">
        <v>105.7</v>
      </c>
      <c r="K17" s="626" t="n">
        <v>135.1</v>
      </c>
      <c r="L17" s="626" t="n">
        <v>120.5</v>
      </c>
      <c r="M17" s="626" t="n">
        <v>129.8</v>
      </c>
      <c r="N17" s="626" t="n">
        <v>118.9</v>
      </c>
      <c r="O17" s="619" t="n">
        <v>141.5</v>
      </c>
      <c r="P17" s="607"/>
      <c r="Q17" s="600" t="s">
        <v>698</v>
      </c>
    </row>
    <row r="18" customFormat="false" ht="12.75" hidden="false" customHeight="false" outlineLevel="0" collapsed="false">
      <c r="B18" s="170" t="s">
        <v>699</v>
      </c>
      <c r="C18" s="626" t="n">
        <v>133</v>
      </c>
      <c r="D18" s="626" t="n">
        <v>131.3</v>
      </c>
      <c r="E18" s="626" t="n">
        <v>109.3</v>
      </c>
      <c r="F18" s="626" t="n">
        <v>134.9</v>
      </c>
      <c r="G18" s="626" t="n">
        <v>131.6</v>
      </c>
      <c r="H18" s="626" t="n">
        <v>125.4</v>
      </c>
      <c r="I18" s="626" t="n">
        <v>131.9</v>
      </c>
      <c r="J18" s="626" t="n">
        <v>126.2</v>
      </c>
      <c r="K18" s="626" t="n">
        <v>139.9</v>
      </c>
      <c r="L18" s="626" t="n">
        <v>131.9</v>
      </c>
      <c r="M18" s="626" t="n">
        <v>146.4</v>
      </c>
      <c r="N18" s="626" t="n">
        <v>129.3</v>
      </c>
      <c r="O18" s="619" t="n">
        <v>166.4</v>
      </c>
      <c r="P18" s="607"/>
      <c r="Q18" s="600" t="s">
        <v>699</v>
      </c>
    </row>
    <row r="19" customFormat="false" ht="12.75" hidden="false" customHeight="false" outlineLevel="0" collapsed="false">
      <c r="B19" s="170" t="s">
        <v>700</v>
      </c>
      <c r="C19" s="626" t="n">
        <v>129.8</v>
      </c>
      <c r="D19" s="626" t="n">
        <v>128.2</v>
      </c>
      <c r="E19" s="626" t="n">
        <v>118.1</v>
      </c>
      <c r="F19" s="626" t="n">
        <v>133.2</v>
      </c>
      <c r="G19" s="626" t="n">
        <v>126.4</v>
      </c>
      <c r="H19" s="626" t="n">
        <v>127.1</v>
      </c>
      <c r="I19" s="626" t="n">
        <v>128.8</v>
      </c>
      <c r="J19" s="626" t="n">
        <v>142.7</v>
      </c>
      <c r="K19" s="626" t="n">
        <v>135.7</v>
      </c>
      <c r="L19" s="626" t="n">
        <v>126.1</v>
      </c>
      <c r="M19" s="626" t="n">
        <v>136.4</v>
      </c>
      <c r="N19" s="626" t="n">
        <v>124.3</v>
      </c>
      <c r="O19" s="619" t="n">
        <v>161.5</v>
      </c>
      <c r="P19" s="607"/>
      <c r="Q19" s="600" t="s">
        <v>700</v>
      </c>
    </row>
    <row r="20" customFormat="false" ht="12.75" hidden="false" customHeight="false" outlineLevel="0" collapsed="false">
      <c r="B20" s="170" t="s">
        <v>701</v>
      </c>
      <c r="C20" s="626" t="n">
        <v>119.5</v>
      </c>
      <c r="D20" s="626" t="n">
        <v>128.4</v>
      </c>
      <c r="E20" s="626" t="n">
        <v>113.2</v>
      </c>
      <c r="F20" s="626" t="n">
        <v>130.8</v>
      </c>
      <c r="G20" s="626" t="n">
        <v>126.6</v>
      </c>
      <c r="H20" s="626" t="n">
        <v>133.5</v>
      </c>
      <c r="I20" s="626" t="n">
        <v>117.4</v>
      </c>
      <c r="J20" s="626" t="n">
        <v>149.8</v>
      </c>
      <c r="K20" s="626" t="n">
        <v>145.1</v>
      </c>
      <c r="L20" s="626" t="n">
        <v>109.8</v>
      </c>
      <c r="M20" s="626" t="n">
        <v>111.8</v>
      </c>
      <c r="N20" s="626" t="n">
        <v>109.5</v>
      </c>
      <c r="O20" s="619" t="n">
        <v>153.3</v>
      </c>
      <c r="P20" s="607"/>
      <c r="Q20" s="600" t="s">
        <v>701</v>
      </c>
    </row>
    <row r="21" customFormat="false" ht="12.75" hidden="false" customHeight="false" outlineLevel="0" collapsed="false">
      <c r="A21" s="129" t="s">
        <v>655</v>
      </c>
      <c r="B21" s="170" t="s">
        <v>691</v>
      </c>
      <c r="C21" s="626" t="n">
        <v>126.6</v>
      </c>
      <c r="D21" s="626" t="n">
        <v>131.5</v>
      </c>
      <c r="E21" s="626" t="n">
        <v>148.8</v>
      </c>
      <c r="F21" s="626" t="n">
        <v>128</v>
      </c>
      <c r="G21" s="626" t="n">
        <v>134.4</v>
      </c>
      <c r="H21" s="626" t="n">
        <v>124.5</v>
      </c>
      <c r="I21" s="626" t="n">
        <v>127.6</v>
      </c>
      <c r="J21" s="626" t="n">
        <v>156.5</v>
      </c>
      <c r="K21" s="626" t="n">
        <v>140.2</v>
      </c>
      <c r="L21" s="626" t="n">
        <v>122.2</v>
      </c>
      <c r="M21" s="626" t="n">
        <v>137.1</v>
      </c>
      <c r="N21" s="626" t="n">
        <v>119.6</v>
      </c>
      <c r="O21" s="626" t="n">
        <v>88.2</v>
      </c>
      <c r="P21" s="605" t="s">
        <v>655</v>
      </c>
      <c r="Q21" s="600" t="s">
        <v>691</v>
      </c>
    </row>
    <row r="22" customFormat="false" ht="12.75" hidden="false" customHeight="false" outlineLevel="0" collapsed="false">
      <c r="B22" s="170" t="s">
        <v>692</v>
      </c>
      <c r="C22" s="626" t="n">
        <v>126.9</v>
      </c>
      <c r="D22" s="626" t="n">
        <v>124.8</v>
      </c>
      <c r="E22" s="626" t="n">
        <v>137.9</v>
      </c>
      <c r="F22" s="626" t="n">
        <v>122.6</v>
      </c>
      <c r="G22" s="626" t="n">
        <v>128.6</v>
      </c>
      <c r="H22" s="626" t="n">
        <v>111.7</v>
      </c>
      <c r="I22" s="626" t="n">
        <v>128.3</v>
      </c>
      <c r="J22" s="626" t="n">
        <v>149.1</v>
      </c>
      <c r="K22" s="626" t="n">
        <v>151.1</v>
      </c>
      <c r="L22" s="626" t="n">
        <v>122.9</v>
      </c>
      <c r="M22" s="626" t="n">
        <v>137.4</v>
      </c>
      <c r="N22" s="626" t="n">
        <v>120.3</v>
      </c>
      <c r="O22" s="626" t="n">
        <v>94.9</v>
      </c>
      <c r="P22" s="607"/>
      <c r="Q22" s="600" t="s">
        <v>692</v>
      </c>
    </row>
    <row r="23" customFormat="false" ht="12.75" hidden="false" customHeight="false" outlineLevel="0" collapsed="false">
      <c r="B23" s="170" t="s">
        <v>693</v>
      </c>
      <c r="C23" s="626" t="n">
        <v>126.1</v>
      </c>
      <c r="D23" s="626" t="n">
        <v>128.2</v>
      </c>
      <c r="E23" s="626" t="n">
        <v>119.2</v>
      </c>
      <c r="F23" s="626" t="n">
        <v>127</v>
      </c>
      <c r="G23" s="626" t="n">
        <v>133.2</v>
      </c>
      <c r="H23" s="626" t="n">
        <v>111</v>
      </c>
      <c r="I23" s="626" t="n">
        <v>126.8</v>
      </c>
      <c r="J23" s="626" t="n">
        <v>149.5</v>
      </c>
      <c r="K23" s="626" t="n">
        <v>142</v>
      </c>
      <c r="L23" s="626" t="n">
        <v>122</v>
      </c>
      <c r="M23" s="626" t="n">
        <v>139.9</v>
      </c>
      <c r="N23" s="626" t="n">
        <v>118.8</v>
      </c>
      <c r="O23" s="626" t="n">
        <v>101.4</v>
      </c>
      <c r="P23" s="607"/>
      <c r="Q23" s="600" t="s">
        <v>693</v>
      </c>
    </row>
    <row r="24" customFormat="false" ht="12.75" hidden="false" customHeight="false" outlineLevel="0" collapsed="false">
      <c r="B24" s="170" t="s">
        <v>668</v>
      </c>
      <c r="C24" s="626" t="n">
        <v>133.2</v>
      </c>
      <c r="D24" s="626" t="n">
        <v>134.9</v>
      </c>
      <c r="E24" s="626" t="n">
        <v>174.7</v>
      </c>
      <c r="F24" s="626" t="n">
        <v>119.1</v>
      </c>
      <c r="G24" s="626" t="n">
        <v>142.2</v>
      </c>
      <c r="H24" s="626" t="n">
        <v>130.2</v>
      </c>
      <c r="I24" s="626" t="n">
        <v>133.8</v>
      </c>
      <c r="J24" s="626" t="n">
        <v>163.7</v>
      </c>
      <c r="K24" s="626" t="n">
        <v>146.6</v>
      </c>
      <c r="L24" s="626" t="n">
        <v>128.2</v>
      </c>
      <c r="M24" s="626" t="n">
        <v>146.6</v>
      </c>
      <c r="N24" s="626" t="n">
        <v>125</v>
      </c>
      <c r="O24" s="626" t="n">
        <v>112.9</v>
      </c>
      <c r="P24" s="607"/>
      <c r="Q24" s="600" t="s">
        <v>668</v>
      </c>
    </row>
    <row r="25" customFormat="false" ht="12.75" hidden="false" customHeight="false" outlineLevel="0" collapsed="false">
      <c r="B25" s="170" t="s">
        <v>694</v>
      </c>
      <c r="C25" s="626" t="n">
        <v>124.9</v>
      </c>
      <c r="D25" s="626" t="n">
        <v>134.9</v>
      </c>
      <c r="E25" s="626" t="n">
        <v>131</v>
      </c>
      <c r="F25" s="626" t="n">
        <v>134.3</v>
      </c>
      <c r="G25" s="626" t="n">
        <v>139.5</v>
      </c>
      <c r="H25" s="626" t="n">
        <v>117</v>
      </c>
      <c r="I25" s="626" t="n">
        <v>124</v>
      </c>
      <c r="J25" s="626" t="n">
        <v>151</v>
      </c>
      <c r="K25" s="626" t="n">
        <v>151</v>
      </c>
      <c r="L25" s="626" t="n">
        <v>117.3</v>
      </c>
      <c r="M25" s="626" t="n">
        <v>141.2</v>
      </c>
      <c r="N25" s="626" t="n">
        <v>113.1</v>
      </c>
      <c r="O25" s="626" t="n">
        <v>125.9</v>
      </c>
      <c r="P25" s="607"/>
      <c r="Q25" s="600" t="s">
        <v>694</v>
      </c>
    </row>
    <row r="26" customFormat="false" ht="12.75" hidden="false" customHeight="false" outlineLevel="0" collapsed="false">
      <c r="B26" s="170" t="s">
        <v>695</v>
      </c>
      <c r="C26" s="626" t="n">
        <v>129.2</v>
      </c>
      <c r="D26" s="626" t="n">
        <v>129.9</v>
      </c>
      <c r="E26" s="626" t="n">
        <v>172.8</v>
      </c>
      <c r="F26" s="626" t="n">
        <v>119.1</v>
      </c>
      <c r="G26" s="626" t="n">
        <v>133</v>
      </c>
      <c r="H26" s="626" t="n">
        <v>132.4</v>
      </c>
      <c r="I26" s="626" t="n">
        <v>129.3</v>
      </c>
      <c r="J26" s="626" t="n">
        <v>151.5</v>
      </c>
      <c r="K26" s="626" t="n">
        <v>170.3</v>
      </c>
      <c r="L26" s="626" t="n">
        <v>121.7</v>
      </c>
      <c r="M26" s="626" t="n">
        <v>150.4</v>
      </c>
      <c r="N26" s="626" t="n">
        <v>116.7</v>
      </c>
      <c r="O26" s="626" t="n">
        <v>124.8</v>
      </c>
      <c r="P26" s="607"/>
      <c r="Q26" s="600" t="s">
        <v>695</v>
      </c>
    </row>
    <row r="27" customFormat="false" ht="12.75" hidden="false" customHeight="false" outlineLevel="0" collapsed="false">
      <c r="B27" s="170" t="s">
        <v>696</v>
      </c>
      <c r="C27" s="626" t="n">
        <v>137.4</v>
      </c>
      <c r="D27" s="626" t="n">
        <v>133.5</v>
      </c>
      <c r="E27" s="626" t="n">
        <v>156.3</v>
      </c>
      <c r="F27" s="626" t="n">
        <v>128.5</v>
      </c>
      <c r="G27" s="626" t="n">
        <v>135.9</v>
      </c>
      <c r="H27" s="626" t="n">
        <v>130.1</v>
      </c>
      <c r="I27" s="626" t="n">
        <v>138.4</v>
      </c>
      <c r="J27" s="626" t="n">
        <v>179.9</v>
      </c>
      <c r="K27" s="626" t="n">
        <v>179.7</v>
      </c>
      <c r="L27" s="626" t="n">
        <v>128.1</v>
      </c>
      <c r="M27" s="626" t="n">
        <v>150.5</v>
      </c>
      <c r="N27" s="626" t="n">
        <v>124.1</v>
      </c>
      <c r="O27" s="626" t="n">
        <v>120.5</v>
      </c>
      <c r="P27" s="607"/>
      <c r="Q27" s="600" t="s">
        <v>696</v>
      </c>
    </row>
    <row r="28" customFormat="false" ht="12.75" hidden="false" customHeight="false" outlineLevel="0" collapsed="false">
      <c r="B28" s="170" t="s">
        <v>697</v>
      </c>
      <c r="C28" s="626" t="n">
        <v>122.4</v>
      </c>
      <c r="D28" s="626" t="n">
        <v>122.9</v>
      </c>
      <c r="E28" s="626" t="n">
        <v>212.7</v>
      </c>
      <c r="F28" s="626" t="n">
        <v>119.2</v>
      </c>
      <c r="G28" s="626" t="n">
        <v>125.9</v>
      </c>
      <c r="H28" s="626" t="n">
        <v>106.7</v>
      </c>
      <c r="I28" s="626" t="n">
        <v>122.3</v>
      </c>
      <c r="J28" s="626" t="n">
        <v>159.6</v>
      </c>
      <c r="K28" s="626" t="n">
        <v>169.9</v>
      </c>
      <c r="L28" s="626" t="n">
        <v>111.9</v>
      </c>
      <c r="M28" s="626" t="n">
        <v>134.4</v>
      </c>
      <c r="N28" s="626" t="n">
        <v>107.9</v>
      </c>
      <c r="O28" s="626" t="n">
        <v>123.2</v>
      </c>
      <c r="P28" s="607"/>
      <c r="Q28" s="600" t="s">
        <v>697</v>
      </c>
    </row>
    <row r="29" customFormat="false" ht="12.75" hidden="false" customHeight="false" outlineLevel="0" collapsed="false">
      <c r="B29" s="170" t="s">
        <v>698</v>
      </c>
      <c r="C29" s="626" t="n">
        <v>135.7</v>
      </c>
      <c r="D29" s="626" t="n">
        <v>130.6</v>
      </c>
      <c r="E29" s="626" t="n">
        <v>167.4</v>
      </c>
      <c r="F29" s="626" t="n">
        <v>129.4</v>
      </c>
      <c r="G29" s="626" t="n">
        <v>129.3</v>
      </c>
      <c r="H29" s="626" t="n">
        <v>133.9</v>
      </c>
      <c r="I29" s="626" t="n">
        <v>136.1</v>
      </c>
      <c r="J29" s="626" t="n">
        <v>167.2</v>
      </c>
      <c r="K29" s="626" t="n">
        <v>165.8</v>
      </c>
      <c r="L29" s="626" t="n">
        <v>128.5</v>
      </c>
      <c r="M29" s="626" t="n">
        <v>147.2</v>
      </c>
      <c r="N29" s="626" t="n">
        <v>125.2</v>
      </c>
      <c r="O29" s="626" t="n">
        <v>135.5</v>
      </c>
      <c r="P29" s="607"/>
      <c r="Q29" s="600" t="s">
        <v>698</v>
      </c>
    </row>
    <row r="30" customFormat="false" ht="12.75" hidden="false" customHeight="false" outlineLevel="0" collapsed="false">
      <c r="B30" s="170" t="s">
        <v>699</v>
      </c>
      <c r="C30" s="626" t="n">
        <v>137.6</v>
      </c>
      <c r="D30" s="626" t="n">
        <v>136.8</v>
      </c>
      <c r="E30" s="626" t="n">
        <v>170</v>
      </c>
      <c r="F30" s="626" t="n">
        <v>135.8</v>
      </c>
      <c r="G30" s="626" t="n">
        <v>133.5</v>
      </c>
      <c r="H30" s="626" t="n">
        <v>148.3</v>
      </c>
      <c r="I30" s="626" t="n">
        <v>136.9</v>
      </c>
      <c r="J30" s="626" t="n">
        <v>154.6</v>
      </c>
      <c r="K30" s="626" t="n">
        <v>183.2</v>
      </c>
      <c r="L30" s="626" t="n">
        <v>129.4</v>
      </c>
      <c r="M30" s="626" t="n">
        <v>143.7</v>
      </c>
      <c r="N30" s="626" t="n">
        <v>126.9</v>
      </c>
      <c r="O30" s="626" t="n">
        <v>158.5</v>
      </c>
      <c r="P30" s="607"/>
      <c r="Q30" s="600" t="s">
        <v>699</v>
      </c>
    </row>
    <row r="31" customFormat="false" ht="12.75" hidden="false" customHeight="false" outlineLevel="0" collapsed="false">
      <c r="B31" s="170" t="s">
        <v>700</v>
      </c>
      <c r="C31" s="626" t="n">
        <v>126.3</v>
      </c>
      <c r="D31" s="626" t="n">
        <v>131.1</v>
      </c>
      <c r="E31" s="626" t="n">
        <v>171.8</v>
      </c>
      <c r="F31" s="626" t="n">
        <v>130.4</v>
      </c>
      <c r="G31" s="626" t="n">
        <v>128.1</v>
      </c>
      <c r="H31" s="626" t="n">
        <v>140</v>
      </c>
      <c r="I31" s="626" t="n">
        <v>124.6</v>
      </c>
      <c r="J31" s="626" t="n">
        <v>153.5</v>
      </c>
      <c r="K31" s="626" t="n">
        <v>133.9</v>
      </c>
      <c r="L31" s="626" t="n">
        <v>119.5</v>
      </c>
      <c r="M31" s="626" t="n">
        <v>120</v>
      </c>
      <c r="N31" s="626" t="n">
        <v>119.4</v>
      </c>
      <c r="O31" s="626" t="n">
        <v>161.9</v>
      </c>
      <c r="P31" s="607"/>
      <c r="Q31" s="600" t="s">
        <v>700</v>
      </c>
    </row>
    <row r="32" customFormat="false" ht="12.75" hidden="false" customHeight="false" outlineLevel="0" collapsed="false">
      <c r="B32" s="170" t="s">
        <v>701</v>
      </c>
      <c r="C32" s="626" t="n">
        <v>113.4</v>
      </c>
      <c r="D32" s="626" t="n">
        <v>132.2</v>
      </c>
      <c r="E32" s="626" t="n">
        <v>156.2</v>
      </c>
      <c r="F32" s="626" t="n">
        <v>130.1</v>
      </c>
      <c r="G32" s="626" t="n">
        <v>128.8</v>
      </c>
      <c r="H32" s="626" t="n">
        <v>147.5</v>
      </c>
      <c r="I32" s="626" t="n">
        <v>110.9</v>
      </c>
      <c r="J32" s="626" t="n">
        <v>139.9</v>
      </c>
      <c r="K32" s="626" t="n">
        <v>109.9</v>
      </c>
      <c r="L32" s="626" t="n">
        <v>106.9</v>
      </c>
      <c r="M32" s="626" t="n">
        <v>95.5</v>
      </c>
      <c r="N32" s="626" t="n">
        <v>108.9</v>
      </c>
      <c r="O32" s="626" t="n">
        <v>138.1</v>
      </c>
      <c r="P32" s="607"/>
      <c r="Q32" s="600" t="s">
        <v>701</v>
      </c>
    </row>
    <row r="33" customFormat="false" ht="12.75" hidden="false" customHeight="false" outlineLevel="0" collapsed="false">
      <c r="A33" s="129" t="s">
        <v>656</v>
      </c>
      <c r="B33" s="170" t="s">
        <v>691</v>
      </c>
      <c r="C33" s="626" t="n">
        <v>107.3</v>
      </c>
      <c r="D33" s="626" t="n">
        <v>129.9</v>
      </c>
      <c r="E33" s="626" t="n">
        <v>208.7</v>
      </c>
      <c r="F33" s="626" t="n">
        <v>127.1</v>
      </c>
      <c r="G33" s="626" t="n">
        <v>129.2</v>
      </c>
      <c r="H33" s="626" t="n">
        <v>128.6</v>
      </c>
      <c r="I33" s="626" t="n">
        <v>106</v>
      </c>
      <c r="J33" s="626" t="n">
        <v>126.9</v>
      </c>
      <c r="K33" s="626" t="n">
        <v>97.2</v>
      </c>
      <c r="L33" s="626" t="n">
        <v>104</v>
      </c>
      <c r="M33" s="626" t="n">
        <v>105.8</v>
      </c>
      <c r="N33" s="626" t="n">
        <v>103.7</v>
      </c>
      <c r="O33" s="626" t="n">
        <v>90.5</v>
      </c>
      <c r="P33" s="605" t="s">
        <v>656</v>
      </c>
      <c r="Q33" s="600" t="s">
        <v>691</v>
      </c>
    </row>
    <row r="34" customFormat="false" ht="12.75" hidden="false" customHeight="false" outlineLevel="0" collapsed="false">
      <c r="B34" s="170" t="s">
        <v>692</v>
      </c>
      <c r="C34" s="626" t="n">
        <v>105.1</v>
      </c>
      <c r="D34" s="626" t="n">
        <v>121.8</v>
      </c>
      <c r="E34" s="626" t="n">
        <v>190.3</v>
      </c>
      <c r="F34" s="626" t="n">
        <v>110.4</v>
      </c>
      <c r="G34" s="626" t="n">
        <v>125.2</v>
      </c>
      <c r="H34" s="626" t="n">
        <v>121.2</v>
      </c>
      <c r="I34" s="626" t="n">
        <v>104.1</v>
      </c>
      <c r="J34" s="626" t="n">
        <v>105.2</v>
      </c>
      <c r="K34" s="626" t="n">
        <v>104.7</v>
      </c>
      <c r="L34" s="626" t="n">
        <v>103.9</v>
      </c>
      <c r="M34" s="626" t="n">
        <v>98.9</v>
      </c>
      <c r="N34" s="626" t="n">
        <v>104.8</v>
      </c>
      <c r="O34" s="626" t="n">
        <v>93.4</v>
      </c>
      <c r="P34" s="607"/>
      <c r="Q34" s="600" t="s">
        <v>692</v>
      </c>
    </row>
    <row r="35" customFormat="false" ht="12.75" hidden="false" customHeight="false" outlineLevel="0" collapsed="false">
      <c r="B35" s="170" t="s">
        <v>693</v>
      </c>
      <c r="C35" s="626" t="n">
        <v>112.3</v>
      </c>
      <c r="D35" s="626" t="n">
        <v>134.3</v>
      </c>
      <c r="E35" s="626" t="n">
        <v>187.6</v>
      </c>
      <c r="F35" s="626" t="n">
        <v>118.8</v>
      </c>
      <c r="G35" s="626" t="n">
        <v>138.7</v>
      </c>
      <c r="H35" s="626" t="n">
        <v>139.5</v>
      </c>
      <c r="I35" s="626" t="n">
        <v>109.9</v>
      </c>
      <c r="J35" s="626" t="n">
        <v>107.5</v>
      </c>
      <c r="K35" s="626" t="n">
        <v>106.8</v>
      </c>
      <c r="L35" s="626" t="n">
        <v>110.6</v>
      </c>
      <c r="M35" s="626" t="n">
        <v>103</v>
      </c>
      <c r="N35" s="626" t="n">
        <v>111.9</v>
      </c>
      <c r="O35" s="626" t="n">
        <v>124.7</v>
      </c>
      <c r="P35" s="607"/>
      <c r="Q35" s="600" t="s">
        <v>693</v>
      </c>
    </row>
    <row r="36" customFormat="false" ht="12.75" hidden="false" customHeight="false" outlineLevel="0" collapsed="false">
      <c r="B36" s="170" t="s">
        <v>668</v>
      </c>
      <c r="C36" s="626" t="n">
        <v>103.8</v>
      </c>
      <c r="D36" s="626" t="n">
        <v>135</v>
      </c>
      <c r="E36" s="626" t="n">
        <v>182.1</v>
      </c>
      <c r="F36" s="626" t="n">
        <v>123.3</v>
      </c>
      <c r="G36" s="626" t="n">
        <v>141.3</v>
      </c>
      <c r="H36" s="626" t="n">
        <v>125.7</v>
      </c>
      <c r="I36" s="626" t="n">
        <v>101.5</v>
      </c>
      <c r="J36" s="626" t="n">
        <v>91.6</v>
      </c>
      <c r="K36" s="626" t="n">
        <v>98.5</v>
      </c>
      <c r="L36" s="626" t="n">
        <v>103.2</v>
      </c>
      <c r="M36" s="626" t="n">
        <v>96.1</v>
      </c>
      <c r="N36" s="626" t="n">
        <v>104.4</v>
      </c>
      <c r="O36" s="626" t="n">
        <v>96.2</v>
      </c>
      <c r="P36" s="607"/>
      <c r="Q36" s="600" t="s">
        <v>668</v>
      </c>
    </row>
    <row r="37" customFormat="false" ht="12.75" hidden="false" customHeight="false" outlineLevel="0" collapsed="false">
      <c r="B37" s="170" t="s">
        <v>694</v>
      </c>
      <c r="C37" s="626" t="n">
        <v>96.1</v>
      </c>
      <c r="D37" s="626" t="n">
        <v>123.5</v>
      </c>
      <c r="E37" s="626" t="n">
        <v>231.3</v>
      </c>
      <c r="F37" s="626" t="n">
        <v>113.6</v>
      </c>
      <c r="G37" s="626" t="n">
        <v>126.9</v>
      </c>
      <c r="H37" s="626" t="n">
        <v>115.5</v>
      </c>
      <c r="I37" s="626" t="n">
        <v>93.9</v>
      </c>
      <c r="J37" s="626" t="n">
        <v>95</v>
      </c>
      <c r="K37" s="626" t="n">
        <v>82.9</v>
      </c>
      <c r="L37" s="626" t="n">
        <v>94.9</v>
      </c>
      <c r="M37" s="626" t="n">
        <v>93</v>
      </c>
      <c r="N37" s="626" t="n">
        <v>95.2</v>
      </c>
      <c r="O37" s="626" t="n">
        <v>95.1</v>
      </c>
      <c r="P37" s="607"/>
      <c r="Q37" s="600" t="s">
        <v>694</v>
      </c>
    </row>
    <row r="38" customFormat="false" ht="12.75" hidden="false" customHeight="false" outlineLevel="0" collapsed="false">
      <c r="B38" s="170" t="s">
        <v>695</v>
      </c>
      <c r="C38" s="626" t="n">
        <v>101.6</v>
      </c>
      <c r="D38" s="626" t="n">
        <v>118.9</v>
      </c>
      <c r="E38" s="626" t="n">
        <v>139.3</v>
      </c>
      <c r="F38" s="626" t="n">
        <v>115.6</v>
      </c>
      <c r="G38" s="626" t="n">
        <v>118.6</v>
      </c>
      <c r="H38" s="626" t="n">
        <v>124.4</v>
      </c>
      <c r="I38" s="626" t="n">
        <v>100</v>
      </c>
      <c r="J38" s="626" t="n">
        <v>92</v>
      </c>
      <c r="K38" s="626" t="n">
        <v>97.6</v>
      </c>
      <c r="L38" s="626" t="n">
        <v>101.3</v>
      </c>
      <c r="M38" s="626" t="n">
        <v>97.7</v>
      </c>
      <c r="N38" s="626" t="n">
        <v>102</v>
      </c>
      <c r="O38" s="626" t="n">
        <v>105.6</v>
      </c>
      <c r="P38" s="607"/>
      <c r="Q38" s="600" t="s">
        <v>695</v>
      </c>
    </row>
    <row r="39" customFormat="false" ht="12.75" hidden="false" customHeight="false" outlineLevel="0" collapsed="false">
      <c r="B39" s="170" t="s">
        <v>696</v>
      </c>
      <c r="C39" s="626" t="n">
        <v>105</v>
      </c>
      <c r="D39" s="626" t="n">
        <v>123.4</v>
      </c>
      <c r="E39" s="626" t="n">
        <v>193.6</v>
      </c>
      <c r="F39" s="626" t="n">
        <v>112</v>
      </c>
      <c r="G39" s="626" t="n">
        <v>123.5</v>
      </c>
      <c r="H39" s="626" t="n">
        <v>136.8</v>
      </c>
      <c r="I39" s="626" t="n">
        <v>103.5</v>
      </c>
      <c r="J39" s="626" t="n">
        <v>101.3</v>
      </c>
      <c r="K39" s="626" t="n">
        <v>97</v>
      </c>
      <c r="L39" s="626" t="n">
        <v>104.5</v>
      </c>
      <c r="M39" s="626" t="n">
        <v>104.5</v>
      </c>
      <c r="N39" s="626" t="n">
        <v>104.5</v>
      </c>
      <c r="O39" s="626" t="n">
        <v>105.5</v>
      </c>
      <c r="P39" s="607"/>
      <c r="Q39" s="600" t="s">
        <v>696</v>
      </c>
    </row>
    <row r="40" customFormat="false" ht="12.75" hidden="false" customHeight="false" outlineLevel="0" collapsed="false">
      <c r="B40" s="170" t="s">
        <v>697</v>
      </c>
      <c r="C40" s="626" t="n">
        <v>97.6</v>
      </c>
      <c r="D40" s="626" t="n">
        <v>119.1</v>
      </c>
      <c r="E40" s="626" t="n">
        <v>185.8</v>
      </c>
      <c r="F40" s="626" t="n">
        <v>117.3</v>
      </c>
      <c r="G40" s="626" t="n">
        <v>118.5</v>
      </c>
      <c r="H40" s="626" t="n">
        <v>117.2</v>
      </c>
      <c r="I40" s="626" t="n">
        <v>95.8</v>
      </c>
      <c r="J40" s="626" t="n">
        <v>106.7</v>
      </c>
      <c r="K40" s="626" t="n">
        <v>96</v>
      </c>
      <c r="L40" s="626" t="n">
        <v>94.2</v>
      </c>
      <c r="M40" s="626" t="n">
        <v>91.4</v>
      </c>
      <c r="N40" s="626" t="n">
        <v>94.7</v>
      </c>
      <c r="O40" s="626" t="n">
        <v>97.2</v>
      </c>
      <c r="P40" s="607"/>
      <c r="Q40" s="600" t="s">
        <v>697</v>
      </c>
    </row>
    <row r="41" customFormat="false" ht="12.75" hidden="false" customHeight="false" outlineLevel="0" collapsed="false">
      <c r="B41" s="170" t="s">
        <v>698</v>
      </c>
      <c r="C41" s="626" t="n">
        <v>113.5</v>
      </c>
      <c r="D41" s="626" t="n">
        <v>123.7</v>
      </c>
      <c r="E41" s="626" t="n">
        <v>159.5</v>
      </c>
      <c r="F41" s="626" t="n">
        <v>122.4</v>
      </c>
      <c r="G41" s="626" t="n">
        <v>119.3</v>
      </c>
      <c r="H41" s="626" t="n">
        <v>139.8</v>
      </c>
      <c r="I41" s="626" t="n">
        <v>112.7</v>
      </c>
      <c r="J41" s="626" t="n">
        <v>121</v>
      </c>
      <c r="K41" s="626" t="n">
        <v>103.5</v>
      </c>
      <c r="L41" s="626" t="n">
        <v>112.6</v>
      </c>
      <c r="M41" s="626" t="n">
        <v>106.7</v>
      </c>
      <c r="N41" s="626" t="n">
        <v>113.6</v>
      </c>
      <c r="O41" s="626" t="n">
        <v>110.8</v>
      </c>
      <c r="P41" s="607"/>
      <c r="Q41" s="600" t="s">
        <v>698</v>
      </c>
    </row>
    <row r="42" customFormat="false" ht="12.75" hidden="false" customHeight="false" outlineLevel="0" collapsed="false">
      <c r="B42" s="170" t="s">
        <v>699</v>
      </c>
      <c r="C42" s="626" t="n">
        <v>114.6</v>
      </c>
      <c r="D42" s="626" t="n">
        <v>123.8</v>
      </c>
      <c r="E42" s="626" t="n">
        <v>152.5</v>
      </c>
      <c r="F42" s="626" t="n">
        <v>127.9</v>
      </c>
      <c r="G42" s="626" t="n">
        <v>119.2</v>
      </c>
      <c r="H42" s="626" t="n">
        <v>131.8</v>
      </c>
      <c r="I42" s="626" t="n">
        <v>113.4</v>
      </c>
      <c r="J42" s="626" t="n">
        <v>106.8</v>
      </c>
      <c r="K42" s="626" t="n">
        <v>112.5</v>
      </c>
      <c r="L42" s="626" t="n">
        <v>114.5</v>
      </c>
      <c r="M42" s="626" t="n">
        <v>111.1</v>
      </c>
      <c r="N42" s="626" t="n">
        <v>115.1</v>
      </c>
      <c r="O42" s="626" t="n">
        <v>124.9</v>
      </c>
      <c r="P42" s="607"/>
      <c r="Q42" s="600" t="s">
        <v>699</v>
      </c>
    </row>
    <row r="43" customFormat="false" ht="12.75" hidden="false" customHeight="false" outlineLevel="0" collapsed="false">
      <c r="B43" s="170" t="s">
        <v>700</v>
      </c>
      <c r="C43" s="626" t="n">
        <v>107.6</v>
      </c>
      <c r="D43" s="626" t="n">
        <v>119.8</v>
      </c>
      <c r="E43" s="626" t="n">
        <v>156.2</v>
      </c>
      <c r="F43" s="626" t="n">
        <v>117.3</v>
      </c>
      <c r="G43" s="626" t="n">
        <v>115</v>
      </c>
      <c r="H43" s="626" t="n">
        <v>140.4</v>
      </c>
      <c r="I43" s="626" t="n">
        <v>105.7</v>
      </c>
      <c r="J43" s="626" t="n">
        <v>97</v>
      </c>
      <c r="K43" s="626" t="n">
        <v>106.5</v>
      </c>
      <c r="L43" s="626" t="n">
        <v>106.8</v>
      </c>
      <c r="M43" s="626" t="n">
        <v>102.7</v>
      </c>
      <c r="N43" s="626" t="n">
        <v>107.6</v>
      </c>
      <c r="O43" s="626" t="n">
        <v>131.3</v>
      </c>
      <c r="P43" s="607"/>
      <c r="Q43" s="600" t="s">
        <v>700</v>
      </c>
    </row>
    <row r="44" customFormat="false" ht="12.75" hidden="false" customHeight="false" outlineLevel="0" collapsed="false">
      <c r="B44" s="170" t="s">
        <v>701</v>
      </c>
      <c r="C44" s="626" t="n">
        <v>105.1</v>
      </c>
      <c r="D44" s="626" t="n">
        <v>126.6</v>
      </c>
      <c r="E44" s="626" t="n">
        <v>178.4</v>
      </c>
      <c r="F44" s="626" t="n">
        <v>134.5</v>
      </c>
      <c r="G44" s="626" t="n">
        <v>121.6</v>
      </c>
      <c r="H44" s="626" t="n">
        <v>125.5</v>
      </c>
      <c r="I44" s="626" t="n">
        <v>102.8</v>
      </c>
      <c r="J44" s="626" t="n">
        <v>114.2</v>
      </c>
      <c r="K44" s="626" t="n">
        <v>108.3</v>
      </c>
      <c r="L44" s="626" t="n">
        <v>100.6</v>
      </c>
      <c r="M44" s="626" t="n">
        <v>95</v>
      </c>
      <c r="N44" s="626" t="n">
        <v>101.6</v>
      </c>
      <c r="O44" s="626" t="n">
        <v>118.5</v>
      </c>
      <c r="P44" s="607"/>
      <c r="Q44" s="600" t="s">
        <v>701</v>
      </c>
    </row>
    <row r="45" customFormat="false" ht="12.75" hidden="false" customHeight="false" outlineLevel="0" collapsed="false">
      <c r="A45" s="129" t="n">
        <v>2010</v>
      </c>
      <c r="B45" s="170" t="s">
        <v>691</v>
      </c>
      <c r="C45" s="626" t="n">
        <v>106.6</v>
      </c>
      <c r="D45" s="626" t="n">
        <v>115.3</v>
      </c>
      <c r="E45" s="626" t="n">
        <v>133.3</v>
      </c>
      <c r="F45" s="626" t="n">
        <v>112.4</v>
      </c>
      <c r="G45" s="626" t="n">
        <v>115.2</v>
      </c>
      <c r="H45" s="626" t="n">
        <v>119.5</v>
      </c>
      <c r="I45" s="626" t="n">
        <v>102</v>
      </c>
      <c r="J45" s="626" t="n">
        <v>109.2</v>
      </c>
      <c r="K45" s="626" t="n">
        <v>112.1</v>
      </c>
      <c r="L45" s="626" t="n">
        <v>99.9</v>
      </c>
      <c r="M45" s="626" t="n">
        <v>98.6</v>
      </c>
      <c r="N45" s="626" t="n">
        <v>100.2</v>
      </c>
      <c r="O45" s="626" t="n">
        <v>208.1</v>
      </c>
      <c r="P45" s="605" t="n">
        <v>2010</v>
      </c>
      <c r="Q45" s="600" t="s">
        <v>691</v>
      </c>
    </row>
    <row r="46" customFormat="false" ht="12.75" hidden="false" customHeight="false" outlineLevel="0" collapsed="false">
      <c r="B46" s="170" t="s">
        <v>692</v>
      </c>
      <c r="C46" s="626" t="n">
        <v>109.6</v>
      </c>
      <c r="D46" s="626" t="n">
        <v>113.9</v>
      </c>
      <c r="E46" s="626" t="n">
        <v>142.1</v>
      </c>
      <c r="F46" s="626" t="n">
        <v>110.2</v>
      </c>
      <c r="G46" s="626" t="n">
        <v>114.5</v>
      </c>
      <c r="H46" s="626" t="n">
        <v>114.9</v>
      </c>
      <c r="I46" s="626" t="n">
        <v>104.9</v>
      </c>
      <c r="J46" s="626" t="n">
        <v>110.6</v>
      </c>
      <c r="K46" s="626" t="n">
        <v>117.6</v>
      </c>
      <c r="L46" s="626" t="n">
        <v>102.8</v>
      </c>
      <c r="M46" s="626" t="n">
        <v>100.9</v>
      </c>
      <c r="N46" s="626" t="n">
        <v>103.1</v>
      </c>
      <c r="O46" s="626" t="n">
        <v>223.2</v>
      </c>
      <c r="P46" s="607"/>
      <c r="Q46" s="600" t="s">
        <v>692</v>
      </c>
    </row>
    <row r="47" customFormat="false" ht="12.75" hidden="false" customHeight="false" outlineLevel="0" collapsed="false">
      <c r="B47" s="170" t="s">
        <v>693</v>
      </c>
      <c r="C47" s="626" t="n">
        <v>131.2</v>
      </c>
      <c r="D47" s="626" t="n">
        <v>130.5</v>
      </c>
      <c r="E47" s="626" t="n">
        <v>136.5</v>
      </c>
      <c r="F47" s="626" t="n">
        <v>130.5</v>
      </c>
      <c r="G47" s="626" t="n">
        <v>130.2</v>
      </c>
      <c r="H47" s="626" t="n">
        <v>130.8</v>
      </c>
      <c r="I47" s="626" t="n">
        <v>126.6</v>
      </c>
      <c r="J47" s="626" t="n">
        <v>124.3</v>
      </c>
      <c r="K47" s="626" t="n">
        <v>143.3</v>
      </c>
      <c r="L47" s="626" t="n">
        <v>125.1</v>
      </c>
      <c r="M47" s="626" t="n">
        <v>123.3</v>
      </c>
      <c r="N47" s="626" t="n">
        <v>125.5</v>
      </c>
      <c r="O47" s="626" t="n">
        <v>255.1</v>
      </c>
      <c r="P47" s="607"/>
      <c r="Q47" s="600" t="s">
        <v>693</v>
      </c>
    </row>
    <row r="48" customFormat="false" ht="12.75" hidden="false" customHeight="false" outlineLevel="0" collapsed="false">
      <c r="B48" s="170" t="s">
        <v>668</v>
      </c>
      <c r="C48" s="626" t="n">
        <v>118.2</v>
      </c>
      <c r="D48" s="626" t="n">
        <v>121.1</v>
      </c>
      <c r="E48" s="626" t="n">
        <v>167.8</v>
      </c>
      <c r="F48" s="626" t="n">
        <v>110.8</v>
      </c>
      <c r="G48" s="626" t="n">
        <v>123.6</v>
      </c>
      <c r="H48" s="626" t="n">
        <v>124.8</v>
      </c>
      <c r="I48" s="626" t="n">
        <v>113.9</v>
      </c>
      <c r="J48" s="626" t="n">
        <v>123.9</v>
      </c>
      <c r="K48" s="626" t="n">
        <v>136</v>
      </c>
      <c r="L48" s="626" t="n">
        <v>110.1</v>
      </c>
      <c r="M48" s="626" t="n">
        <v>113.7</v>
      </c>
      <c r="N48" s="626" t="n">
        <v>109.4</v>
      </c>
      <c r="O48" s="626" t="n">
        <v>226</v>
      </c>
      <c r="P48" s="607"/>
      <c r="Q48" s="600" t="s">
        <v>668</v>
      </c>
    </row>
    <row r="49" customFormat="false" ht="12.75" hidden="false" customHeight="false" outlineLevel="0" collapsed="false">
      <c r="B49" s="170" t="s">
        <v>694</v>
      </c>
      <c r="C49" s="626" t="n">
        <v>129.3</v>
      </c>
      <c r="D49" s="626" t="n">
        <v>131.6</v>
      </c>
      <c r="E49" s="626" t="n">
        <v>157.2</v>
      </c>
      <c r="F49" s="626" t="n">
        <v>127.8</v>
      </c>
      <c r="G49" s="626" t="n">
        <v>132.2</v>
      </c>
      <c r="H49" s="626" t="n">
        <v>133.3</v>
      </c>
      <c r="I49" s="626" t="n">
        <v>124.5</v>
      </c>
      <c r="J49" s="626" t="n">
        <v>136.2</v>
      </c>
      <c r="K49" s="626" t="n">
        <v>160.4</v>
      </c>
      <c r="L49" s="626" t="n">
        <v>119</v>
      </c>
      <c r="M49" s="626" t="n">
        <v>127.1</v>
      </c>
      <c r="N49" s="626" t="n">
        <v>117.6</v>
      </c>
      <c r="O49" s="626" t="n">
        <v>248.9</v>
      </c>
      <c r="P49" s="607"/>
      <c r="Q49" s="600" t="s">
        <v>694</v>
      </c>
    </row>
    <row r="50" customFormat="false" ht="12.75" hidden="false" customHeight="false" outlineLevel="0" collapsed="false">
      <c r="B50" s="170" t="s">
        <v>695</v>
      </c>
      <c r="C50" s="626" t="n">
        <v>137.9</v>
      </c>
      <c r="D50" s="626" t="n">
        <v>129.6</v>
      </c>
      <c r="E50" s="626" t="n">
        <v>162.5</v>
      </c>
      <c r="F50" s="626" t="n">
        <v>124</v>
      </c>
      <c r="G50" s="626" t="n">
        <v>128.3</v>
      </c>
      <c r="H50" s="626" t="n">
        <v>141.8</v>
      </c>
      <c r="I50" s="626" t="n">
        <v>133.7</v>
      </c>
      <c r="J50" s="626" t="n">
        <v>130.1</v>
      </c>
      <c r="K50" s="626" t="n">
        <v>170.3</v>
      </c>
      <c r="L50" s="626" t="n">
        <v>130.3</v>
      </c>
      <c r="M50" s="626" t="n">
        <v>128.2</v>
      </c>
      <c r="N50" s="626" t="n">
        <v>130.6</v>
      </c>
      <c r="O50" s="626" t="n">
        <v>265.8</v>
      </c>
      <c r="P50" s="607"/>
      <c r="Q50" s="600" t="s">
        <v>695</v>
      </c>
    </row>
    <row r="51" customFormat="false" ht="12.75" hidden="false" customHeight="false" outlineLevel="0" collapsed="false">
      <c r="B51" s="170" t="s">
        <v>696</v>
      </c>
      <c r="C51" s="626" t="n">
        <v>132.7</v>
      </c>
      <c r="D51" s="626" t="n">
        <v>127.2</v>
      </c>
      <c r="E51" s="626" t="n">
        <v>183.8</v>
      </c>
      <c r="F51" s="626" t="n">
        <v>114.6</v>
      </c>
      <c r="G51" s="626" t="n">
        <v>126.8</v>
      </c>
      <c r="H51" s="626" t="n">
        <v>146.6</v>
      </c>
      <c r="I51" s="626" t="n">
        <v>128.5</v>
      </c>
      <c r="J51" s="626" t="n">
        <v>129.7</v>
      </c>
      <c r="K51" s="626" t="n">
        <v>149.8</v>
      </c>
      <c r="L51" s="626" t="n">
        <v>126.1</v>
      </c>
      <c r="M51" s="626" t="n">
        <v>128.8</v>
      </c>
      <c r="N51" s="626" t="n">
        <v>125.6</v>
      </c>
      <c r="O51" s="626" t="n">
        <v>253.5</v>
      </c>
      <c r="P51" s="607"/>
      <c r="Q51" s="600" t="s">
        <v>696</v>
      </c>
    </row>
    <row r="52" customFormat="false" ht="12.75" hidden="false" customHeight="false" outlineLevel="0" collapsed="false">
      <c r="B52" s="170" t="s">
        <v>697</v>
      </c>
      <c r="C52" s="626" t="n">
        <v>126.2</v>
      </c>
      <c r="D52" s="626" t="n">
        <v>128.6</v>
      </c>
      <c r="E52" s="626" t="n">
        <v>178.1</v>
      </c>
      <c r="F52" s="626" t="n">
        <v>122.1</v>
      </c>
      <c r="G52" s="626" t="n">
        <v>128</v>
      </c>
      <c r="H52" s="626" t="n">
        <v>137.7</v>
      </c>
      <c r="I52" s="626" t="n">
        <v>121.9</v>
      </c>
      <c r="J52" s="626" t="n">
        <v>130.8</v>
      </c>
      <c r="K52" s="626" t="n">
        <v>150.4</v>
      </c>
      <c r="L52" s="626" t="n">
        <v>117.5</v>
      </c>
      <c r="M52" s="626" t="n">
        <v>122</v>
      </c>
      <c r="N52" s="626" t="n">
        <v>116.7</v>
      </c>
      <c r="O52" s="626" t="n">
        <v>235.2</v>
      </c>
      <c r="P52" s="607"/>
      <c r="Q52" s="600" t="s">
        <v>697</v>
      </c>
    </row>
    <row r="53" customFormat="false" ht="12.75" hidden="false" customHeight="false" outlineLevel="0" collapsed="false">
      <c r="B53" s="170" t="s">
        <v>698</v>
      </c>
      <c r="C53" s="626" t="n">
        <v>133.8</v>
      </c>
      <c r="D53" s="626" t="n">
        <v>132.2</v>
      </c>
      <c r="E53" s="626" t="n">
        <v>150.5</v>
      </c>
      <c r="F53" s="626" t="n">
        <v>129.1</v>
      </c>
      <c r="G53" s="626" t="n">
        <v>127.6</v>
      </c>
      <c r="H53" s="626" t="n">
        <v>155.3</v>
      </c>
      <c r="I53" s="626" t="n">
        <v>129.2</v>
      </c>
      <c r="J53" s="626" t="n">
        <v>107.8</v>
      </c>
      <c r="K53" s="626" t="n">
        <v>156.8</v>
      </c>
      <c r="L53" s="626" t="n">
        <v>129.3</v>
      </c>
      <c r="M53" s="626" t="n">
        <v>130.4</v>
      </c>
      <c r="N53" s="626" t="n">
        <v>129.1</v>
      </c>
      <c r="O53" s="626" t="n">
        <v>258.5</v>
      </c>
      <c r="P53" s="607"/>
      <c r="Q53" s="600" t="s">
        <v>698</v>
      </c>
    </row>
    <row r="54" customFormat="false" ht="12.75" hidden="false" customHeight="false" outlineLevel="0" collapsed="false">
      <c r="B54" s="170" t="s">
        <v>699</v>
      </c>
      <c r="C54" s="626" t="n">
        <v>138.4</v>
      </c>
      <c r="D54" s="626" t="n">
        <v>135.4</v>
      </c>
      <c r="E54" s="626" t="n">
        <v>181.7</v>
      </c>
      <c r="F54" s="626" t="n">
        <v>131</v>
      </c>
      <c r="G54" s="626" t="n">
        <v>132</v>
      </c>
      <c r="H54" s="626" t="n">
        <v>152.7</v>
      </c>
      <c r="I54" s="626" t="n">
        <v>133.7</v>
      </c>
      <c r="J54" s="626" t="n">
        <v>133.7</v>
      </c>
      <c r="K54" s="626" t="n">
        <v>161.5</v>
      </c>
      <c r="L54" s="626" t="n">
        <v>130.6</v>
      </c>
      <c r="M54" s="626" t="n">
        <v>134.1</v>
      </c>
      <c r="N54" s="626" t="n">
        <v>130</v>
      </c>
      <c r="O54" s="626" t="n">
        <v>270.7</v>
      </c>
      <c r="P54" s="607"/>
      <c r="Q54" s="600" t="s">
        <v>699</v>
      </c>
    </row>
    <row r="55" customFormat="false" ht="12.75" hidden="false" customHeight="false" outlineLevel="0" collapsed="false">
      <c r="B55" s="170" t="s">
        <v>700</v>
      </c>
      <c r="C55" s="626" t="n">
        <v>143.3</v>
      </c>
      <c r="D55" s="626" t="n">
        <v>139.4</v>
      </c>
      <c r="E55" s="626" t="n">
        <v>144.6</v>
      </c>
      <c r="F55" s="626" t="n">
        <v>137.3</v>
      </c>
      <c r="G55" s="626" t="n">
        <v>136.5</v>
      </c>
      <c r="H55" s="626" t="n">
        <v>155.3</v>
      </c>
      <c r="I55" s="626" t="n">
        <v>138.6</v>
      </c>
      <c r="J55" s="626" t="n">
        <v>143.3</v>
      </c>
      <c r="K55" s="626" t="n">
        <v>159.7</v>
      </c>
      <c r="L55" s="626" t="n">
        <v>135.7</v>
      </c>
      <c r="M55" s="626" t="n">
        <v>134.2</v>
      </c>
      <c r="N55" s="626" t="n">
        <v>136</v>
      </c>
      <c r="O55" s="626" t="n">
        <v>275.2</v>
      </c>
      <c r="P55" s="607"/>
      <c r="Q55" s="600" t="s">
        <v>700</v>
      </c>
    </row>
    <row r="56" customFormat="false" ht="12.75" hidden="false" customHeight="false" outlineLevel="0" collapsed="false">
      <c r="B56" s="170" t="s">
        <v>701</v>
      </c>
      <c r="C56" s="626" t="n">
        <v>132.9</v>
      </c>
      <c r="D56" s="626" t="n">
        <v>138.9</v>
      </c>
      <c r="E56" s="626" t="n">
        <v>169.5</v>
      </c>
      <c r="F56" s="626" t="n">
        <v>143</v>
      </c>
      <c r="G56" s="626" t="n">
        <v>134.1</v>
      </c>
      <c r="H56" s="626" t="n">
        <v>146.8</v>
      </c>
      <c r="I56" s="626" t="n">
        <v>129.2</v>
      </c>
      <c r="J56" s="626" t="n">
        <v>149</v>
      </c>
      <c r="K56" s="626" t="n">
        <v>159.6</v>
      </c>
      <c r="L56" s="626" t="n">
        <v>123.1</v>
      </c>
      <c r="M56" s="626" t="n">
        <v>118.5</v>
      </c>
      <c r="N56" s="626" t="n">
        <v>123.9</v>
      </c>
      <c r="O56" s="626" t="n">
        <v>217.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6" width="11.28"/>
    <col collapsed="false" customWidth="true" hidden="false" outlineLevel="0" max="3" min="2" style="26" width="8.28"/>
    <col collapsed="false" customWidth="true" hidden="false" outlineLevel="0" max="4" min="4" style="26" width="9.85"/>
    <col collapsed="false" customWidth="true" hidden="false" outlineLevel="0" max="8" min="5" style="26" width="6.99"/>
    <col collapsed="false" customWidth="true" hidden="false" outlineLevel="0" max="9" min="9" style="26" width="6.56"/>
    <col collapsed="false" customWidth="true" hidden="false" outlineLevel="0" max="12" min="10" style="26" width="6.99"/>
    <col collapsed="false" customWidth="true" hidden="false" outlineLevel="0" max="13" min="13" style="26" width="6.56"/>
    <col collapsed="false" customWidth="true" hidden="false" outlineLevel="0" max="14" min="14" style="26" width="6.99"/>
    <col collapsed="false" customWidth="true" hidden="false" outlineLevel="0" max="15" min="15" style="26" width="7.7"/>
    <col collapsed="false" customWidth="true" hidden="false" outlineLevel="0" max="16" min="16" style="26" width="7.13"/>
    <col collapsed="false" customWidth="true" hidden="false" outlineLevel="0" max="17" min="17" style="26" width="6.99"/>
    <col collapsed="false" customWidth="true" hidden="false" outlineLevel="0" max="18" min="18" style="26" width="7.85"/>
    <col collapsed="false" customWidth="false" hidden="false" outlineLevel="0" max="257" min="19" style="26" width="11.42"/>
  </cols>
  <sheetData>
    <row r="1" s="91" customFormat="true" ht="19.5" hidden="false" customHeight="true" outlineLevel="0" collapsed="false">
      <c r="A1" s="110" t="s">
        <v>677</v>
      </c>
      <c r="B1" s="110"/>
      <c r="C1" s="110"/>
      <c r="D1" s="110"/>
      <c r="E1" s="110"/>
      <c r="F1" s="110"/>
      <c r="G1" s="110"/>
      <c r="H1" s="110"/>
      <c r="I1" s="110"/>
      <c r="J1" s="110"/>
      <c r="K1" s="110"/>
      <c r="L1" s="110"/>
      <c r="M1" s="110"/>
      <c r="N1" s="110"/>
      <c r="O1" s="110"/>
      <c r="P1" s="110"/>
      <c r="Q1" s="110"/>
      <c r="R1" s="110"/>
    </row>
    <row r="2" customFormat="false" ht="19.5" hidden="false" customHeight="true" outlineLevel="0" collapsed="false">
      <c r="A2" s="159"/>
      <c r="B2" s="159"/>
      <c r="C2" s="159"/>
      <c r="D2" s="159"/>
      <c r="E2" s="159"/>
      <c r="F2" s="159"/>
      <c r="G2" s="159"/>
      <c r="H2" s="159"/>
      <c r="I2" s="159"/>
      <c r="J2" s="159"/>
      <c r="K2" s="159"/>
      <c r="L2" s="159"/>
      <c r="M2" s="159"/>
      <c r="N2" s="159"/>
      <c r="O2" s="159"/>
      <c r="P2" s="159"/>
      <c r="Q2" s="159"/>
      <c r="R2" s="159"/>
    </row>
    <row r="3" customFormat="false" ht="16.5" hidden="false" customHeight="true" outlineLevel="0" collapsed="false">
      <c r="A3" s="137" t="s">
        <v>678</v>
      </c>
      <c r="B3" s="114" t="s">
        <v>679</v>
      </c>
      <c r="C3" s="114"/>
      <c r="D3" s="114"/>
      <c r="E3" s="114"/>
      <c r="F3" s="114"/>
      <c r="G3" s="114"/>
      <c r="H3" s="114"/>
      <c r="I3" s="114" t="s">
        <v>680</v>
      </c>
      <c r="J3" s="114"/>
      <c r="K3" s="114"/>
      <c r="L3" s="114"/>
      <c r="M3" s="113" t="s">
        <v>681</v>
      </c>
      <c r="N3" s="113"/>
      <c r="O3" s="113"/>
      <c r="P3" s="113"/>
      <c r="Q3" s="113"/>
      <c r="R3" s="113"/>
    </row>
    <row r="4" customFormat="false" ht="16.5" hidden="false" customHeight="true" outlineLevel="0" collapsed="false">
      <c r="A4" s="137"/>
      <c r="B4" s="114" t="s">
        <v>95</v>
      </c>
      <c r="C4" s="114" t="s">
        <v>97</v>
      </c>
      <c r="D4" s="115" t="s">
        <v>682</v>
      </c>
      <c r="E4" s="160" t="s">
        <v>683</v>
      </c>
      <c r="F4" s="160"/>
      <c r="G4" s="160"/>
      <c r="H4" s="160"/>
      <c r="I4" s="114" t="s">
        <v>95</v>
      </c>
      <c r="J4" s="114" t="s">
        <v>97</v>
      </c>
      <c r="K4" s="160" t="s">
        <v>684</v>
      </c>
      <c r="L4" s="160"/>
      <c r="M4" s="161" t="s">
        <v>95</v>
      </c>
      <c r="N4" s="161" t="s">
        <v>97</v>
      </c>
      <c r="O4" s="115" t="s">
        <v>685</v>
      </c>
      <c r="P4" s="162" t="s">
        <v>686</v>
      </c>
      <c r="Q4" s="162"/>
      <c r="R4" s="162"/>
    </row>
    <row r="5" customFormat="false" ht="16.5" hidden="false" customHeight="true" outlineLevel="0" collapsed="false">
      <c r="A5" s="137"/>
      <c r="B5" s="114"/>
      <c r="C5" s="114"/>
      <c r="D5" s="114"/>
      <c r="E5" s="160"/>
      <c r="F5" s="160"/>
      <c r="G5" s="160"/>
      <c r="H5" s="160"/>
      <c r="I5" s="114"/>
      <c r="J5" s="114"/>
      <c r="K5" s="160"/>
      <c r="L5" s="160"/>
      <c r="M5" s="161"/>
      <c r="N5" s="161"/>
      <c r="O5" s="115"/>
      <c r="P5" s="162"/>
      <c r="Q5" s="162"/>
      <c r="R5" s="162"/>
    </row>
    <row r="6" customFormat="false" ht="16.5" hidden="false" customHeight="true" outlineLevel="0" collapsed="false">
      <c r="A6" s="137"/>
      <c r="B6" s="114"/>
      <c r="C6" s="114"/>
      <c r="D6" s="114"/>
      <c r="E6" s="163" t="s">
        <v>687</v>
      </c>
      <c r="F6" s="163"/>
      <c r="G6" s="163" t="s">
        <v>664</v>
      </c>
      <c r="H6" s="163"/>
      <c r="I6" s="114"/>
      <c r="J6" s="114"/>
      <c r="K6" s="160"/>
      <c r="L6" s="160"/>
      <c r="M6" s="161"/>
      <c r="N6" s="161"/>
      <c r="O6" s="115"/>
      <c r="P6" s="164" t="s">
        <v>95</v>
      </c>
      <c r="Q6" s="161" t="s">
        <v>97</v>
      </c>
      <c r="R6" s="165" t="s">
        <v>685</v>
      </c>
    </row>
    <row r="7" customFormat="false" ht="16.5" hidden="false" customHeight="true" outlineLevel="0" collapsed="false">
      <c r="A7" s="137"/>
      <c r="B7" s="114"/>
      <c r="C7" s="114"/>
      <c r="D7" s="114"/>
      <c r="E7" s="163"/>
      <c r="F7" s="163"/>
      <c r="G7" s="163"/>
      <c r="H7" s="163"/>
      <c r="I7" s="114"/>
      <c r="J7" s="114"/>
      <c r="K7" s="160"/>
      <c r="L7" s="160"/>
      <c r="M7" s="161"/>
      <c r="N7" s="161"/>
      <c r="O7" s="115"/>
      <c r="P7" s="164"/>
      <c r="Q7" s="161"/>
      <c r="R7" s="165"/>
    </row>
    <row r="8" customFormat="false" ht="16.5" hidden="false" customHeight="true" outlineLevel="0" collapsed="false">
      <c r="A8" s="137"/>
      <c r="B8" s="114"/>
      <c r="C8" s="114"/>
      <c r="D8" s="114"/>
      <c r="E8" s="161" t="s">
        <v>95</v>
      </c>
      <c r="F8" s="161" t="s">
        <v>97</v>
      </c>
      <c r="G8" s="161" t="s">
        <v>95</v>
      </c>
      <c r="H8" s="161" t="s">
        <v>97</v>
      </c>
      <c r="I8" s="114"/>
      <c r="J8" s="114"/>
      <c r="K8" s="161" t="s">
        <v>95</v>
      </c>
      <c r="L8" s="161" t="s">
        <v>97</v>
      </c>
      <c r="M8" s="161"/>
      <c r="N8" s="161"/>
      <c r="O8" s="115"/>
      <c r="P8" s="164"/>
      <c r="Q8" s="161"/>
      <c r="R8" s="165"/>
    </row>
    <row r="9" customFormat="false" ht="16.5" hidden="false" customHeight="true" outlineLevel="0" collapsed="false">
      <c r="A9" s="137"/>
      <c r="B9" s="114"/>
      <c r="C9" s="114"/>
      <c r="D9" s="114"/>
      <c r="E9" s="114"/>
      <c r="F9" s="114"/>
      <c r="G9" s="114"/>
      <c r="H9" s="114"/>
      <c r="I9" s="114"/>
      <c r="J9" s="114"/>
      <c r="K9" s="114"/>
      <c r="L9" s="114"/>
      <c r="M9" s="114"/>
      <c r="N9" s="114"/>
      <c r="O9" s="115"/>
      <c r="P9" s="164"/>
      <c r="Q9" s="161"/>
      <c r="R9" s="165"/>
    </row>
    <row r="10" customFormat="false" ht="16.5" hidden="false" customHeight="true" outlineLevel="0" collapsed="false">
      <c r="A10" s="137"/>
      <c r="B10" s="114" t="s">
        <v>594</v>
      </c>
      <c r="C10" s="114"/>
      <c r="D10" s="114"/>
      <c r="E10" s="166" t="s">
        <v>595</v>
      </c>
      <c r="F10" s="166"/>
      <c r="G10" s="166"/>
      <c r="H10" s="166"/>
      <c r="I10" s="166" t="s">
        <v>688</v>
      </c>
      <c r="J10" s="166"/>
      <c r="K10" s="166" t="s">
        <v>595</v>
      </c>
      <c r="L10" s="166"/>
      <c r="M10" s="166" t="s">
        <v>688</v>
      </c>
      <c r="N10" s="166"/>
      <c r="O10" s="166"/>
      <c r="P10" s="167" t="s">
        <v>595</v>
      </c>
      <c r="Q10" s="167"/>
      <c r="R10" s="167"/>
    </row>
    <row r="11" customFormat="false" ht="20.25" hidden="false" customHeight="true" outlineLevel="0" collapsed="false">
      <c r="A11" s="168"/>
      <c r="G11" s="26" t="s">
        <v>689</v>
      </c>
      <c r="I11" s="128"/>
      <c r="J11" s="128"/>
      <c r="R11" s="169"/>
    </row>
    <row r="12" customFormat="false" ht="20.25" hidden="false" customHeight="true" outlineLevel="0" collapsed="false">
      <c r="A12" s="170" t="s">
        <v>655</v>
      </c>
      <c r="B12" s="171" t="n">
        <v>984140</v>
      </c>
      <c r="C12" s="171" t="n">
        <v>805842</v>
      </c>
      <c r="D12" s="172" t="n">
        <v>178297</v>
      </c>
      <c r="E12" s="173" t="s">
        <v>690</v>
      </c>
      <c r="F12" s="173" t="s">
        <v>690</v>
      </c>
      <c r="G12" s="174" t="n">
        <v>2</v>
      </c>
      <c r="H12" s="174" t="n">
        <v>4.7</v>
      </c>
      <c r="I12" s="175" t="n">
        <v>120.7</v>
      </c>
      <c r="J12" s="175" t="n">
        <v>118</v>
      </c>
      <c r="K12" s="174" t="n">
        <v>1.3</v>
      </c>
      <c r="L12" s="174" t="n">
        <v>1.5</v>
      </c>
      <c r="M12" s="175" t="n">
        <v>103.7</v>
      </c>
      <c r="N12" s="175" t="n">
        <v>108.8</v>
      </c>
      <c r="O12" s="175" t="n">
        <v>95.3</v>
      </c>
      <c r="P12" s="174" t="n">
        <v>0.7</v>
      </c>
      <c r="Q12" s="174" t="n">
        <v>3.2</v>
      </c>
      <c r="R12" s="174" t="n">
        <v>-2.5</v>
      </c>
    </row>
    <row r="13" customFormat="false" ht="20.25" hidden="false" customHeight="true" outlineLevel="0" collapsed="false">
      <c r="A13" s="170" t="s">
        <v>656</v>
      </c>
      <c r="B13" s="171" t="n">
        <v>803312</v>
      </c>
      <c r="C13" s="171" t="n">
        <v>664615</v>
      </c>
      <c r="D13" s="172" t="n">
        <v>138697</v>
      </c>
      <c r="E13" s="173" t="s">
        <v>690</v>
      </c>
      <c r="F13" s="173" t="s">
        <v>690</v>
      </c>
      <c r="G13" s="174" t="n">
        <v>-18.4</v>
      </c>
      <c r="H13" s="174" t="n">
        <v>-17.5</v>
      </c>
      <c r="I13" s="175" t="n">
        <v>101</v>
      </c>
      <c r="J13" s="175" t="n">
        <v>105.5</v>
      </c>
      <c r="K13" s="174" t="n">
        <v>-16.3</v>
      </c>
      <c r="L13" s="174" t="n">
        <v>-10.6</v>
      </c>
      <c r="M13" s="175" t="n">
        <v>101.2</v>
      </c>
      <c r="N13" s="175" t="n">
        <v>100.2</v>
      </c>
      <c r="O13" s="175" t="n">
        <v>101</v>
      </c>
      <c r="P13" s="174" t="n">
        <v>-2.4</v>
      </c>
      <c r="Q13" s="174" t="n">
        <v>-7.9</v>
      </c>
      <c r="R13" s="174" t="n">
        <v>6</v>
      </c>
    </row>
    <row r="14" customFormat="false" ht="20.25" hidden="false" customHeight="true" outlineLevel="0" collapsed="false">
      <c r="A14" s="170" t="s">
        <v>657</v>
      </c>
      <c r="B14" s="171" t="n">
        <v>959497</v>
      </c>
      <c r="C14" s="171" t="n">
        <v>806164</v>
      </c>
      <c r="D14" s="172" t="n">
        <v>153333</v>
      </c>
      <c r="E14" s="173" t="s">
        <v>690</v>
      </c>
      <c r="F14" s="173" t="s">
        <v>690</v>
      </c>
      <c r="G14" s="174" t="n">
        <v>19.4</v>
      </c>
      <c r="H14" s="174" t="n">
        <v>21.3</v>
      </c>
      <c r="I14" s="175" t="n">
        <v>117.4</v>
      </c>
      <c r="J14" s="175" t="n">
        <v>121.3</v>
      </c>
      <c r="K14" s="174" t="n">
        <v>16.2</v>
      </c>
      <c r="L14" s="174" t="n">
        <v>15</v>
      </c>
      <c r="M14" s="175" t="n">
        <v>103.9</v>
      </c>
      <c r="N14" s="175" t="n">
        <v>105.8</v>
      </c>
      <c r="O14" s="175" t="n">
        <v>98.2</v>
      </c>
      <c r="P14" s="174" t="n">
        <v>2.7</v>
      </c>
      <c r="Q14" s="174" t="n">
        <v>5.6</v>
      </c>
      <c r="R14" s="174" t="n">
        <v>-2.8</v>
      </c>
    </row>
    <row r="15" customFormat="false" ht="20.25" hidden="false" customHeight="true" outlineLevel="0" collapsed="false">
      <c r="A15" s="170"/>
      <c r="B15" s="171"/>
      <c r="C15" s="171"/>
      <c r="D15" s="172"/>
      <c r="E15" s="173"/>
      <c r="F15" s="173"/>
      <c r="G15" s="174"/>
      <c r="H15" s="174"/>
      <c r="I15" s="175"/>
      <c r="J15" s="175"/>
      <c r="K15" s="174"/>
      <c r="L15" s="174"/>
      <c r="M15" s="175"/>
      <c r="N15" s="175"/>
      <c r="O15" s="175"/>
      <c r="P15" s="174"/>
      <c r="Q15" s="174"/>
      <c r="R15" s="174"/>
    </row>
    <row r="16" customFormat="false" ht="20.25" hidden="false" customHeight="true" outlineLevel="0" collapsed="false">
      <c r="A16" s="168" t="n">
        <v>2008</v>
      </c>
      <c r="B16" s="171"/>
      <c r="C16" s="171"/>
      <c r="D16" s="172"/>
      <c r="E16" s="176"/>
      <c r="F16" s="176"/>
      <c r="G16" s="176"/>
      <c r="H16" s="176"/>
      <c r="I16" s="177"/>
      <c r="J16" s="177"/>
      <c r="K16" s="176"/>
      <c r="L16" s="176"/>
      <c r="M16" s="177"/>
      <c r="N16" s="177"/>
      <c r="O16" s="177"/>
      <c r="P16" s="176"/>
      <c r="Q16" s="176"/>
      <c r="R16" s="176"/>
    </row>
    <row r="17" customFormat="false" ht="20.25" hidden="false" customHeight="true" outlineLevel="0" collapsed="false">
      <c r="A17" s="170" t="s">
        <v>691</v>
      </c>
      <c r="B17" s="171" t="n">
        <v>83324</v>
      </c>
      <c r="C17" s="171" t="n">
        <v>66261</v>
      </c>
      <c r="D17" s="172" t="n">
        <v>17063</v>
      </c>
      <c r="E17" s="174" t="n">
        <v>14.1</v>
      </c>
      <c r="F17" s="174" t="n">
        <v>6</v>
      </c>
      <c r="G17" s="174" t="n">
        <v>8.1</v>
      </c>
      <c r="H17" s="174" t="n">
        <v>8.8</v>
      </c>
      <c r="I17" s="177" t="n">
        <v>123.2</v>
      </c>
      <c r="J17" s="177" t="n">
        <v>120.5</v>
      </c>
      <c r="K17" s="174" t="n">
        <v>8.4</v>
      </c>
      <c r="L17" s="174" t="n">
        <v>6.7</v>
      </c>
      <c r="M17" s="175" t="n">
        <v>103.2</v>
      </c>
      <c r="N17" s="175" t="n">
        <v>105.1</v>
      </c>
      <c r="O17" s="175" t="n">
        <v>98.2</v>
      </c>
      <c r="P17" s="174" t="n">
        <v>1.4</v>
      </c>
      <c r="Q17" s="174" t="n">
        <v>0.4</v>
      </c>
      <c r="R17" s="174" t="n">
        <v>1</v>
      </c>
    </row>
    <row r="18" customFormat="false" ht="20.25" hidden="false" customHeight="true" outlineLevel="0" collapsed="false">
      <c r="A18" s="170" t="s">
        <v>692</v>
      </c>
      <c r="B18" s="178" t="n">
        <v>83516</v>
      </c>
      <c r="C18" s="178" t="n">
        <v>66413</v>
      </c>
      <c r="D18" s="172" t="n">
        <v>17103</v>
      </c>
      <c r="E18" s="174" t="n">
        <v>0.2</v>
      </c>
      <c r="F18" s="174" t="n">
        <v>0.2</v>
      </c>
      <c r="G18" s="174" t="n">
        <v>8</v>
      </c>
      <c r="H18" s="174" t="n">
        <v>4.8</v>
      </c>
      <c r="I18" s="177" t="n">
        <v>123.8</v>
      </c>
      <c r="J18" s="177" t="n">
        <v>118.4</v>
      </c>
      <c r="K18" s="174" t="n">
        <v>1.6</v>
      </c>
      <c r="L18" s="174" t="n">
        <v>8.5</v>
      </c>
      <c r="M18" s="175" t="n">
        <v>103</v>
      </c>
      <c r="N18" s="175" t="n">
        <v>107.1</v>
      </c>
      <c r="O18" s="175" t="n">
        <v>96.2</v>
      </c>
      <c r="P18" s="174" t="n">
        <v>-0.4</v>
      </c>
      <c r="Q18" s="174" t="n">
        <v>3.1</v>
      </c>
      <c r="R18" s="174" t="n">
        <v>-3.3</v>
      </c>
    </row>
    <row r="19" customFormat="false" ht="20.25" hidden="false" customHeight="true" outlineLevel="0" collapsed="false">
      <c r="A19" s="170" t="s">
        <v>693</v>
      </c>
      <c r="B19" s="178" t="n">
        <v>82755</v>
      </c>
      <c r="C19" s="178" t="n">
        <v>65987</v>
      </c>
      <c r="D19" s="172" t="n">
        <v>16768</v>
      </c>
      <c r="E19" s="174" t="n">
        <v>-0.9</v>
      </c>
      <c r="F19" s="174" t="n">
        <v>-0.6</v>
      </c>
      <c r="G19" s="174" t="n">
        <v>-0.9</v>
      </c>
      <c r="H19" s="174" t="n">
        <v>0.9</v>
      </c>
      <c r="I19" s="177" t="n">
        <v>123.3</v>
      </c>
      <c r="J19" s="177" t="n">
        <v>117.8</v>
      </c>
      <c r="K19" s="174" t="n">
        <v>-0.8</v>
      </c>
      <c r="L19" s="174" t="n">
        <v>0.8</v>
      </c>
      <c r="M19" s="175" t="n">
        <v>102.4</v>
      </c>
      <c r="N19" s="175" t="n">
        <v>107</v>
      </c>
      <c r="O19" s="175" t="n">
        <v>95.7</v>
      </c>
      <c r="P19" s="174" t="n">
        <v>-1.7</v>
      </c>
      <c r="Q19" s="174" t="n">
        <v>1.7</v>
      </c>
      <c r="R19" s="174" t="n">
        <v>-3.3</v>
      </c>
    </row>
    <row r="20" customFormat="false" ht="20.25" hidden="false" customHeight="true" outlineLevel="0" collapsed="false">
      <c r="A20" s="170" t="s">
        <v>668</v>
      </c>
      <c r="B20" s="178" t="n">
        <v>88751</v>
      </c>
      <c r="C20" s="178" t="n">
        <v>69716</v>
      </c>
      <c r="D20" s="172" t="n">
        <v>19035</v>
      </c>
      <c r="E20" s="174" t="n">
        <v>7.2</v>
      </c>
      <c r="F20" s="174" t="n">
        <v>5.7</v>
      </c>
      <c r="G20" s="174" t="n">
        <v>13.1</v>
      </c>
      <c r="H20" s="174" t="n">
        <v>9.6</v>
      </c>
      <c r="I20" s="177" t="n">
        <v>131.4</v>
      </c>
      <c r="J20" s="177" t="n">
        <v>122</v>
      </c>
      <c r="K20" s="174" t="n">
        <v>4.4</v>
      </c>
      <c r="L20" s="174" t="n">
        <v>14</v>
      </c>
      <c r="M20" s="175" t="n">
        <v>103.1</v>
      </c>
      <c r="N20" s="175" t="n">
        <v>109.2</v>
      </c>
      <c r="O20" s="175" t="n">
        <v>94.4</v>
      </c>
      <c r="P20" s="174" t="n">
        <v>-0.7</v>
      </c>
      <c r="Q20" s="174" t="n">
        <v>5</v>
      </c>
      <c r="R20" s="174" t="n">
        <v>-5.4</v>
      </c>
    </row>
    <row r="21" customFormat="false" ht="20.25" hidden="false" customHeight="true" outlineLevel="0" collapsed="false">
      <c r="A21" s="170" t="s">
        <v>694</v>
      </c>
      <c r="B21" s="178" t="n">
        <v>79733</v>
      </c>
      <c r="C21" s="178" t="n">
        <v>65362</v>
      </c>
      <c r="D21" s="172" t="n">
        <v>14371</v>
      </c>
      <c r="E21" s="174" t="n">
        <v>-10.2</v>
      </c>
      <c r="F21" s="174" t="n">
        <v>-6.2</v>
      </c>
      <c r="G21" s="174" t="n">
        <v>1.5</v>
      </c>
      <c r="H21" s="174" t="n">
        <v>6</v>
      </c>
      <c r="I21" s="177" t="n">
        <v>118.8</v>
      </c>
      <c r="J21" s="177" t="n">
        <v>116</v>
      </c>
      <c r="K21" s="174" t="n">
        <v>4.5</v>
      </c>
      <c r="L21" s="174" t="n">
        <v>2.7</v>
      </c>
      <c r="M21" s="175" t="n">
        <v>102.4</v>
      </c>
      <c r="N21" s="175" t="n">
        <v>107.7</v>
      </c>
      <c r="O21" s="175" t="n">
        <v>95.1</v>
      </c>
      <c r="P21" s="174" t="n">
        <v>-1.3</v>
      </c>
      <c r="Q21" s="174" t="n">
        <v>1.5</v>
      </c>
      <c r="R21" s="174" t="n">
        <v>-2.7</v>
      </c>
    </row>
    <row r="22" customFormat="false" ht="20.25" hidden="false" customHeight="true" outlineLevel="0" collapsed="false">
      <c r="A22" s="170" t="s">
        <v>695</v>
      </c>
      <c r="B22" s="178" t="n">
        <v>87364</v>
      </c>
      <c r="C22" s="178" t="n">
        <v>67603</v>
      </c>
      <c r="D22" s="172" t="n">
        <v>19761</v>
      </c>
      <c r="E22" s="174" t="n">
        <v>9.6</v>
      </c>
      <c r="F22" s="174" t="n">
        <v>3.4</v>
      </c>
      <c r="G22" s="174" t="n">
        <v>7.2</v>
      </c>
      <c r="H22" s="174" t="n">
        <v>4</v>
      </c>
      <c r="I22" s="177" t="n">
        <v>129.2</v>
      </c>
      <c r="J22" s="177" t="n">
        <v>117.3</v>
      </c>
      <c r="K22" s="174" t="n">
        <v>1</v>
      </c>
      <c r="L22" s="174" t="n">
        <v>7.4</v>
      </c>
      <c r="M22" s="175" t="n">
        <v>103.2</v>
      </c>
      <c r="N22" s="175" t="n">
        <v>110.2</v>
      </c>
      <c r="O22" s="175" t="n">
        <v>93.6</v>
      </c>
      <c r="P22" s="174" t="n">
        <v>-0.2</v>
      </c>
      <c r="Q22" s="174" t="n">
        <v>3</v>
      </c>
      <c r="R22" s="174" t="n">
        <v>-3.1</v>
      </c>
    </row>
    <row r="23" customFormat="false" ht="20.25" hidden="false" customHeight="true" outlineLevel="0" collapsed="false">
      <c r="A23" s="170" t="s">
        <v>696</v>
      </c>
      <c r="B23" s="178" t="n">
        <v>86067</v>
      </c>
      <c r="C23" s="178" t="n">
        <v>71928</v>
      </c>
      <c r="D23" s="172" t="n">
        <v>14139</v>
      </c>
      <c r="E23" s="174" t="n">
        <v>-1.5</v>
      </c>
      <c r="F23" s="174" t="n">
        <v>6.4</v>
      </c>
      <c r="G23" s="174" t="n">
        <v>6.1</v>
      </c>
      <c r="H23" s="174" t="n">
        <v>13.6</v>
      </c>
      <c r="I23" s="177" t="n">
        <v>125.3</v>
      </c>
      <c r="J23" s="177" t="n">
        <v>122.6</v>
      </c>
      <c r="K23" s="174" t="n">
        <v>8</v>
      </c>
      <c r="L23" s="174" t="n">
        <v>4.1</v>
      </c>
      <c r="M23" s="175" t="n">
        <v>104.9</v>
      </c>
      <c r="N23" s="175" t="n">
        <v>112.1</v>
      </c>
      <c r="O23" s="175" t="n">
        <v>93.6</v>
      </c>
      <c r="P23" s="174" t="n">
        <v>2</v>
      </c>
      <c r="Q23" s="174" t="n">
        <v>5.3</v>
      </c>
      <c r="R23" s="174" t="n">
        <v>-3</v>
      </c>
    </row>
    <row r="24" customFormat="false" ht="20.25" hidden="false" customHeight="true" outlineLevel="0" collapsed="false">
      <c r="A24" s="170" t="s">
        <v>697</v>
      </c>
      <c r="B24" s="178" t="n">
        <v>74859</v>
      </c>
      <c r="C24" s="178" t="n">
        <v>64047</v>
      </c>
      <c r="D24" s="172" t="n">
        <v>10813</v>
      </c>
      <c r="E24" s="174" t="n">
        <v>-13</v>
      </c>
      <c r="F24" s="174" t="n">
        <v>-11</v>
      </c>
      <c r="G24" s="174" t="n">
        <v>-3.3</v>
      </c>
      <c r="H24" s="174" t="n">
        <v>1.3</v>
      </c>
      <c r="I24" s="177" t="n">
        <v>109.9</v>
      </c>
      <c r="J24" s="177" t="n">
        <v>108.8</v>
      </c>
      <c r="K24" s="174" t="n">
        <v>-6.1</v>
      </c>
      <c r="L24" s="174" t="n">
        <v>-5.3</v>
      </c>
      <c r="M24" s="175" t="n">
        <v>104</v>
      </c>
      <c r="N24" s="175" t="n">
        <v>112.4</v>
      </c>
      <c r="O24" s="175" t="n">
        <v>92.5</v>
      </c>
      <c r="P24" s="174" t="n">
        <v>2.1</v>
      </c>
      <c r="Q24" s="174" t="n">
        <v>7.9</v>
      </c>
      <c r="R24" s="174" t="n">
        <v>-5.4</v>
      </c>
    </row>
    <row r="25" customFormat="false" ht="20.25" hidden="false" customHeight="true" outlineLevel="0" collapsed="false">
      <c r="A25" s="170" t="s">
        <v>698</v>
      </c>
      <c r="B25" s="178" t="n">
        <v>86270</v>
      </c>
      <c r="C25" s="178" t="n">
        <v>70997</v>
      </c>
      <c r="D25" s="172" t="n">
        <v>15273</v>
      </c>
      <c r="E25" s="174" t="n">
        <v>15.2</v>
      </c>
      <c r="F25" s="174" t="n">
        <v>10.9</v>
      </c>
      <c r="G25" s="174" t="n">
        <v>5.9</v>
      </c>
      <c r="H25" s="174" t="n">
        <v>12.2</v>
      </c>
      <c r="I25" s="177" t="n">
        <v>126.2</v>
      </c>
      <c r="J25" s="177" t="n">
        <v>122.6</v>
      </c>
      <c r="K25" s="174" t="n">
        <v>7.3</v>
      </c>
      <c r="L25" s="174" t="n">
        <v>3.6</v>
      </c>
      <c r="M25" s="175" t="n">
        <v>104.3</v>
      </c>
      <c r="N25" s="175" t="n">
        <v>110.6</v>
      </c>
      <c r="O25" s="175" t="n">
        <v>94.3</v>
      </c>
      <c r="P25" s="174" t="n">
        <v>2.2</v>
      </c>
      <c r="Q25" s="174" t="n">
        <v>4.6</v>
      </c>
      <c r="R25" s="174" t="n">
        <v>-2.4</v>
      </c>
    </row>
    <row r="26" customFormat="false" ht="20.25" hidden="false" customHeight="true" outlineLevel="0" collapsed="false">
      <c r="A26" s="170" t="s">
        <v>699</v>
      </c>
      <c r="B26" s="178" t="n">
        <v>88702</v>
      </c>
      <c r="C26" s="178" t="n">
        <v>72036</v>
      </c>
      <c r="D26" s="172" t="n">
        <v>16666</v>
      </c>
      <c r="E26" s="174" t="n">
        <v>2.8</v>
      </c>
      <c r="F26" s="174" t="n">
        <v>1.5</v>
      </c>
      <c r="G26" s="174" t="n">
        <v>0.2</v>
      </c>
      <c r="H26" s="174" t="n">
        <v>3.5</v>
      </c>
      <c r="I26" s="177" t="n">
        <v>129.3</v>
      </c>
      <c r="J26" s="177" t="n">
        <v>129.4</v>
      </c>
      <c r="K26" s="174" t="n">
        <v>1.8</v>
      </c>
      <c r="L26" s="174" t="n">
        <v>-1.2</v>
      </c>
      <c r="M26" s="175" t="n">
        <v>104.7</v>
      </c>
      <c r="N26" s="175" t="n">
        <v>106.4</v>
      </c>
      <c r="O26" s="175" t="n">
        <v>98.4</v>
      </c>
      <c r="P26" s="174" t="n">
        <v>1.5</v>
      </c>
      <c r="Q26" s="174" t="n">
        <v>1.7</v>
      </c>
      <c r="R26" s="174" t="n">
        <v>-0.3</v>
      </c>
    </row>
    <row r="27" customFormat="false" ht="20.25" hidden="false" customHeight="true" outlineLevel="0" collapsed="false">
      <c r="A27" s="170" t="s">
        <v>700</v>
      </c>
      <c r="B27" s="178" t="n">
        <v>76085</v>
      </c>
      <c r="C27" s="178" t="n">
        <v>66118</v>
      </c>
      <c r="D27" s="172" t="n">
        <v>9967</v>
      </c>
      <c r="E27" s="174" t="n">
        <v>-14.2</v>
      </c>
      <c r="F27" s="174" t="n">
        <v>-8.2</v>
      </c>
      <c r="G27" s="174" t="n">
        <v>-12.9</v>
      </c>
      <c r="H27" s="174" t="n">
        <v>-2.7</v>
      </c>
      <c r="I27" s="177" t="n">
        <v>110.9</v>
      </c>
      <c r="J27" s="177" t="n">
        <v>115.8</v>
      </c>
      <c r="K27" s="174" t="n">
        <v>-6.1</v>
      </c>
      <c r="L27" s="174" t="n">
        <v>-14.6</v>
      </c>
      <c r="M27" s="175" t="n">
        <v>104.8</v>
      </c>
      <c r="N27" s="175" t="n">
        <v>109.1</v>
      </c>
      <c r="O27" s="175" t="n">
        <v>96.1</v>
      </c>
      <c r="P27" s="174" t="n">
        <v>2</v>
      </c>
      <c r="Q27" s="174" t="n">
        <v>3.6</v>
      </c>
      <c r="R27" s="174" t="n">
        <v>-1.4</v>
      </c>
    </row>
    <row r="28" customFormat="false" ht="20.25" hidden="false" customHeight="true" outlineLevel="0" collapsed="false">
      <c r="A28" s="170" t="s">
        <v>701</v>
      </c>
      <c r="B28" s="178" t="n">
        <v>66713</v>
      </c>
      <c r="C28" s="178" t="n">
        <v>59374</v>
      </c>
      <c r="D28" s="172" t="n">
        <v>7339</v>
      </c>
      <c r="E28" s="174" t="n">
        <v>-12.3</v>
      </c>
      <c r="F28" s="174" t="n">
        <v>-10.2</v>
      </c>
      <c r="G28" s="174" t="n">
        <v>-8.6</v>
      </c>
      <c r="H28" s="174" t="n">
        <v>-5</v>
      </c>
      <c r="I28" s="177" t="n">
        <v>97.3</v>
      </c>
      <c r="J28" s="177" t="n">
        <v>104.3</v>
      </c>
      <c r="K28" s="174" t="n">
        <v>-6</v>
      </c>
      <c r="L28" s="174" t="n">
        <v>-9.7</v>
      </c>
      <c r="M28" s="175" t="n">
        <v>104.6</v>
      </c>
      <c r="N28" s="175" t="n">
        <v>108.8</v>
      </c>
      <c r="O28" s="175" t="n">
        <v>96.1</v>
      </c>
      <c r="P28" s="174" t="n">
        <v>1.2</v>
      </c>
      <c r="Q28" s="174" t="n">
        <v>1</v>
      </c>
      <c r="R28" s="174" t="n">
        <v>0.1</v>
      </c>
    </row>
    <row r="29" customFormat="false" ht="20.25" hidden="false" customHeight="true" outlineLevel="0" collapsed="false">
      <c r="A29" s="168"/>
      <c r="B29" s="171"/>
      <c r="C29" s="171"/>
      <c r="D29" s="172"/>
      <c r="E29" s="176"/>
      <c r="F29" s="176"/>
      <c r="G29" s="176"/>
      <c r="H29" s="176"/>
      <c r="I29" s="175"/>
      <c r="J29" s="175"/>
      <c r="K29" s="176"/>
      <c r="L29" s="176"/>
      <c r="M29" s="175"/>
      <c r="N29" s="175"/>
      <c r="O29" s="175"/>
      <c r="P29" s="176"/>
      <c r="Q29" s="176"/>
      <c r="R29" s="176"/>
    </row>
    <row r="30" customFormat="false" ht="20.25" hidden="false" customHeight="true" outlineLevel="0" collapsed="false">
      <c r="A30" s="168" t="n">
        <f aca="false">A16+1</f>
        <v>2009</v>
      </c>
      <c r="B30" s="171"/>
      <c r="C30" s="171"/>
      <c r="D30" s="172"/>
      <c r="E30" s="176"/>
      <c r="F30" s="176"/>
      <c r="G30" s="176"/>
      <c r="H30" s="176"/>
      <c r="I30" s="177"/>
      <c r="J30" s="177"/>
      <c r="K30" s="176"/>
      <c r="L30" s="176"/>
      <c r="M30" s="177"/>
      <c r="N30" s="177"/>
      <c r="O30" s="177"/>
      <c r="P30" s="176"/>
      <c r="Q30" s="176"/>
      <c r="R30" s="176"/>
    </row>
    <row r="31" customFormat="false" ht="20.25" hidden="false" customHeight="true" outlineLevel="0" collapsed="false">
      <c r="A31" s="170" t="s">
        <v>691</v>
      </c>
      <c r="B31" s="178" t="n">
        <v>63559</v>
      </c>
      <c r="C31" s="178" t="n">
        <v>56154</v>
      </c>
      <c r="D31" s="172" t="n">
        <v>7404</v>
      </c>
      <c r="E31" s="174" t="n">
        <v>-4.7</v>
      </c>
      <c r="F31" s="174" t="n">
        <v>-5.4</v>
      </c>
      <c r="G31" s="174" t="n">
        <v>-23.7</v>
      </c>
      <c r="H31" s="174" t="n">
        <v>-15.3</v>
      </c>
      <c r="I31" s="177" t="n">
        <v>93.8</v>
      </c>
      <c r="J31" s="177" t="n">
        <v>103.8</v>
      </c>
      <c r="K31" s="174" t="n">
        <v>-23.9</v>
      </c>
      <c r="L31" s="174" t="n">
        <v>-13.9</v>
      </c>
      <c r="M31" s="175" t="n">
        <v>103.5</v>
      </c>
      <c r="N31" s="120" t="n">
        <v>103.4</v>
      </c>
      <c r="O31" s="120" t="n">
        <v>100.1</v>
      </c>
      <c r="P31" s="174" t="n">
        <v>0.3</v>
      </c>
      <c r="Q31" s="174" t="n">
        <v>-1.6</v>
      </c>
      <c r="R31" s="174" t="n">
        <v>1.9</v>
      </c>
    </row>
    <row r="32" customFormat="false" ht="20.25" hidden="false" customHeight="true" outlineLevel="0" collapsed="false">
      <c r="A32" s="170" t="s">
        <v>692</v>
      </c>
      <c r="B32" s="178" t="n">
        <v>63789</v>
      </c>
      <c r="C32" s="178" t="n">
        <v>55018</v>
      </c>
      <c r="D32" s="172" t="n">
        <v>8770</v>
      </c>
      <c r="E32" s="174" t="n">
        <v>0.4</v>
      </c>
      <c r="F32" s="174" t="n">
        <v>-2</v>
      </c>
      <c r="G32" s="174" t="n">
        <v>-23.6</v>
      </c>
      <c r="H32" s="174" t="n">
        <v>-17.2</v>
      </c>
      <c r="I32" s="177" t="n">
        <v>93.2</v>
      </c>
      <c r="J32" s="177" t="n">
        <v>101.9</v>
      </c>
      <c r="K32" s="174" t="n">
        <v>-24.7</v>
      </c>
      <c r="L32" s="174" t="n">
        <v>-13.9</v>
      </c>
      <c r="M32" s="175" t="n">
        <v>104.4</v>
      </c>
      <c r="N32" s="175" t="n">
        <v>103.2</v>
      </c>
      <c r="O32" s="120" t="n">
        <v>101.2</v>
      </c>
      <c r="P32" s="174" t="n">
        <v>1.4</v>
      </c>
      <c r="Q32" s="174" t="n">
        <v>-3.6</v>
      </c>
      <c r="R32" s="174" t="n">
        <v>5.2</v>
      </c>
    </row>
    <row r="33" customFormat="false" ht="20.25" hidden="false" customHeight="true" outlineLevel="0" collapsed="false">
      <c r="A33" s="170" t="s">
        <v>693</v>
      </c>
      <c r="B33" s="178" t="n">
        <v>70164</v>
      </c>
      <c r="C33" s="178" t="n">
        <v>58763</v>
      </c>
      <c r="D33" s="172" t="n">
        <v>11401</v>
      </c>
      <c r="E33" s="174" t="n">
        <v>10</v>
      </c>
      <c r="F33" s="174" t="n">
        <v>6.8</v>
      </c>
      <c r="G33" s="174" t="n">
        <v>-15.2</v>
      </c>
      <c r="H33" s="174" t="n">
        <v>-10.9</v>
      </c>
      <c r="I33" s="177" t="n">
        <v>104.1</v>
      </c>
      <c r="J33" s="177" t="n">
        <v>110.2</v>
      </c>
      <c r="K33" s="174" t="n">
        <v>-15.6</v>
      </c>
      <c r="L33" s="174" t="n">
        <v>-6.5</v>
      </c>
      <c r="M33" s="175" t="n">
        <v>102.9</v>
      </c>
      <c r="N33" s="175" t="n">
        <v>101.9</v>
      </c>
      <c r="O33" s="120" t="n">
        <v>101</v>
      </c>
      <c r="P33" s="174" t="n">
        <v>0.5</v>
      </c>
      <c r="Q33" s="174" t="n">
        <v>-4.8</v>
      </c>
      <c r="R33" s="174" t="n">
        <v>5.5</v>
      </c>
    </row>
    <row r="34" customFormat="false" ht="20.25" hidden="false" customHeight="true" outlineLevel="0" collapsed="false">
      <c r="A34" s="170" t="s">
        <v>668</v>
      </c>
      <c r="B34" s="178" t="n">
        <v>64401</v>
      </c>
      <c r="C34" s="178" t="n">
        <v>54335</v>
      </c>
      <c r="D34" s="172" t="n">
        <v>10066</v>
      </c>
      <c r="E34" s="174" t="n">
        <v>-8.2</v>
      </c>
      <c r="F34" s="174" t="n">
        <v>-7.5</v>
      </c>
      <c r="G34" s="174" t="n">
        <v>-27.4</v>
      </c>
      <c r="H34" s="174" t="n">
        <v>-22.1</v>
      </c>
      <c r="I34" s="177" t="n">
        <v>97.4</v>
      </c>
      <c r="J34" s="177" t="n">
        <v>104</v>
      </c>
      <c r="K34" s="174" t="n">
        <v>-25.9</v>
      </c>
      <c r="L34" s="174" t="n">
        <v>-14.8</v>
      </c>
      <c r="M34" s="175" t="n">
        <v>100.9</v>
      </c>
      <c r="N34" s="175" t="n">
        <v>99.8</v>
      </c>
      <c r="O34" s="120" t="n">
        <v>101.1</v>
      </c>
      <c r="P34" s="174" t="n">
        <v>-2.1</v>
      </c>
      <c r="Q34" s="174" t="n">
        <v>-8.6</v>
      </c>
      <c r="R34" s="174" t="n">
        <v>7.1</v>
      </c>
    </row>
    <row r="35" customFormat="false" ht="20.25" hidden="false" customHeight="true" outlineLevel="0" collapsed="false">
      <c r="A35" s="170" t="s">
        <v>694</v>
      </c>
      <c r="B35" s="178" t="n">
        <v>60653</v>
      </c>
      <c r="C35" s="178" t="n">
        <v>50326</v>
      </c>
      <c r="D35" s="172" t="n">
        <v>10327</v>
      </c>
      <c r="E35" s="174" t="n">
        <v>-5.8</v>
      </c>
      <c r="F35" s="174" t="n">
        <v>-7.4</v>
      </c>
      <c r="G35" s="174" t="n">
        <v>-23.9</v>
      </c>
      <c r="H35" s="174" t="n">
        <v>-23</v>
      </c>
      <c r="I35" s="177" t="n">
        <v>92.1</v>
      </c>
      <c r="J35" s="177" t="n">
        <v>97.2</v>
      </c>
      <c r="K35" s="174" t="n">
        <v>-22.5</v>
      </c>
      <c r="L35" s="174" t="n">
        <v>-16.2</v>
      </c>
      <c r="M35" s="175" t="n">
        <v>100.5</v>
      </c>
      <c r="N35" s="175" t="n">
        <v>98.9</v>
      </c>
      <c r="O35" s="120" t="n">
        <v>101.6</v>
      </c>
      <c r="P35" s="174" t="n">
        <v>-1.9</v>
      </c>
      <c r="Q35" s="174" t="n">
        <v>-8.2</v>
      </c>
      <c r="R35" s="174" t="n">
        <v>6.8</v>
      </c>
    </row>
    <row r="36" customFormat="false" ht="20.25" hidden="false" customHeight="true" outlineLevel="0" collapsed="false">
      <c r="A36" s="170" t="s">
        <v>695</v>
      </c>
      <c r="B36" s="178" t="n">
        <v>66899</v>
      </c>
      <c r="C36" s="178" t="n">
        <v>53173</v>
      </c>
      <c r="D36" s="172" t="n">
        <v>13726</v>
      </c>
      <c r="E36" s="174" t="n">
        <v>10.3</v>
      </c>
      <c r="F36" s="174" t="n">
        <v>5.7</v>
      </c>
      <c r="G36" s="174" t="n">
        <v>-23.4</v>
      </c>
      <c r="H36" s="174" t="n">
        <v>-21.3</v>
      </c>
      <c r="I36" s="177" t="n">
        <v>101.7</v>
      </c>
      <c r="J36" s="177" t="n">
        <v>103</v>
      </c>
      <c r="K36" s="174" t="n">
        <v>-21.3</v>
      </c>
      <c r="L36" s="174" t="n">
        <v>-12.2</v>
      </c>
      <c r="M36" s="175" t="n">
        <v>100.4</v>
      </c>
      <c r="N36" s="175" t="n">
        <v>98.6</v>
      </c>
      <c r="O36" s="120" t="n">
        <v>101.8</v>
      </c>
      <c r="P36" s="174" t="n">
        <v>-2.7</v>
      </c>
      <c r="Q36" s="174" t="n">
        <v>-10.5</v>
      </c>
      <c r="R36" s="174" t="n">
        <v>8.8</v>
      </c>
    </row>
    <row r="37" customFormat="false" ht="20.25" hidden="false" customHeight="true" outlineLevel="0" collapsed="false">
      <c r="A37" s="170" t="s">
        <v>696</v>
      </c>
      <c r="B37" s="178" t="n">
        <v>70577</v>
      </c>
      <c r="C37" s="178" t="n">
        <v>54986</v>
      </c>
      <c r="D37" s="172" t="n">
        <v>15592</v>
      </c>
      <c r="E37" s="174" t="n">
        <v>5.5</v>
      </c>
      <c r="F37" s="174" t="n">
        <v>3.4</v>
      </c>
      <c r="G37" s="174" t="n">
        <v>-18</v>
      </c>
      <c r="H37" s="174" t="n">
        <v>-23.6</v>
      </c>
      <c r="I37" s="177" t="n">
        <v>105.5</v>
      </c>
      <c r="J37" s="177" t="n">
        <v>103.2</v>
      </c>
      <c r="K37" s="174" t="n">
        <v>-15.8</v>
      </c>
      <c r="L37" s="174" t="n">
        <v>-15.8</v>
      </c>
      <c r="M37" s="175" t="n">
        <v>102.1</v>
      </c>
      <c r="N37" s="175" t="n">
        <v>101.8</v>
      </c>
      <c r="O37" s="120" t="n">
        <v>100.3</v>
      </c>
      <c r="P37" s="174" t="n">
        <v>-2.7</v>
      </c>
      <c r="Q37" s="174" t="n">
        <v>-9.2</v>
      </c>
      <c r="R37" s="174" t="n">
        <v>7.2</v>
      </c>
    </row>
    <row r="38" customFormat="false" ht="20.25" hidden="false" customHeight="true" outlineLevel="0" collapsed="false">
      <c r="A38" s="170" t="s">
        <v>697</v>
      </c>
      <c r="B38" s="178" t="n">
        <v>60088</v>
      </c>
      <c r="C38" s="178" t="n">
        <v>51090</v>
      </c>
      <c r="D38" s="172" t="n">
        <v>8999</v>
      </c>
      <c r="E38" s="174" t="n">
        <v>-14.9</v>
      </c>
      <c r="F38" s="174" t="n">
        <v>-7.1</v>
      </c>
      <c r="G38" s="174" t="n">
        <v>-19.7</v>
      </c>
      <c r="H38" s="174" t="n">
        <v>-20.2</v>
      </c>
      <c r="I38" s="177" t="n">
        <v>91.5</v>
      </c>
      <c r="J38" s="177" t="n">
        <v>97.2</v>
      </c>
      <c r="K38" s="174" t="n">
        <v>-16.7</v>
      </c>
      <c r="L38" s="174" t="n">
        <v>-10.7</v>
      </c>
      <c r="M38" s="175" t="n">
        <v>100.3</v>
      </c>
      <c r="N38" s="175" t="n">
        <v>100.4</v>
      </c>
      <c r="O38" s="120" t="n">
        <v>99.9</v>
      </c>
      <c r="P38" s="174" t="n">
        <v>-3.6</v>
      </c>
      <c r="Q38" s="174" t="n">
        <v>-10.7</v>
      </c>
      <c r="R38" s="174" t="n">
        <v>8</v>
      </c>
    </row>
    <row r="39" customFormat="false" ht="20.25" hidden="false" customHeight="true" outlineLevel="0" collapsed="false">
      <c r="A39" s="170" t="s">
        <v>698</v>
      </c>
      <c r="B39" s="178" t="n">
        <v>70914</v>
      </c>
      <c r="C39" s="178" t="n">
        <v>59412</v>
      </c>
      <c r="D39" s="172" t="n">
        <v>11501</v>
      </c>
      <c r="E39" s="174" t="n">
        <v>18</v>
      </c>
      <c r="F39" s="174" t="n">
        <v>16.3</v>
      </c>
      <c r="G39" s="174" t="n">
        <v>-17.8</v>
      </c>
      <c r="H39" s="174" t="n">
        <v>-16.3</v>
      </c>
      <c r="I39" s="177" t="n">
        <v>107.7</v>
      </c>
      <c r="J39" s="177" t="n">
        <v>113.7</v>
      </c>
      <c r="K39" s="174" t="n">
        <v>-14.7</v>
      </c>
      <c r="L39" s="174" t="n">
        <v>-7.3</v>
      </c>
      <c r="M39" s="175" t="n">
        <v>100.5</v>
      </c>
      <c r="N39" s="175" t="n">
        <v>99.8</v>
      </c>
      <c r="O39" s="120" t="n">
        <v>100.7</v>
      </c>
      <c r="P39" s="174" t="n">
        <v>-3.6</v>
      </c>
      <c r="Q39" s="174" t="n">
        <v>-9.8</v>
      </c>
      <c r="R39" s="174" t="n">
        <v>6.8</v>
      </c>
    </row>
    <row r="40" customFormat="false" ht="20.25" hidden="false" customHeight="true" outlineLevel="0" collapsed="false">
      <c r="A40" s="170" t="s">
        <v>699</v>
      </c>
      <c r="B40" s="178" t="n">
        <v>72460</v>
      </c>
      <c r="C40" s="178" t="n">
        <v>59994</v>
      </c>
      <c r="D40" s="172" t="n">
        <v>12466</v>
      </c>
      <c r="E40" s="174" t="n">
        <v>2.2</v>
      </c>
      <c r="F40" s="174" t="n">
        <v>1</v>
      </c>
      <c r="G40" s="174" t="n">
        <v>-18.3</v>
      </c>
      <c r="H40" s="174" t="n">
        <v>-16.7</v>
      </c>
      <c r="I40" s="177" t="n">
        <v>110.7</v>
      </c>
      <c r="J40" s="177" t="n">
        <v>116.5</v>
      </c>
      <c r="K40" s="174" t="n">
        <v>-14.4</v>
      </c>
      <c r="L40" s="174" t="n">
        <v>-10</v>
      </c>
      <c r="M40" s="175" t="n">
        <v>99.9</v>
      </c>
      <c r="N40" s="175" t="n">
        <v>98.4</v>
      </c>
      <c r="O40" s="120" t="n">
        <v>101.5</v>
      </c>
      <c r="P40" s="174" t="n">
        <v>-4.6</v>
      </c>
      <c r="Q40" s="174" t="n">
        <v>-7.5</v>
      </c>
      <c r="R40" s="174" t="n">
        <v>3.2</v>
      </c>
    </row>
    <row r="41" customFormat="false" ht="20.25" hidden="false" customHeight="true" outlineLevel="0" collapsed="false">
      <c r="A41" s="170" t="s">
        <v>700</v>
      </c>
      <c r="B41" s="178" t="n">
        <v>72295</v>
      </c>
      <c r="C41" s="178" t="n">
        <v>56333</v>
      </c>
      <c r="D41" s="172" t="n">
        <v>15962</v>
      </c>
      <c r="E41" s="174" t="n">
        <v>-0.2</v>
      </c>
      <c r="F41" s="174" t="n">
        <v>-6.1</v>
      </c>
      <c r="G41" s="174" t="n">
        <v>-5</v>
      </c>
      <c r="H41" s="174" t="n">
        <v>-14.8</v>
      </c>
      <c r="I41" s="177" t="n">
        <v>111.2</v>
      </c>
      <c r="J41" s="177" t="n">
        <v>110.5</v>
      </c>
      <c r="K41" s="174" t="n">
        <v>0.3</v>
      </c>
      <c r="L41" s="174" t="n">
        <v>-4.6</v>
      </c>
      <c r="M41" s="175" t="n">
        <v>99.2</v>
      </c>
      <c r="N41" s="175" t="n">
        <v>97.4</v>
      </c>
      <c r="O41" s="120" t="n">
        <v>101.8</v>
      </c>
      <c r="P41" s="174" t="n">
        <v>-5.3</v>
      </c>
      <c r="Q41" s="174" t="n">
        <v>-10.7</v>
      </c>
      <c r="R41" s="174" t="n">
        <v>5.9</v>
      </c>
    </row>
    <row r="42" customFormat="false" ht="20.25" hidden="false" customHeight="true" outlineLevel="0" collapsed="false">
      <c r="A42" s="170" t="s">
        <v>701</v>
      </c>
      <c r="B42" s="178" t="n">
        <v>67513</v>
      </c>
      <c r="C42" s="178" t="n">
        <v>55031</v>
      </c>
      <c r="D42" s="172" t="n">
        <v>12482</v>
      </c>
      <c r="E42" s="174" t="n">
        <v>-6.6</v>
      </c>
      <c r="F42" s="174" t="n">
        <v>-2.3</v>
      </c>
      <c r="G42" s="174" t="n">
        <v>1.2</v>
      </c>
      <c r="H42" s="174" t="n">
        <v>-7.3</v>
      </c>
      <c r="I42" s="177" t="n">
        <v>102.9</v>
      </c>
      <c r="J42" s="177" t="n">
        <v>105.5</v>
      </c>
      <c r="K42" s="174" t="n">
        <v>5.8</v>
      </c>
      <c r="L42" s="174" t="n">
        <v>1.2</v>
      </c>
      <c r="M42" s="175" t="n">
        <v>100.1</v>
      </c>
      <c r="N42" s="175" t="n">
        <v>99.7</v>
      </c>
      <c r="O42" s="120" t="n">
        <v>100.4</v>
      </c>
      <c r="P42" s="174" t="n">
        <v>-4.3</v>
      </c>
      <c r="Q42" s="174" t="n">
        <v>-8.4</v>
      </c>
      <c r="R42" s="174" t="n">
        <v>4.5</v>
      </c>
    </row>
    <row r="43" customFormat="false" ht="20.25" hidden="false" customHeight="true" outlineLevel="0" collapsed="false">
      <c r="A43" s="168"/>
      <c r="B43" s="178"/>
      <c r="C43" s="178"/>
      <c r="D43" s="172"/>
      <c r="E43" s="174"/>
      <c r="F43" s="174"/>
      <c r="G43" s="174"/>
      <c r="H43" s="174"/>
      <c r="I43" s="177"/>
      <c r="J43" s="177"/>
      <c r="K43" s="174"/>
      <c r="L43" s="174"/>
      <c r="M43" s="175"/>
      <c r="N43" s="175"/>
      <c r="O43" s="120"/>
      <c r="P43" s="174"/>
      <c r="Q43" s="174"/>
      <c r="R43" s="174"/>
    </row>
    <row r="44" customFormat="false" ht="20.25" hidden="false" customHeight="true" outlineLevel="0" collapsed="false">
      <c r="A44" s="168" t="n">
        <f aca="false">A30+1</f>
        <v>2010</v>
      </c>
      <c r="B44" s="178"/>
      <c r="C44" s="178"/>
      <c r="D44" s="172"/>
      <c r="E44" s="174"/>
      <c r="F44" s="174"/>
      <c r="G44" s="174"/>
      <c r="H44" s="174"/>
      <c r="I44" s="177"/>
      <c r="J44" s="177"/>
      <c r="K44" s="174"/>
      <c r="L44" s="174"/>
      <c r="M44" s="175"/>
      <c r="N44" s="175"/>
      <c r="O44" s="120"/>
      <c r="P44" s="174"/>
      <c r="Q44" s="174"/>
      <c r="R44" s="174"/>
    </row>
    <row r="45" customFormat="false" ht="20.25" hidden="false" customHeight="true" outlineLevel="0" collapsed="false">
      <c r="A45" s="170" t="s">
        <v>691</v>
      </c>
      <c r="B45" s="178" t="n">
        <v>63823</v>
      </c>
      <c r="C45" s="178" t="n">
        <v>55809</v>
      </c>
      <c r="D45" s="172" t="n">
        <v>8014</v>
      </c>
      <c r="E45" s="174" t="n">
        <v>-5.5</v>
      </c>
      <c r="F45" s="174" t="n">
        <v>1.4</v>
      </c>
      <c r="G45" s="174" t="n">
        <v>0.4</v>
      </c>
      <c r="H45" s="174" t="n">
        <v>-0.6</v>
      </c>
      <c r="I45" s="177" t="n">
        <v>94.4</v>
      </c>
      <c r="J45" s="177" t="n">
        <v>106</v>
      </c>
      <c r="K45" s="174" t="n">
        <v>0.6</v>
      </c>
      <c r="L45" s="174" t="n">
        <v>2.1</v>
      </c>
      <c r="M45" s="175" t="n">
        <v>103.1</v>
      </c>
      <c r="N45" s="175" t="n">
        <v>100.6</v>
      </c>
      <c r="O45" s="120" t="n">
        <v>102.5</v>
      </c>
      <c r="P45" s="174" t="n">
        <v>-0.4</v>
      </c>
      <c r="Q45" s="174" t="n">
        <v>-2.7</v>
      </c>
      <c r="R45" s="174" t="n">
        <v>2.4</v>
      </c>
    </row>
    <row r="46" customFormat="false" ht="20.25" hidden="false" customHeight="true" outlineLevel="0" collapsed="false">
      <c r="A46" s="170" t="s">
        <v>692</v>
      </c>
      <c r="B46" s="178" t="n">
        <v>70028</v>
      </c>
      <c r="C46" s="178" t="n">
        <v>57373</v>
      </c>
      <c r="D46" s="172" t="n">
        <v>12654</v>
      </c>
      <c r="E46" s="174" t="n">
        <v>9.7</v>
      </c>
      <c r="F46" s="174" t="n">
        <v>2.8</v>
      </c>
      <c r="G46" s="174" t="n">
        <v>9.8</v>
      </c>
      <c r="H46" s="174" t="n">
        <v>4.3</v>
      </c>
      <c r="I46" s="177" t="n">
        <v>103.9</v>
      </c>
      <c r="J46" s="177" t="n">
        <v>105.8</v>
      </c>
      <c r="K46" s="174" t="n">
        <v>11.5</v>
      </c>
      <c r="L46" s="174" t="n">
        <v>3.8</v>
      </c>
      <c r="M46" s="175" t="n">
        <v>102.9</v>
      </c>
      <c r="N46" s="175" t="n">
        <v>103.6</v>
      </c>
      <c r="O46" s="120" t="n">
        <v>99.3</v>
      </c>
      <c r="P46" s="174" t="n">
        <v>-1.4</v>
      </c>
      <c r="Q46" s="174" t="n">
        <v>0.4</v>
      </c>
      <c r="R46" s="174" t="n">
        <v>-1.9</v>
      </c>
    </row>
    <row r="47" customFormat="false" ht="20.25" hidden="false" customHeight="true" outlineLevel="0" collapsed="false">
      <c r="A47" s="170" t="s">
        <v>693</v>
      </c>
      <c r="B47" s="178" t="n">
        <v>85625</v>
      </c>
      <c r="C47" s="178" t="n">
        <v>68701</v>
      </c>
      <c r="D47" s="172" t="n">
        <v>16923</v>
      </c>
      <c r="E47" s="174" t="n">
        <v>22.3</v>
      </c>
      <c r="F47" s="174" t="n">
        <v>19.7</v>
      </c>
      <c r="G47" s="174" t="n">
        <v>22</v>
      </c>
      <c r="H47" s="174" t="n">
        <v>16.9</v>
      </c>
      <c r="I47" s="177" t="n">
        <v>127.2</v>
      </c>
      <c r="J47" s="177" t="n">
        <v>128.6</v>
      </c>
      <c r="K47" s="174" t="n">
        <v>22.2</v>
      </c>
      <c r="L47" s="174" t="n">
        <v>16.7</v>
      </c>
      <c r="M47" s="175" t="n">
        <v>102.7</v>
      </c>
      <c r="N47" s="175" t="n">
        <v>102.1</v>
      </c>
      <c r="O47" s="120" t="n">
        <v>100.6</v>
      </c>
      <c r="P47" s="174" t="n">
        <v>-0.2</v>
      </c>
      <c r="Q47" s="174" t="n">
        <v>0.2</v>
      </c>
      <c r="R47" s="174" t="n">
        <v>-0.4</v>
      </c>
    </row>
    <row r="48" customFormat="false" ht="20.25" hidden="false" customHeight="true" outlineLevel="0" collapsed="false">
      <c r="A48" s="170" t="s">
        <v>668</v>
      </c>
      <c r="B48" s="178" t="n">
        <v>74976</v>
      </c>
      <c r="C48" s="178" t="n">
        <v>61877</v>
      </c>
      <c r="D48" s="172" t="n">
        <v>13099</v>
      </c>
      <c r="E48" s="174" t="n">
        <v>-12.4</v>
      </c>
      <c r="F48" s="174" t="n">
        <v>-9.9</v>
      </c>
      <c r="G48" s="174" t="n">
        <v>16.4</v>
      </c>
      <c r="H48" s="174" t="n">
        <v>13.9</v>
      </c>
      <c r="I48" s="177" t="n">
        <v>110.7</v>
      </c>
      <c r="J48" s="177" t="n">
        <v>113</v>
      </c>
      <c r="K48" s="174" t="n">
        <v>13.7</v>
      </c>
      <c r="L48" s="174" t="n">
        <v>8.7</v>
      </c>
      <c r="M48" s="175" t="n">
        <v>103.3</v>
      </c>
      <c r="N48" s="175" t="n">
        <v>104.7</v>
      </c>
      <c r="O48" s="120" t="n">
        <v>98.7</v>
      </c>
      <c r="P48" s="174" t="n">
        <v>2.4</v>
      </c>
      <c r="Q48" s="174" t="n">
        <v>4.9</v>
      </c>
      <c r="R48" s="174" t="n">
        <v>-2.4</v>
      </c>
    </row>
    <row r="49" customFormat="false" ht="20.25" hidden="false" customHeight="true" outlineLevel="0" collapsed="false">
      <c r="A49" s="170" t="s">
        <v>694</v>
      </c>
      <c r="B49" s="178" t="n">
        <v>77441</v>
      </c>
      <c r="C49" s="178" t="n">
        <v>67665</v>
      </c>
      <c r="D49" s="172" t="n">
        <v>9775</v>
      </c>
      <c r="E49" s="174" t="n">
        <v>3.3</v>
      </c>
      <c r="F49" s="174" t="n">
        <v>9.4</v>
      </c>
      <c r="G49" s="174" t="n">
        <v>27.7</v>
      </c>
      <c r="H49" s="174" t="n">
        <v>34.5</v>
      </c>
      <c r="I49" s="177" t="n">
        <v>115.1</v>
      </c>
      <c r="J49" s="177" t="n">
        <v>121.4</v>
      </c>
      <c r="K49" s="174" t="n">
        <v>25</v>
      </c>
      <c r="L49" s="174" t="n">
        <v>24.9</v>
      </c>
      <c r="M49" s="175" t="n">
        <v>102.7</v>
      </c>
      <c r="N49" s="175" t="n">
        <v>106.5</v>
      </c>
      <c r="O49" s="120" t="n">
        <v>96.4</v>
      </c>
      <c r="P49" s="174" t="n">
        <v>2.2</v>
      </c>
      <c r="Q49" s="174" t="n">
        <v>7.7</v>
      </c>
      <c r="R49" s="174" t="n">
        <v>-5.1</v>
      </c>
    </row>
    <row r="50" customFormat="false" ht="20.25" hidden="false" customHeight="true" outlineLevel="0" collapsed="false">
      <c r="A50" s="170" t="s">
        <v>695</v>
      </c>
      <c r="B50" s="178" t="n">
        <v>86383</v>
      </c>
      <c r="C50" s="178" t="n">
        <v>72159</v>
      </c>
      <c r="D50" s="172" t="n">
        <v>14224</v>
      </c>
      <c r="E50" s="174" t="n">
        <v>11.5</v>
      </c>
      <c r="F50" s="174" t="n">
        <v>6.6</v>
      </c>
      <c r="G50" s="174" t="n">
        <v>29.1</v>
      </c>
      <c r="H50" s="174" t="n">
        <v>35.7</v>
      </c>
      <c r="I50" s="177" t="n">
        <v>125.7</v>
      </c>
      <c r="J50" s="177" t="n">
        <v>132.1</v>
      </c>
      <c r="K50" s="174" t="n">
        <v>23.6</v>
      </c>
      <c r="L50" s="174" t="n">
        <v>28.3</v>
      </c>
      <c r="M50" s="175" t="n">
        <v>104.9</v>
      </c>
      <c r="N50" s="175" t="n">
        <v>104.3</v>
      </c>
      <c r="O50" s="120" t="n">
        <v>100.6</v>
      </c>
      <c r="P50" s="174" t="n">
        <v>4.5</v>
      </c>
      <c r="Q50" s="174" t="n">
        <v>5.8</v>
      </c>
      <c r="R50" s="174" t="n">
        <v>-1.2</v>
      </c>
    </row>
    <row r="51" customFormat="false" ht="20.25" hidden="false" customHeight="true" outlineLevel="0" collapsed="false">
      <c r="A51" s="170" t="s">
        <v>696</v>
      </c>
      <c r="B51" s="178" t="n">
        <v>82936</v>
      </c>
      <c r="C51" s="178" t="n">
        <v>69437</v>
      </c>
      <c r="D51" s="172" t="n">
        <v>13498</v>
      </c>
      <c r="E51" s="174" t="n">
        <v>-4</v>
      </c>
      <c r="F51" s="174" t="n">
        <v>-3.8</v>
      </c>
      <c r="G51" s="174" t="n">
        <v>17.5</v>
      </c>
      <c r="H51" s="174" t="n">
        <v>26.3</v>
      </c>
      <c r="I51" s="177" t="n">
        <v>121</v>
      </c>
      <c r="J51" s="177" t="n">
        <v>123.5</v>
      </c>
      <c r="K51" s="174" t="n">
        <v>14.7</v>
      </c>
      <c r="L51" s="174" t="n">
        <v>19.7</v>
      </c>
      <c r="M51" s="175" t="n">
        <v>104.6</v>
      </c>
      <c r="N51" s="175" t="n">
        <v>107.5</v>
      </c>
      <c r="O51" s="120" t="n">
        <v>97.3</v>
      </c>
      <c r="P51" s="174" t="n">
        <v>2.4</v>
      </c>
      <c r="Q51" s="174" t="n">
        <v>5.6</v>
      </c>
      <c r="R51" s="174" t="n">
        <v>-3</v>
      </c>
    </row>
    <row r="52" customFormat="false" ht="20.25" hidden="false" customHeight="true" outlineLevel="0" collapsed="false">
      <c r="A52" s="170" t="s">
        <v>697</v>
      </c>
      <c r="B52" s="178" t="n">
        <v>75114</v>
      </c>
      <c r="C52" s="178" t="n">
        <v>66068</v>
      </c>
      <c r="D52" s="172" t="n">
        <v>9046</v>
      </c>
      <c r="E52" s="174" t="n">
        <v>-9.4</v>
      </c>
      <c r="F52" s="174" t="n">
        <v>-4.9</v>
      </c>
      <c r="G52" s="174" t="n">
        <v>25</v>
      </c>
      <c r="H52" s="174" t="n">
        <v>29.3</v>
      </c>
      <c r="I52" s="177" t="n">
        <v>111.1</v>
      </c>
      <c r="J52" s="177" t="n">
        <v>118.3</v>
      </c>
      <c r="K52" s="174" t="n">
        <v>21.4</v>
      </c>
      <c r="L52" s="174" t="n">
        <v>21.7</v>
      </c>
      <c r="M52" s="175" t="n">
        <v>103.1</v>
      </c>
      <c r="N52" s="175" t="n">
        <v>106.7</v>
      </c>
      <c r="O52" s="120" t="n">
        <v>96.6</v>
      </c>
      <c r="P52" s="174" t="n">
        <v>2.8</v>
      </c>
      <c r="Q52" s="174" t="n">
        <v>6.3</v>
      </c>
      <c r="R52" s="174" t="n">
        <v>-3.3</v>
      </c>
    </row>
    <row r="53" customFormat="false" ht="20.25" hidden="false" customHeight="true" outlineLevel="0" collapsed="false">
      <c r="A53" s="170" t="s">
        <v>698</v>
      </c>
      <c r="B53" s="178" t="n">
        <v>86864</v>
      </c>
      <c r="C53" s="178" t="n">
        <v>70038</v>
      </c>
      <c r="D53" s="172" t="n">
        <v>16826</v>
      </c>
      <c r="E53" s="174" t="n">
        <v>15.6</v>
      </c>
      <c r="F53" s="174" t="n">
        <v>6</v>
      </c>
      <c r="G53" s="174" t="n">
        <v>22.5</v>
      </c>
      <c r="H53" s="174" t="n">
        <v>17.9</v>
      </c>
      <c r="I53" s="177" t="n">
        <v>127</v>
      </c>
      <c r="J53" s="177" t="n">
        <v>124.6</v>
      </c>
      <c r="K53" s="174" t="n">
        <v>17.9</v>
      </c>
      <c r="L53" s="174" t="n">
        <v>9.6</v>
      </c>
      <c r="M53" s="175" t="n">
        <v>104.4</v>
      </c>
      <c r="N53" s="175" t="n">
        <v>107.4</v>
      </c>
      <c r="O53" s="120" t="n">
        <v>97.2</v>
      </c>
      <c r="P53" s="174" t="n">
        <v>3.9</v>
      </c>
      <c r="Q53" s="174" t="n">
        <v>7.6</v>
      </c>
      <c r="R53" s="174" t="n">
        <v>-3.5</v>
      </c>
    </row>
    <row r="54" customFormat="false" ht="20.25" hidden="false" customHeight="true" outlineLevel="0" collapsed="false">
      <c r="A54" s="170" t="s">
        <v>699</v>
      </c>
      <c r="B54" s="178" t="n">
        <v>86634</v>
      </c>
      <c r="C54" s="178" t="n">
        <v>72454</v>
      </c>
      <c r="D54" s="172" t="n">
        <v>14180</v>
      </c>
      <c r="E54" s="174" t="n">
        <v>-0.3</v>
      </c>
      <c r="F54" s="174" t="n">
        <v>3.5</v>
      </c>
      <c r="G54" s="174" t="n">
        <v>19.6</v>
      </c>
      <c r="H54" s="174" t="n">
        <v>20.8</v>
      </c>
      <c r="I54" s="177" t="n">
        <v>127.2</v>
      </c>
      <c r="J54" s="177" t="n">
        <v>129.9</v>
      </c>
      <c r="K54" s="174" t="n">
        <v>14.9</v>
      </c>
      <c r="L54" s="174" t="n">
        <v>11.5</v>
      </c>
      <c r="M54" s="175" t="n">
        <v>103.9</v>
      </c>
      <c r="N54" s="175" t="n">
        <v>106.5</v>
      </c>
      <c r="O54" s="120" t="n">
        <v>97.6</v>
      </c>
      <c r="P54" s="174" t="n">
        <v>4</v>
      </c>
      <c r="Q54" s="174" t="n">
        <v>8.2</v>
      </c>
      <c r="R54" s="174" t="n">
        <v>-3.8</v>
      </c>
    </row>
    <row r="55" customFormat="false" ht="20.25" hidden="false" customHeight="true" outlineLevel="0" collapsed="false">
      <c r="A55" s="170" t="s">
        <v>700</v>
      </c>
      <c r="B55" s="178" t="n">
        <v>87951</v>
      </c>
      <c r="C55" s="178" t="n">
        <v>75019</v>
      </c>
      <c r="D55" s="172" t="n">
        <v>12932</v>
      </c>
      <c r="E55" s="174" t="n">
        <v>1.5</v>
      </c>
      <c r="F55" s="174" t="n">
        <v>3.5</v>
      </c>
      <c r="G55" s="174" t="n">
        <v>21.7</v>
      </c>
      <c r="H55" s="174" t="n">
        <v>33.2</v>
      </c>
      <c r="I55" s="177" t="n">
        <v>128.3</v>
      </c>
      <c r="J55" s="177" t="n">
        <v>131.8</v>
      </c>
      <c r="K55" s="174" t="n">
        <v>15.4</v>
      </c>
      <c r="L55" s="174" t="n">
        <v>19.3</v>
      </c>
      <c r="M55" s="175" t="n">
        <v>104.6</v>
      </c>
      <c r="N55" s="175" t="n">
        <v>108.7</v>
      </c>
      <c r="O55" s="120" t="n">
        <v>96.2</v>
      </c>
      <c r="P55" s="174" t="n">
        <v>5.4</v>
      </c>
      <c r="Q55" s="174" t="n">
        <v>11.6</v>
      </c>
      <c r="R55" s="174" t="n">
        <v>-5.5</v>
      </c>
    </row>
    <row r="56" customFormat="false" ht="20.25" hidden="false" customHeight="true" outlineLevel="0" collapsed="false">
      <c r="A56" s="170" t="s">
        <v>701</v>
      </c>
      <c r="B56" s="178" t="n">
        <v>81724</v>
      </c>
      <c r="C56" s="178" t="n">
        <v>69563</v>
      </c>
      <c r="D56" s="172" t="n">
        <v>12161</v>
      </c>
      <c r="E56" s="174" t="n">
        <v>-7.1</v>
      </c>
      <c r="F56" s="174" t="n">
        <v>-7.3</v>
      </c>
      <c r="G56" s="174" t="n">
        <v>21</v>
      </c>
      <c r="H56" s="174" t="n">
        <v>26.4</v>
      </c>
      <c r="I56" s="177" t="n">
        <v>117.1</v>
      </c>
      <c r="J56" s="177" t="n">
        <v>120.6</v>
      </c>
      <c r="K56" s="174" t="n">
        <v>13.8</v>
      </c>
      <c r="L56" s="174" t="n">
        <v>14.3</v>
      </c>
      <c r="M56" s="175" t="n">
        <v>106.5</v>
      </c>
      <c r="N56" s="175" t="n">
        <v>110.2</v>
      </c>
      <c r="O56" s="120" t="n">
        <v>96.6</v>
      </c>
      <c r="P56" s="174" t="n">
        <v>6.4</v>
      </c>
      <c r="Q56" s="174" t="n">
        <v>10.5</v>
      </c>
      <c r="R56" s="174" t="n">
        <v>-3.8</v>
      </c>
    </row>
    <row r="57" customFormat="false" ht="20.25" hidden="false" customHeight="true" outlineLevel="0" collapsed="false">
      <c r="A57" s="179"/>
      <c r="D57" s="172"/>
      <c r="E57" s="176"/>
      <c r="F57" s="176"/>
      <c r="G57" s="176"/>
      <c r="H57" s="176"/>
      <c r="I57" s="177"/>
      <c r="K57" s="176"/>
      <c r="M57" s="175"/>
      <c r="N57" s="175"/>
      <c r="O57" s="175"/>
      <c r="Q57" s="176"/>
      <c r="R57" s="176"/>
    </row>
    <row r="58" customFormat="false" ht="20.25" hidden="false" customHeight="true" outlineLevel="0" collapsed="false">
      <c r="A58" s="26" t="s">
        <v>702</v>
      </c>
      <c r="I58" s="128"/>
      <c r="J58" s="128"/>
      <c r="P58" s="180"/>
      <c r="Q58" s="180"/>
      <c r="R58" s="180"/>
    </row>
    <row r="59" customFormat="false" ht="16.5" hidden="false" customHeight="true" outlineLevel="0" collapsed="false">
      <c r="I59" s="128"/>
      <c r="J59" s="128"/>
      <c r="P59" s="180"/>
      <c r="Q59" s="180"/>
      <c r="R59" s="180"/>
    </row>
    <row r="60" customFormat="false" ht="16.5" hidden="false" customHeight="true" outlineLevel="0" collapsed="false">
      <c r="I60" s="128"/>
      <c r="J60" s="128"/>
      <c r="P60" s="180"/>
      <c r="Q60" s="180"/>
      <c r="R60" s="180"/>
    </row>
    <row r="61" customFormat="false" ht="16.5" hidden="false" customHeight="true" outlineLevel="0" collapsed="false">
      <c r="I61" s="128"/>
      <c r="J61" s="128"/>
      <c r="P61" s="180"/>
      <c r="Q61" s="180"/>
      <c r="R61" s="180"/>
    </row>
    <row r="62" customFormat="false" ht="16.5" hidden="false" customHeight="true" outlineLevel="0" collapsed="false">
      <c r="I62" s="128"/>
      <c r="J62" s="128"/>
    </row>
    <row r="63" customFormat="false" ht="16.5" hidden="false" customHeight="true" outlineLevel="0" collapsed="false">
      <c r="I63" s="128"/>
      <c r="J63" s="128"/>
    </row>
    <row r="64" customFormat="false" ht="16.5" hidden="false" customHeight="true" outlineLevel="0" collapsed="false">
      <c r="I64" s="128"/>
      <c r="J64" s="128"/>
    </row>
    <row r="65" customFormat="false" ht="16.5" hidden="false" customHeight="true" outlineLevel="0" collapsed="false">
      <c r="I65" s="128"/>
      <c r="J65" s="128"/>
    </row>
    <row r="66" customFormat="false" ht="16.5" hidden="false" customHeight="true" outlineLevel="0" collapsed="false">
      <c r="I66" s="128"/>
      <c r="J66" s="128"/>
    </row>
    <row r="67" customFormat="false" ht="16.5" hidden="false" customHeight="true" outlineLevel="0" collapsed="false">
      <c r="I67" s="128"/>
      <c r="J67" s="128"/>
    </row>
    <row r="68" customFormat="false" ht="16.5" hidden="false" customHeight="true" outlineLevel="0" collapsed="false">
      <c r="I68" s="128"/>
      <c r="J68" s="128"/>
    </row>
    <row r="69" customFormat="false" ht="16.5" hidden="false" customHeight="true" outlineLevel="0" collapsed="false">
      <c r="I69" s="128"/>
      <c r="J69" s="128"/>
    </row>
    <row r="70" customFormat="false" ht="16.5" hidden="false" customHeight="true" outlineLevel="0" collapsed="false">
      <c r="I70" s="128"/>
      <c r="J70" s="128"/>
    </row>
    <row r="71" customFormat="false" ht="16.5" hidden="false" customHeight="true" outlineLevel="0" collapsed="false">
      <c r="I71" s="128"/>
      <c r="J71" s="128"/>
    </row>
    <row r="72" customFormat="false" ht="16.5" hidden="false" customHeight="true" outlineLevel="0" collapsed="false">
      <c r="I72" s="128"/>
      <c r="J72" s="128"/>
    </row>
    <row r="73" customFormat="false" ht="16.5" hidden="false" customHeight="true" outlineLevel="0" collapsed="false">
      <c r="I73" s="128"/>
      <c r="J73" s="128"/>
    </row>
    <row r="74" customFormat="false" ht="16.5" hidden="false" customHeight="true" outlineLevel="0" collapsed="false">
      <c r="I74" s="128"/>
      <c r="J74" s="128"/>
    </row>
    <row r="75" customFormat="false" ht="16.5" hidden="false" customHeight="true" outlineLevel="0" collapsed="false">
      <c r="I75" s="128"/>
      <c r="J75" s="128"/>
    </row>
    <row r="76" customFormat="false" ht="16.5" hidden="false" customHeight="true" outlineLevel="0" collapsed="false">
      <c r="I76" s="128"/>
      <c r="J76" s="128"/>
    </row>
    <row r="77" customFormat="false" ht="16.5" hidden="false" customHeight="true" outlineLevel="0" collapsed="false">
      <c r="I77" s="128"/>
      <c r="J77" s="128"/>
    </row>
    <row r="78" customFormat="false" ht="16.5" hidden="false" customHeight="true" outlineLevel="0" collapsed="false">
      <c r="I78" s="128"/>
      <c r="J78" s="128"/>
    </row>
    <row r="79" customFormat="false" ht="16.5" hidden="false" customHeight="true" outlineLevel="0" collapsed="false">
      <c r="I79" s="128"/>
      <c r="J79" s="128"/>
    </row>
    <row r="80" customFormat="false" ht="16.5" hidden="false" customHeight="true" outlineLevel="0" collapsed="false">
      <c r="I80" s="128"/>
      <c r="J80" s="128"/>
    </row>
    <row r="81" customFormat="false" ht="16.5" hidden="false" customHeight="true" outlineLevel="0" collapsed="false">
      <c r="I81" s="128"/>
      <c r="J81" s="128"/>
    </row>
    <row r="82" customFormat="false" ht="16.5" hidden="false" customHeight="true" outlineLevel="0" collapsed="false">
      <c r="I82" s="128"/>
      <c r="J82" s="128"/>
    </row>
    <row r="83" customFormat="false" ht="16.5" hidden="false" customHeight="true" outlineLevel="0" collapsed="false">
      <c r="I83" s="128"/>
      <c r="J83" s="128"/>
    </row>
    <row r="84" customFormat="false" ht="16.5" hidden="false" customHeight="true" outlineLevel="0" collapsed="false">
      <c r="I84" s="128"/>
      <c r="J84" s="128"/>
    </row>
    <row r="85" customFormat="false" ht="16.5" hidden="false" customHeight="true" outlineLevel="0" collapsed="false">
      <c r="I85" s="128"/>
      <c r="J85" s="128"/>
    </row>
    <row r="86" customFormat="false" ht="16.5" hidden="false" customHeight="true" outlineLevel="0" collapsed="false">
      <c r="I86" s="128"/>
      <c r="J86" s="128"/>
    </row>
    <row r="87" customFormat="false" ht="12.75" hidden="false" customHeight="false" outlineLevel="0" collapsed="false">
      <c r="I87" s="128"/>
      <c r="J87" s="128"/>
    </row>
    <row r="88" customFormat="false" ht="12.75" hidden="false" customHeight="false" outlineLevel="0" collapsed="false">
      <c r="I88" s="128"/>
      <c r="J88" s="128"/>
    </row>
    <row r="89" customFormat="false" ht="12.75" hidden="false" customHeight="false" outlineLevel="0" collapsed="false">
      <c r="I89" s="128"/>
      <c r="J89" s="128"/>
    </row>
    <row r="90" customFormat="false" ht="12.75" hidden="false" customHeight="false" outlineLevel="0" collapsed="false">
      <c r="I90" s="128"/>
      <c r="J90" s="128"/>
    </row>
    <row r="91" customFormat="false" ht="12.75" hidden="false" customHeight="false" outlineLevel="0" collapsed="false">
      <c r="I91" s="128"/>
      <c r="J91" s="128"/>
    </row>
    <row r="92" customFormat="false" ht="12.75" hidden="false" customHeight="false" outlineLevel="0" collapsed="false">
      <c r="I92" s="128"/>
      <c r="J92" s="128"/>
    </row>
    <row r="93" customFormat="false" ht="12.75" hidden="false" customHeight="false" outlineLevel="0" collapsed="false">
      <c r="I93" s="128"/>
      <c r="J93" s="128"/>
    </row>
    <row r="94" customFormat="false" ht="12.75" hidden="false" customHeight="false" outlineLevel="0" collapsed="false">
      <c r="I94" s="128"/>
      <c r="J94" s="128"/>
    </row>
    <row r="95" customFormat="false" ht="12.75" hidden="false" customHeight="false" outlineLevel="0" collapsed="false">
      <c r="I95" s="128"/>
      <c r="J95" s="128"/>
    </row>
    <row r="96" customFormat="false" ht="12.75" hidden="false" customHeight="false" outlineLevel="0" collapsed="false">
      <c r="I96" s="128"/>
      <c r="J96" s="128"/>
    </row>
    <row r="97" customFormat="false" ht="12.75" hidden="false" customHeight="false" outlineLevel="0" collapsed="false">
      <c r="I97" s="128"/>
      <c r="J97" s="128"/>
    </row>
    <row r="98" customFormat="false" ht="12.75" hidden="false" customHeight="false" outlineLevel="0" collapsed="false">
      <c r="I98" s="128"/>
      <c r="J98" s="128"/>
    </row>
    <row r="99" customFormat="false" ht="12.75" hidden="false" customHeight="false" outlineLevel="0" collapsed="false">
      <c r="I99" s="128"/>
      <c r="J99" s="128"/>
    </row>
    <row r="100" customFormat="false" ht="12.75" hidden="false" customHeight="false" outlineLevel="0" collapsed="false">
      <c r="I100" s="128"/>
      <c r="J100" s="128"/>
    </row>
    <row r="101" customFormat="false" ht="12.75" hidden="false" customHeight="false" outlineLevel="0" collapsed="false">
      <c r="I101" s="128"/>
      <c r="J101" s="128"/>
    </row>
    <row r="102" customFormat="false" ht="12.75" hidden="false" customHeight="false" outlineLevel="0" collapsed="false">
      <c r="I102" s="128"/>
      <c r="J102" s="128"/>
    </row>
    <row r="103" customFormat="false" ht="12.75" hidden="false" customHeight="false" outlineLevel="0" collapsed="false">
      <c r="I103" s="128"/>
      <c r="J103" s="128"/>
    </row>
    <row r="104" customFormat="false" ht="12.75" hidden="false" customHeight="false" outlineLevel="0" collapsed="false">
      <c r="I104" s="128"/>
      <c r="J104" s="128"/>
    </row>
    <row r="105" customFormat="false" ht="12.75" hidden="false" customHeight="false" outlineLevel="0" collapsed="false">
      <c r="I105" s="128"/>
      <c r="J105" s="128"/>
    </row>
    <row r="106" customFormat="false" ht="12.75" hidden="false" customHeight="false" outlineLevel="0" collapsed="false">
      <c r="I106" s="128"/>
      <c r="J106" s="128"/>
    </row>
    <row r="107" customFormat="false" ht="12.75" hidden="false" customHeight="false" outlineLevel="0" collapsed="false">
      <c r="I107" s="128"/>
      <c r="J107" s="128"/>
    </row>
    <row r="108" customFormat="false" ht="12.75" hidden="false" customHeight="false" outlineLevel="0" collapsed="false">
      <c r="I108" s="128"/>
      <c r="J108" s="128"/>
    </row>
    <row r="109" customFormat="false" ht="12.75" hidden="false" customHeight="false" outlineLevel="0" collapsed="false">
      <c r="I109" s="128"/>
      <c r="J109" s="128"/>
    </row>
    <row r="110" customFormat="false" ht="12.75" hidden="false" customHeight="false" outlineLevel="0" collapsed="false">
      <c r="I110" s="128"/>
      <c r="J110" s="128"/>
    </row>
    <row r="111" customFormat="false" ht="12.75" hidden="false" customHeight="false" outlineLevel="0" collapsed="false">
      <c r="I111" s="128"/>
      <c r="J111" s="128"/>
    </row>
    <row r="112" customFormat="false" ht="12.75" hidden="false" customHeight="false" outlineLevel="0" collapsed="false">
      <c r="I112" s="128"/>
      <c r="J112" s="128"/>
    </row>
    <row r="113" customFormat="false" ht="12.75" hidden="false" customHeight="false" outlineLevel="0" collapsed="false">
      <c r="I113" s="128"/>
      <c r="J113" s="128"/>
    </row>
    <row r="114" customFormat="false" ht="12.75" hidden="false" customHeight="false" outlineLevel="0" collapsed="false">
      <c r="I114" s="128"/>
      <c r="J114" s="128"/>
    </row>
    <row r="115" customFormat="false" ht="12.75" hidden="false" customHeight="false" outlineLevel="0" collapsed="false">
      <c r="I115" s="128"/>
      <c r="J115" s="12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0</v>
      </c>
      <c r="B4" s="601"/>
      <c r="C4" s="601"/>
      <c r="D4" s="601"/>
      <c r="E4" s="601"/>
      <c r="F4" s="601"/>
      <c r="G4" s="601"/>
      <c r="H4" s="601"/>
      <c r="I4" s="601" t="s">
        <v>191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2.3</v>
      </c>
      <c r="D9" s="626" t="n">
        <v>112.9</v>
      </c>
      <c r="E9" s="626" t="n">
        <v>182.6</v>
      </c>
      <c r="F9" s="626" t="n">
        <v>110.1</v>
      </c>
      <c r="G9" s="626" t="n">
        <v>111.1</v>
      </c>
      <c r="H9" s="626" t="n">
        <v>114.4</v>
      </c>
      <c r="I9" s="626" t="n">
        <v>112.6</v>
      </c>
      <c r="J9" s="626" t="n">
        <v>114.8</v>
      </c>
      <c r="K9" s="626" t="n">
        <v>119.4</v>
      </c>
      <c r="L9" s="626" t="n">
        <v>111.5</v>
      </c>
      <c r="M9" s="626" t="n">
        <v>123.8</v>
      </c>
      <c r="N9" s="626" t="n">
        <v>108.6</v>
      </c>
      <c r="O9" s="619" t="n">
        <v>105.6</v>
      </c>
      <c r="P9" s="605" t="s">
        <v>654</v>
      </c>
      <c r="Q9" s="600" t="s">
        <v>691</v>
      </c>
    </row>
    <row r="10" customFormat="false" ht="12.75" hidden="false" customHeight="false" outlineLevel="0" collapsed="false">
      <c r="B10" s="170" t="s">
        <v>692</v>
      </c>
      <c r="C10" s="626" t="n">
        <v>116.6</v>
      </c>
      <c r="D10" s="626" t="n">
        <v>105.7</v>
      </c>
      <c r="E10" s="626" t="n">
        <v>129.1</v>
      </c>
      <c r="F10" s="626" t="n">
        <v>103.6</v>
      </c>
      <c r="G10" s="626" t="n">
        <v>107.4</v>
      </c>
      <c r="H10" s="626" t="n">
        <v>97.1</v>
      </c>
      <c r="I10" s="626" t="n">
        <v>117.7</v>
      </c>
      <c r="J10" s="626" t="n">
        <v>124.9</v>
      </c>
      <c r="K10" s="626" t="n">
        <v>117.2</v>
      </c>
      <c r="L10" s="626" t="n">
        <v>117.3</v>
      </c>
      <c r="M10" s="626" t="n">
        <v>130.4</v>
      </c>
      <c r="N10" s="626" t="n">
        <v>114.2</v>
      </c>
      <c r="O10" s="619" t="n">
        <v>117.2</v>
      </c>
      <c r="P10" s="607"/>
      <c r="Q10" s="600" t="s">
        <v>692</v>
      </c>
    </row>
    <row r="11" customFormat="false" ht="12.75" hidden="false" customHeight="false" outlineLevel="0" collapsed="false">
      <c r="B11" s="170" t="s">
        <v>693</v>
      </c>
      <c r="C11" s="626" t="n">
        <v>125.1</v>
      </c>
      <c r="D11" s="626" t="n">
        <v>120.1</v>
      </c>
      <c r="E11" s="626" t="n">
        <v>135.5</v>
      </c>
      <c r="F11" s="626" t="n">
        <v>123.3</v>
      </c>
      <c r="G11" s="626" t="n">
        <v>120.2</v>
      </c>
      <c r="H11" s="626" t="n">
        <v>108.6</v>
      </c>
      <c r="I11" s="626" t="n">
        <v>125</v>
      </c>
      <c r="J11" s="626" t="n">
        <v>102.1</v>
      </c>
      <c r="K11" s="626" t="n">
        <v>128.1</v>
      </c>
      <c r="L11" s="626" t="n">
        <v>126.1</v>
      </c>
      <c r="M11" s="626" t="n">
        <v>136.5</v>
      </c>
      <c r="N11" s="626" t="n">
        <v>123.6</v>
      </c>
      <c r="O11" s="619" t="n">
        <v>135</v>
      </c>
      <c r="P11" s="607"/>
      <c r="Q11" s="600" t="s">
        <v>693</v>
      </c>
    </row>
    <row r="12" customFormat="false" ht="12.75" hidden="false" customHeight="false" outlineLevel="0" collapsed="false">
      <c r="B12" s="170" t="s">
        <v>668</v>
      </c>
      <c r="C12" s="626" t="n">
        <v>120.8</v>
      </c>
      <c r="D12" s="626" t="n">
        <v>121.7</v>
      </c>
      <c r="E12" s="626" t="n">
        <v>126.8</v>
      </c>
      <c r="F12" s="626" t="n">
        <v>118.3</v>
      </c>
      <c r="G12" s="626" t="n">
        <v>124.8</v>
      </c>
      <c r="H12" s="626" t="n">
        <v>114</v>
      </c>
      <c r="I12" s="626" t="n">
        <v>120.4</v>
      </c>
      <c r="J12" s="626" t="n">
        <v>106.3</v>
      </c>
      <c r="K12" s="626" t="n">
        <v>127.8</v>
      </c>
      <c r="L12" s="626" t="n">
        <v>120.3</v>
      </c>
      <c r="M12" s="626" t="n">
        <v>134.4</v>
      </c>
      <c r="N12" s="626" t="n">
        <v>117</v>
      </c>
      <c r="O12" s="619" t="n">
        <v>126.3</v>
      </c>
      <c r="P12" s="607"/>
      <c r="Q12" s="600" t="s">
        <v>668</v>
      </c>
    </row>
    <row r="13" customFormat="false" ht="12.75" hidden="false" customHeight="false" outlineLevel="0" collapsed="false">
      <c r="B13" s="170" t="s">
        <v>694</v>
      </c>
      <c r="C13" s="626" t="n">
        <v>118.8</v>
      </c>
      <c r="D13" s="626" t="n">
        <v>113</v>
      </c>
      <c r="E13" s="626" t="n">
        <v>148.9</v>
      </c>
      <c r="F13" s="626" t="n">
        <v>108.6</v>
      </c>
      <c r="G13" s="626" t="n">
        <v>115</v>
      </c>
      <c r="H13" s="626" t="n">
        <v>106</v>
      </c>
      <c r="I13" s="626" t="n">
        <v>118.9</v>
      </c>
      <c r="J13" s="626" t="n">
        <v>89.1</v>
      </c>
      <c r="K13" s="626" t="n">
        <v>137.3</v>
      </c>
      <c r="L13" s="626" t="n">
        <v>118.4</v>
      </c>
      <c r="M13" s="626" t="n">
        <v>135.3</v>
      </c>
      <c r="N13" s="626" t="n">
        <v>114.3</v>
      </c>
      <c r="O13" s="619" t="n">
        <v>128.7</v>
      </c>
      <c r="P13" s="607"/>
      <c r="Q13" s="600" t="s">
        <v>694</v>
      </c>
    </row>
    <row r="14" customFormat="false" ht="12.75" hidden="false" customHeight="false" outlineLevel="0" collapsed="false">
      <c r="B14" s="170" t="s">
        <v>695</v>
      </c>
      <c r="C14" s="626" t="n">
        <v>126.5</v>
      </c>
      <c r="D14" s="626" t="n">
        <v>118.6</v>
      </c>
      <c r="E14" s="626" t="n">
        <v>125</v>
      </c>
      <c r="F14" s="626" t="n">
        <v>125.5</v>
      </c>
      <c r="G14" s="626" t="n">
        <v>117.7</v>
      </c>
      <c r="H14" s="626" t="n">
        <v>104.6</v>
      </c>
      <c r="I14" s="626" t="n">
        <v>125.5</v>
      </c>
      <c r="J14" s="626" t="n">
        <v>94.7</v>
      </c>
      <c r="K14" s="626" t="n">
        <v>133.1</v>
      </c>
      <c r="L14" s="626" t="n">
        <v>126.5</v>
      </c>
      <c r="M14" s="626" t="n">
        <v>146.6</v>
      </c>
      <c r="N14" s="626" t="n">
        <v>121.7</v>
      </c>
      <c r="O14" s="619" t="n">
        <v>158.2</v>
      </c>
      <c r="P14" s="607"/>
      <c r="Q14" s="600" t="s">
        <v>695</v>
      </c>
    </row>
    <row r="15" customFormat="false" ht="12.75" hidden="false" customHeight="false" outlineLevel="0" collapsed="false">
      <c r="B15" s="170" t="s">
        <v>696</v>
      </c>
      <c r="C15" s="626" t="n">
        <v>120.6</v>
      </c>
      <c r="D15" s="626" t="n">
        <v>115.6</v>
      </c>
      <c r="E15" s="626" t="n">
        <v>122.1</v>
      </c>
      <c r="F15" s="626" t="n">
        <v>111.5</v>
      </c>
      <c r="G15" s="626" t="n">
        <v>118.7</v>
      </c>
      <c r="H15" s="626" t="n">
        <v>109.2</v>
      </c>
      <c r="I15" s="626" t="n">
        <v>119.9</v>
      </c>
      <c r="J15" s="626" t="n">
        <v>100.2</v>
      </c>
      <c r="K15" s="626" t="n">
        <v>129.6</v>
      </c>
      <c r="L15" s="626" t="n">
        <v>119.9</v>
      </c>
      <c r="M15" s="626" t="n">
        <v>133.1</v>
      </c>
      <c r="N15" s="626" t="n">
        <v>116.8</v>
      </c>
      <c r="O15" s="619" t="n">
        <v>142.1</v>
      </c>
      <c r="P15" s="607"/>
      <c r="Q15" s="600" t="s">
        <v>696</v>
      </c>
    </row>
    <row r="16" customFormat="false" ht="12.75" hidden="false" customHeight="false" outlineLevel="0" collapsed="false">
      <c r="B16" s="170" t="s">
        <v>697</v>
      </c>
      <c r="C16" s="626" t="n">
        <v>115.6</v>
      </c>
      <c r="D16" s="626" t="n">
        <v>124.4</v>
      </c>
      <c r="E16" s="626" t="n">
        <v>115.5</v>
      </c>
      <c r="F16" s="626" t="n">
        <v>129.9</v>
      </c>
      <c r="G16" s="626" t="n">
        <v>123.1</v>
      </c>
      <c r="H16" s="626" t="n">
        <v>118.9</v>
      </c>
      <c r="I16" s="626" t="n">
        <v>113.2</v>
      </c>
      <c r="J16" s="626" t="n">
        <v>92.5</v>
      </c>
      <c r="K16" s="626" t="n">
        <v>129.7</v>
      </c>
      <c r="L16" s="626" t="n">
        <v>112.3</v>
      </c>
      <c r="M16" s="626" t="n">
        <v>132.2</v>
      </c>
      <c r="N16" s="626" t="n">
        <v>107.6</v>
      </c>
      <c r="O16" s="619" t="n">
        <v>141.7</v>
      </c>
      <c r="P16" s="607"/>
      <c r="Q16" s="600" t="s">
        <v>697</v>
      </c>
    </row>
    <row r="17" customFormat="false" ht="12.75" hidden="false" customHeight="false" outlineLevel="0" collapsed="false">
      <c r="B17" s="170" t="s">
        <v>698</v>
      </c>
      <c r="C17" s="626" t="n">
        <v>119</v>
      </c>
      <c r="D17" s="626" t="n">
        <v>122.9</v>
      </c>
      <c r="E17" s="626" t="n">
        <v>126.6</v>
      </c>
      <c r="F17" s="626" t="n">
        <v>133.3</v>
      </c>
      <c r="G17" s="626" t="n">
        <v>122.1</v>
      </c>
      <c r="H17" s="626" t="n">
        <v>100.1</v>
      </c>
      <c r="I17" s="626" t="n">
        <v>116.9</v>
      </c>
      <c r="J17" s="626" t="n">
        <v>86</v>
      </c>
      <c r="K17" s="626" t="n">
        <v>124.5</v>
      </c>
      <c r="L17" s="626" t="n">
        <v>117.9</v>
      </c>
      <c r="M17" s="626" t="n">
        <v>124.4</v>
      </c>
      <c r="N17" s="626" t="n">
        <v>116.4</v>
      </c>
      <c r="O17" s="619" t="n">
        <v>148.9</v>
      </c>
      <c r="P17" s="607"/>
      <c r="Q17" s="600" t="s">
        <v>698</v>
      </c>
    </row>
    <row r="18" customFormat="false" ht="12.75" hidden="false" customHeight="false" outlineLevel="0" collapsed="false">
      <c r="B18" s="170" t="s">
        <v>699</v>
      </c>
      <c r="C18" s="626" t="n">
        <v>133.8</v>
      </c>
      <c r="D18" s="626" t="n">
        <v>131.5</v>
      </c>
      <c r="E18" s="626" t="n">
        <v>109.9</v>
      </c>
      <c r="F18" s="626" t="n">
        <v>136.9</v>
      </c>
      <c r="G18" s="626" t="n">
        <v>131.4</v>
      </c>
      <c r="H18" s="626" t="n">
        <v>122.8</v>
      </c>
      <c r="I18" s="626" t="n">
        <v>131.7</v>
      </c>
      <c r="J18" s="626" t="n">
        <v>118.3</v>
      </c>
      <c r="K18" s="626" t="n">
        <v>135.9</v>
      </c>
      <c r="L18" s="626" t="n">
        <v>132</v>
      </c>
      <c r="M18" s="626" t="n">
        <v>142.5</v>
      </c>
      <c r="N18" s="626" t="n">
        <v>129.5</v>
      </c>
      <c r="O18" s="619" t="n">
        <v>175.2</v>
      </c>
      <c r="P18" s="607"/>
      <c r="Q18" s="600" t="s">
        <v>699</v>
      </c>
    </row>
    <row r="19" customFormat="false" ht="12.75" hidden="false" customHeight="false" outlineLevel="0" collapsed="false">
      <c r="B19" s="170" t="s">
        <v>700</v>
      </c>
      <c r="C19" s="626" t="n">
        <v>128.3</v>
      </c>
      <c r="D19" s="626" t="n">
        <v>126.5</v>
      </c>
      <c r="E19" s="626" t="n">
        <v>118.6</v>
      </c>
      <c r="F19" s="626" t="n">
        <v>133</v>
      </c>
      <c r="G19" s="626" t="n">
        <v>122.9</v>
      </c>
      <c r="H19" s="626" t="n">
        <v>130.7</v>
      </c>
      <c r="I19" s="626" t="n">
        <v>126.2</v>
      </c>
      <c r="J19" s="626" t="n">
        <v>116.2</v>
      </c>
      <c r="K19" s="626" t="n">
        <v>130.4</v>
      </c>
      <c r="L19" s="626" t="n">
        <v>126.3</v>
      </c>
      <c r="M19" s="626" t="n">
        <v>132.8</v>
      </c>
      <c r="N19" s="626" t="n">
        <v>124.7</v>
      </c>
      <c r="O19" s="619" t="n">
        <v>169.3</v>
      </c>
      <c r="P19" s="607"/>
      <c r="Q19" s="600" t="s">
        <v>700</v>
      </c>
    </row>
    <row r="20" customFormat="false" ht="12.75" hidden="false" customHeight="false" outlineLevel="0" collapsed="false">
      <c r="B20" s="170" t="s">
        <v>701</v>
      </c>
      <c r="C20" s="626" t="n">
        <v>114.4</v>
      </c>
      <c r="D20" s="626" t="n">
        <v>130.6</v>
      </c>
      <c r="E20" s="626" t="n">
        <v>113.3</v>
      </c>
      <c r="F20" s="626" t="n">
        <v>133</v>
      </c>
      <c r="G20" s="626" t="n">
        <v>126.8</v>
      </c>
      <c r="H20" s="626" t="n">
        <v>147.2</v>
      </c>
      <c r="I20" s="626" t="n">
        <v>110</v>
      </c>
      <c r="J20" s="626" t="n">
        <v>141.6</v>
      </c>
      <c r="K20" s="626" t="n">
        <v>134.9</v>
      </c>
      <c r="L20" s="626" t="n">
        <v>104.8</v>
      </c>
      <c r="M20" s="626" t="n">
        <v>106.4</v>
      </c>
      <c r="N20" s="626" t="n">
        <v>104.4</v>
      </c>
      <c r="O20" s="619" t="n">
        <v>162.5</v>
      </c>
      <c r="P20" s="607"/>
      <c r="Q20" s="600" t="s">
        <v>701</v>
      </c>
    </row>
    <row r="21" customFormat="false" ht="12.75" hidden="false" customHeight="false" outlineLevel="0" collapsed="false">
      <c r="A21" s="129" t="s">
        <v>655</v>
      </c>
      <c r="B21" s="170" t="s">
        <v>691</v>
      </c>
      <c r="C21" s="626" t="n">
        <v>121.8</v>
      </c>
      <c r="D21" s="626" t="n">
        <v>131.6</v>
      </c>
      <c r="E21" s="626" t="n">
        <v>149.7</v>
      </c>
      <c r="F21" s="626" t="n">
        <v>130.8</v>
      </c>
      <c r="G21" s="626" t="n">
        <v>133.3</v>
      </c>
      <c r="H21" s="626" t="n">
        <v>121.3</v>
      </c>
      <c r="I21" s="626" t="n">
        <v>122.9</v>
      </c>
      <c r="J21" s="626" t="n">
        <v>145.5</v>
      </c>
      <c r="K21" s="626" t="n">
        <v>130.4</v>
      </c>
      <c r="L21" s="626" t="n">
        <v>120.5</v>
      </c>
      <c r="M21" s="626" t="n">
        <v>130.2</v>
      </c>
      <c r="N21" s="626" t="n">
        <v>118.2</v>
      </c>
      <c r="O21" s="626" t="n">
        <v>84.3</v>
      </c>
      <c r="P21" s="605" t="s">
        <v>655</v>
      </c>
      <c r="Q21" s="600" t="s">
        <v>691</v>
      </c>
    </row>
    <row r="22" customFormat="false" ht="12.75" hidden="false" customHeight="false" outlineLevel="0" collapsed="false">
      <c r="B22" s="170" t="s">
        <v>692</v>
      </c>
      <c r="C22" s="626" t="n">
        <v>125.4</v>
      </c>
      <c r="D22" s="626" t="n">
        <v>123.5</v>
      </c>
      <c r="E22" s="626" t="n">
        <v>139</v>
      </c>
      <c r="F22" s="626" t="n">
        <v>125.5</v>
      </c>
      <c r="G22" s="626" t="n">
        <v>125.8</v>
      </c>
      <c r="H22" s="626" t="n">
        <v>103.9</v>
      </c>
      <c r="I22" s="626" t="n">
        <v>127.4</v>
      </c>
      <c r="J22" s="626" t="n">
        <v>120.3</v>
      </c>
      <c r="K22" s="626" t="n">
        <v>150.9</v>
      </c>
      <c r="L22" s="626" t="n">
        <v>124.8</v>
      </c>
      <c r="M22" s="626" t="n">
        <v>132.3</v>
      </c>
      <c r="N22" s="626" t="n">
        <v>123</v>
      </c>
      <c r="O22" s="626" t="n">
        <v>93.6</v>
      </c>
      <c r="P22" s="607"/>
      <c r="Q22" s="600" t="s">
        <v>692</v>
      </c>
    </row>
    <row r="23" customFormat="false" ht="12.75" hidden="false" customHeight="false" outlineLevel="0" collapsed="false">
      <c r="B23" s="170" t="s">
        <v>693</v>
      </c>
      <c r="C23" s="626" t="n">
        <v>124.4</v>
      </c>
      <c r="D23" s="626" t="n">
        <v>127.6</v>
      </c>
      <c r="E23" s="626" t="n">
        <v>119.6</v>
      </c>
      <c r="F23" s="626" t="n">
        <v>130.8</v>
      </c>
      <c r="G23" s="626" t="n">
        <v>129.4</v>
      </c>
      <c r="H23" s="626" t="n">
        <v>112.2</v>
      </c>
      <c r="I23" s="626" t="n">
        <v>125.4</v>
      </c>
      <c r="J23" s="626" t="n">
        <v>145.3</v>
      </c>
      <c r="K23" s="626" t="n">
        <v>137.8</v>
      </c>
      <c r="L23" s="626" t="n">
        <v>122.5</v>
      </c>
      <c r="M23" s="626" t="n">
        <v>135.4</v>
      </c>
      <c r="N23" s="626" t="n">
        <v>119.5</v>
      </c>
      <c r="O23" s="626" t="n">
        <v>101.1</v>
      </c>
      <c r="P23" s="607"/>
      <c r="Q23" s="600" t="s">
        <v>693</v>
      </c>
    </row>
    <row r="24" customFormat="false" ht="12.75" hidden="false" customHeight="false" outlineLevel="0" collapsed="false">
      <c r="B24" s="170" t="s">
        <v>668</v>
      </c>
      <c r="C24" s="626" t="n">
        <v>131.6</v>
      </c>
      <c r="D24" s="626" t="n">
        <v>133.1</v>
      </c>
      <c r="E24" s="626" t="n">
        <v>176.5</v>
      </c>
      <c r="F24" s="626" t="n">
        <v>118.5</v>
      </c>
      <c r="G24" s="626" t="n">
        <v>139.1</v>
      </c>
      <c r="H24" s="626" t="n">
        <v>129.9</v>
      </c>
      <c r="I24" s="626" t="n">
        <v>132.6</v>
      </c>
      <c r="J24" s="626" t="n">
        <v>137.4</v>
      </c>
      <c r="K24" s="626" t="n">
        <v>137.7</v>
      </c>
      <c r="L24" s="626" t="n">
        <v>131.6</v>
      </c>
      <c r="M24" s="626" t="n">
        <v>140.3</v>
      </c>
      <c r="N24" s="626" t="n">
        <v>129.6</v>
      </c>
      <c r="O24" s="626" t="n">
        <v>112.5</v>
      </c>
      <c r="P24" s="607"/>
      <c r="Q24" s="600" t="s">
        <v>668</v>
      </c>
    </row>
    <row r="25" customFormat="false" ht="12.75" hidden="false" customHeight="false" outlineLevel="0" collapsed="false">
      <c r="B25" s="170" t="s">
        <v>694</v>
      </c>
      <c r="C25" s="626" t="n">
        <v>123.6</v>
      </c>
      <c r="D25" s="626" t="n">
        <v>135.2</v>
      </c>
      <c r="E25" s="626" t="n">
        <v>131.8</v>
      </c>
      <c r="F25" s="626" t="n">
        <v>137.2</v>
      </c>
      <c r="G25" s="626" t="n">
        <v>138</v>
      </c>
      <c r="H25" s="626" t="n">
        <v>116.9</v>
      </c>
      <c r="I25" s="626" t="n">
        <v>122.1</v>
      </c>
      <c r="J25" s="626" t="n">
        <v>117.2</v>
      </c>
      <c r="K25" s="626" t="n">
        <v>146.6</v>
      </c>
      <c r="L25" s="626" t="n">
        <v>119.3</v>
      </c>
      <c r="M25" s="626" t="n">
        <v>136.4</v>
      </c>
      <c r="N25" s="626" t="n">
        <v>115.2</v>
      </c>
      <c r="O25" s="626" t="n">
        <v>129.1</v>
      </c>
      <c r="P25" s="607"/>
      <c r="Q25" s="600" t="s">
        <v>694</v>
      </c>
    </row>
    <row r="26" customFormat="false" ht="12.75" hidden="false" customHeight="false" outlineLevel="0" collapsed="false">
      <c r="B26" s="170" t="s">
        <v>695</v>
      </c>
      <c r="C26" s="626" t="n">
        <v>128.4</v>
      </c>
      <c r="D26" s="626" t="n">
        <v>128.9</v>
      </c>
      <c r="E26" s="626" t="n">
        <v>174.6</v>
      </c>
      <c r="F26" s="626" t="n">
        <v>118.6</v>
      </c>
      <c r="G26" s="626" t="n">
        <v>131.8</v>
      </c>
      <c r="H26" s="626" t="n">
        <v>130.2</v>
      </c>
      <c r="I26" s="626" t="n">
        <v>128.6</v>
      </c>
      <c r="J26" s="626" t="n">
        <v>126</v>
      </c>
      <c r="K26" s="626" t="n">
        <v>166.4</v>
      </c>
      <c r="L26" s="626" t="n">
        <v>123.9</v>
      </c>
      <c r="M26" s="626" t="n">
        <v>146.9</v>
      </c>
      <c r="N26" s="626" t="n">
        <v>118.5</v>
      </c>
      <c r="O26" s="626" t="n">
        <v>124.6</v>
      </c>
      <c r="P26" s="607"/>
      <c r="Q26" s="600" t="s">
        <v>695</v>
      </c>
    </row>
    <row r="27" customFormat="false" ht="12.75" hidden="false" customHeight="false" outlineLevel="0" collapsed="false">
      <c r="B27" s="170" t="s">
        <v>696</v>
      </c>
      <c r="C27" s="626" t="n">
        <v>131.7</v>
      </c>
      <c r="D27" s="626" t="n">
        <v>131.7</v>
      </c>
      <c r="E27" s="626" t="n">
        <v>158.1</v>
      </c>
      <c r="F27" s="626" t="n">
        <v>130.6</v>
      </c>
      <c r="G27" s="626" t="n">
        <v>131.2</v>
      </c>
      <c r="H27" s="626" t="n">
        <v>131.8</v>
      </c>
      <c r="I27" s="626" t="n">
        <v>132.3</v>
      </c>
      <c r="J27" s="626" t="n">
        <v>115.2</v>
      </c>
      <c r="K27" s="626" t="n">
        <v>175.9</v>
      </c>
      <c r="L27" s="626" t="n">
        <v>127.8</v>
      </c>
      <c r="M27" s="626" t="n">
        <v>142.4</v>
      </c>
      <c r="N27" s="626" t="n">
        <v>124.4</v>
      </c>
      <c r="O27" s="626" t="n">
        <v>121.4</v>
      </c>
      <c r="P27" s="607"/>
      <c r="Q27" s="600" t="s">
        <v>696</v>
      </c>
    </row>
    <row r="28" customFormat="false" ht="12.75" hidden="false" customHeight="false" outlineLevel="0" collapsed="false">
      <c r="B28" s="170" t="s">
        <v>697</v>
      </c>
      <c r="C28" s="626" t="n">
        <v>114.9</v>
      </c>
      <c r="D28" s="626" t="n">
        <v>123</v>
      </c>
      <c r="E28" s="626" t="n">
        <v>216</v>
      </c>
      <c r="F28" s="626" t="n">
        <v>120.7</v>
      </c>
      <c r="G28" s="626" t="n">
        <v>125.4</v>
      </c>
      <c r="H28" s="626" t="n">
        <v>97.2</v>
      </c>
      <c r="I28" s="626" t="n">
        <v>113.3</v>
      </c>
      <c r="J28" s="626" t="n">
        <v>111.6</v>
      </c>
      <c r="K28" s="626" t="n">
        <v>167.8</v>
      </c>
      <c r="L28" s="626" t="n">
        <v>106.5</v>
      </c>
      <c r="M28" s="626" t="n">
        <v>129.3</v>
      </c>
      <c r="N28" s="626" t="n">
        <v>101.1</v>
      </c>
      <c r="O28" s="626" t="n">
        <v>128.3</v>
      </c>
      <c r="P28" s="607"/>
      <c r="Q28" s="600" t="s">
        <v>697</v>
      </c>
    </row>
    <row r="29" customFormat="false" ht="12.75" hidden="false" customHeight="false" outlineLevel="0" collapsed="false">
      <c r="B29" s="170" t="s">
        <v>698</v>
      </c>
      <c r="C29" s="626" t="n">
        <v>131</v>
      </c>
      <c r="D29" s="626" t="n">
        <v>130.4</v>
      </c>
      <c r="E29" s="626" t="n">
        <v>169.9</v>
      </c>
      <c r="F29" s="626" t="n">
        <v>126.9</v>
      </c>
      <c r="G29" s="626" t="n">
        <v>128.7</v>
      </c>
      <c r="H29" s="626" t="n">
        <v>139</v>
      </c>
      <c r="I29" s="626" t="n">
        <v>130.5</v>
      </c>
      <c r="J29" s="626" t="n">
        <v>108.8</v>
      </c>
      <c r="K29" s="626" t="n">
        <v>163.9</v>
      </c>
      <c r="L29" s="626" t="n">
        <v>127.6</v>
      </c>
      <c r="M29" s="626" t="n">
        <v>141.3</v>
      </c>
      <c r="N29" s="626" t="n">
        <v>124.3</v>
      </c>
      <c r="O29" s="626" t="n">
        <v>141.1</v>
      </c>
      <c r="P29" s="607"/>
      <c r="Q29" s="600" t="s">
        <v>698</v>
      </c>
    </row>
    <row r="30" customFormat="false" ht="12.75" hidden="false" customHeight="false" outlineLevel="0" collapsed="false">
      <c r="B30" s="170" t="s">
        <v>699</v>
      </c>
      <c r="C30" s="626" t="n">
        <v>134.1</v>
      </c>
      <c r="D30" s="626" t="n">
        <v>131.6</v>
      </c>
      <c r="E30" s="626" t="n">
        <v>172.2</v>
      </c>
      <c r="F30" s="626" t="n">
        <v>131.7</v>
      </c>
      <c r="G30" s="626" t="n">
        <v>128.2</v>
      </c>
      <c r="H30" s="626" t="n">
        <v>139.8</v>
      </c>
      <c r="I30" s="626" t="n">
        <v>132.7</v>
      </c>
      <c r="J30" s="626" t="n">
        <v>126.6</v>
      </c>
      <c r="K30" s="626" t="n">
        <v>176.2</v>
      </c>
      <c r="L30" s="626" t="n">
        <v>127.5</v>
      </c>
      <c r="M30" s="626" t="n">
        <v>134.4</v>
      </c>
      <c r="N30" s="626" t="n">
        <v>125.9</v>
      </c>
      <c r="O30" s="626" t="n">
        <v>164.4</v>
      </c>
      <c r="P30" s="607"/>
      <c r="Q30" s="600" t="s">
        <v>699</v>
      </c>
    </row>
    <row r="31" customFormat="false" ht="12.75" hidden="false" customHeight="false" outlineLevel="0" collapsed="false">
      <c r="B31" s="170" t="s">
        <v>700</v>
      </c>
      <c r="C31" s="626" t="n">
        <v>116.8</v>
      </c>
      <c r="D31" s="626" t="n">
        <v>126.7</v>
      </c>
      <c r="E31" s="626" t="n">
        <v>173</v>
      </c>
      <c r="F31" s="626" t="n">
        <v>130.3</v>
      </c>
      <c r="G31" s="626" t="n">
        <v>120.1</v>
      </c>
      <c r="H31" s="626" t="n">
        <v>141.9</v>
      </c>
      <c r="I31" s="626" t="n">
        <v>113.1</v>
      </c>
      <c r="J31" s="626" t="n">
        <v>125.6</v>
      </c>
      <c r="K31" s="626" t="n">
        <v>119</v>
      </c>
      <c r="L31" s="626" t="n">
        <v>111.6</v>
      </c>
      <c r="M31" s="626" t="n">
        <v>110.2</v>
      </c>
      <c r="N31" s="626" t="n">
        <v>111.9</v>
      </c>
      <c r="O31" s="626" t="n">
        <v>164</v>
      </c>
      <c r="P31" s="607"/>
      <c r="Q31" s="600" t="s">
        <v>700</v>
      </c>
    </row>
    <row r="32" customFormat="false" ht="12.75" hidden="false" customHeight="false" outlineLevel="0" collapsed="false">
      <c r="B32" s="170" t="s">
        <v>701</v>
      </c>
      <c r="C32" s="626" t="n">
        <v>104.1</v>
      </c>
      <c r="D32" s="626" t="n">
        <v>131.3</v>
      </c>
      <c r="E32" s="626" t="n">
        <v>158.9</v>
      </c>
      <c r="F32" s="626" t="n">
        <v>132.3</v>
      </c>
      <c r="G32" s="626" t="n">
        <v>126.4</v>
      </c>
      <c r="H32" s="626" t="n">
        <v>148.2</v>
      </c>
      <c r="I32" s="626" t="n">
        <v>99.2</v>
      </c>
      <c r="J32" s="626" t="n">
        <v>139.7</v>
      </c>
      <c r="K32" s="626" t="n">
        <v>100.3</v>
      </c>
      <c r="L32" s="626" t="n">
        <v>96.5</v>
      </c>
      <c r="M32" s="626" t="n">
        <v>85.7</v>
      </c>
      <c r="N32" s="626" t="n">
        <v>99.1</v>
      </c>
      <c r="O32" s="626" t="n">
        <v>142</v>
      </c>
      <c r="P32" s="607"/>
      <c r="Q32" s="600" t="s">
        <v>701</v>
      </c>
    </row>
    <row r="33" customFormat="false" ht="12.75" hidden="false" customHeight="false" outlineLevel="0" collapsed="false">
      <c r="A33" s="129" t="s">
        <v>656</v>
      </c>
      <c r="B33" s="170" t="s">
        <v>691</v>
      </c>
      <c r="C33" s="626" t="n">
        <v>98.9</v>
      </c>
      <c r="D33" s="626" t="n">
        <v>127.3</v>
      </c>
      <c r="E33" s="626" t="n">
        <v>212.5</v>
      </c>
      <c r="F33" s="626" t="n">
        <v>126.1</v>
      </c>
      <c r="G33" s="626" t="n">
        <v>125.5</v>
      </c>
      <c r="H33" s="626" t="n">
        <v>121.3</v>
      </c>
      <c r="I33" s="626" t="n">
        <v>96.8</v>
      </c>
      <c r="J33" s="626" t="n">
        <v>111.9</v>
      </c>
      <c r="K33" s="626" t="n">
        <v>93.7</v>
      </c>
      <c r="L33" s="626" t="n">
        <v>96.3</v>
      </c>
      <c r="M33" s="626" t="n">
        <v>94.7</v>
      </c>
      <c r="N33" s="626" t="n">
        <v>96.7</v>
      </c>
      <c r="O33" s="626" t="n">
        <v>83.2</v>
      </c>
      <c r="P33" s="605" t="s">
        <v>656</v>
      </c>
      <c r="Q33" s="600" t="s">
        <v>691</v>
      </c>
    </row>
    <row r="34" customFormat="false" ht="12.75" hidden="false" customHeight="false" outlineLevel="0" collapsed="false">
      <c r="B34" s="170" t="s">
        <v>692</v>
      </c>
      <c r="C34" s="626" t="n">
        <v>99.9</v>
      </c>
      <c r="D34" s="626" t="n">
        <v>122</v>
      </c>
      <c r="E34" s="626" t="n">
        <v>193.4</v>
      </c>
      <c r="F34" s="626" t="n">
        <v>107.7</v>
      </c>
      <c r="G34" s="626" t="n">
        <v>126.7</v>
      </c>
      <c r="H34" s="626" t="n">
        <v>119.4</v>
      </c>
      <c r="I34" s="626" t="n">
        <v>98.5</v>
      </c>
      <c r="J34" s="626" t="n">
        <v>92</v>
      </c>
      <c r="K34" s="626" t="n">
        <v>102.5</v>
      </c>
      <c r="L34" s="626" t="n">
        <v>98.3</v>
      </c>
      <c r="M34" s="626" t="n">
        <v>89.5</v>
      </c>
      <c r="N34" s="626" t="n">
        <v>100.5</v>
      </c>
      <c r="O34" s="626" t="n">
        <v>85.4</v>
      </c>
      <c r="P34" s="607"/>
      <c r="Q34" s="600" t="s">
        <v>692</v>
      </c>
    </row>
    <row r="35" customFormat="false" ht="12.75" hidden="false" customHeight="false" outlineLevel="0" collapsed="false">
      <c r="B35" s="170" t="s">
        <v>693</v>
      </c>
      <c r="C35" s="626" t="n">
        <v>110.1</v>
      </c>
      <c r="D35" s="626" t="n">
        <v>131.7</v>
      </c>
      <c r="E35" s="626" t="n">
        <v>190.3</v>
      </c>
      <c r="F35" s="626" t="n">
        <v>117.1</v>
      </c>
      <c r="G35" s="626" t="n">
        <v>136.7</v>
      </c>
      <c r="H35" s="626" t="n">
        <v>130.3</v>
      </c>
      <c r="I35" s="626" t="n">
        <v>108.9</v>
      </c>
      <c r="J35" s="626" t="n">
        <v>88.3</v>
      </c>
      <c r="K35" s="626" t="n">
        <v>101</v>
      </c>
      <c r="L35" s="626" t="n">
        <v>111.2</v>
      </c>
      <c r="M35" s="626" t="n">
        <v>93</v>
      </c>
      <c r="N35" s="626" t="n">
        <v>115.5</v>
      </c>
      <c r="O35" s="626" t="n">
        <v>92.9</v>
      </c>
      <c r="P35" s="607"/>
      <c r="Q35" s="600" t="s">
        <v>693</v>
      </c>
    </row>
    <row r="36" customFormat="false" ht="12.75" hidden="false" customHeight="false" outlineLevel="0" collapsed="false">
      <c r="B36" s="170" t="s">
        <v>668</v>
      </c>
      <c r="C36" s="626" t="n">
        <v>101</v>
      </c>
      <c r="D36" s="626" t="n">
        <v>136.3</v>
      </c>
      <c r="E36" s="626" t="n">
        <v>183.5</v>
      </c>
      <c r="F36" s="626" t="n">
        <v>126.2</v>
      </c>
      <c r="G36" s="626" t="n">
        <v>141.4</v>
      </c>
      <c r="H36" s="626" t="n">
        <v>125.9</v>
      </c>
      <c r="I36" s="626" t="n">
        <v>98.1</v>
      </c>
      <c r="J36" s="626" t="n">
        <v>61.2</v>
      </c>
      <c r="K36" s="626" t="n">
        <v>91.7</v>
      </c>
      <c r="L36" s="626" t="n">
        <v>101.3</v>
      </c>
      <c r="M36" s="626" t="n">
        <v>87.7</v>
      </c>
      <c r="N36" s="626" t="n">
        <v>104.5</v>
      </c>
      <c r="O36" s="626" t="n">
        <v>87.6</v>
      </c>
      <c r="P36" s="607"/>
      <c r="Q36" s="600" t="s">
        <v>668</v>
      </c>
    </row>
    <row r="37" customFormat="false" ht="12.75" hidden="false" customHeight="false" outlineLevel="0" collapsed="false">
      <c r="B37" s="170" t="s">
        <v>694</v>
      </c>
      <c r="C37" s="626" t="n">
        <v>94.4</v>
      </c>
      <c r="D37" s="626" t="n">
        <v>124.2</v>
      </c>
      <c r="E37" s="626" t="n">
        <v>234.5</v>
      </c>
      <c r="F37" s="626" t="n">
        <v>112.2</v>
      </c>
      <c r="G37" s="626" t="n">
        <v>125.9</v>
      </c>
      <c r="H37" s="626" t="n">
        <v>122.9</v>
      </c>
      <c r="I37" s="626" t="n">
        <v>91.7</v>
      </c>
      <c r="J37" s="626" t="n">
        <v>63.3</v>
      </c>
      <c r="K37" s="626" t="n">
        <v>80.2</v>
      </c>
      <c r="L37" s="626" t="n">
        <v>95</v>
      </c>
      <c r="M37" s="626" t="n">
        <v>85.6</v>
      </c>
      <c r="N37" s="626" t="n">
        <v>97.2</v>
      </c>
      <c r="O37" s="626" t="n">
        <v>87</v>
      </c>
      <c r="P37" s="607"/>
      <c r="Q37" s="600" t="s">
        <v>694</v>
      </c>
    </row>
    <row r="38" customFormat="false" ht="12.75" hidden="false" customHeight="false" outlineLevel="0" collapsed="false">
      <c r="B38" s="170" t="s">
        <v>695</v>
      </c>
      <c r="C38" s="626" t="n">
        <v>100.1</v>
      </c>
      <c r="D38" s="626" t="n">
        <v>115.4</v>
      </c>
      <c r="E38" s="626" t="n">
        <v>140.5</v>
      </c>
      <c r="F38" s="626" t="n">
        <v>112.1</v>
      </c>
      <c r="G38" s="626" t="n">
        <v>115.1</v>
      </c>
      <c r="H38" s="626" t="n">
        <v>119.8</v>
      </c>
      <c r="I38" s="626" t="n">
        <v>98.7</v>
      </c>
      <c r="J38" s="626" t="n">
        <v>73.4</v>
      </c>
      <c r="K38" s="626" t="n">
        <v>97.2</v>
      </c>
      <c r="L38" s="626" t="n">
        <v>100.5</v>
      </c>
      <c r="M38" s="626" t="n">
        <v>92.8</v>
      </c>
      <c r="N38" s="626" t="n">
        <v>102.3</v>
      </c>
      <c r="O38" s="626" t="n">
        <v>95.3</v>
      </c>
      <c r="P38" s="607"/>
      <c r="Q38" s="600" t="s">
        <v>695</v>
      </c>
    </row>
    <row r="39" customFormat="false" ht="12.75" hidden="false" customHeight="false" outlineLevel="0" collapsed="false">
      <c r="B39" s="170" t="s">
        <v>696</v>
      </c>
      <c r="C39" s="626" t="n">
        <v>100.8</v>
      </c>
      <c r="D39" s="626" t="n">
        <v>122.5</v>
      </c>
      <c r="E39" s="626" t="n">
        <v>195.4</v>
      </c>
      <c r="F39" s="626" t="n">
        <v>111.5</v>
      </c>
      <c r="G39" s="626" t="n">
        <v>120.7</v>
      </c>
      <c r="H39" s="626" t="n">
        <v>144</v>
      </c>
      <c r="I39" s="626" t="n">
        <v>98.6</v>
      </c>
      <c r="J39" s="626" t="n">
        <v>82</v>
      </c>
      <c r="K39" s="626" t="n">
        <v>97.4</v>
      </c>
      <c r="L39" s="626" t="n">
        <v>99.8</v>
      </c>
      <c r="M39" s="626" t="n">
        <v>97</v>
      </c>
      <c r="N39" s="626" t="n">
        <v>100.5</v>
      </c>
      <c r="O39" s="626" t="n">
        <v>100.4</v>
      </c>
      <c r="P39" s="607"/>
      <c r="Q39" s="600" t="s">
        <v>696</v>
      </c>
    </row>
    <row r="40" customFormat="false" ht="12.75" hidden="false" customHeight="false" outlineLevel="0" collapsed="false">
      <c r="B40" s="170" t="s">
        <v>697</v>
      </c>
      <c r="C40" s="626" t="n">
        <v>92.4</v>
      </c>
      <c r="D40" s="626" t="n">
        <v>121.3</v>
      </c>
      <c r="E40" s="626" t="n">
        <v>188.1</v>
      </c>
      <c r="F40" s="626" t="n">
        <v>118.3</v>
      </c>
      <c r="G40" s="626" t="n">
        <v>119.8</v>
      </c>
      <c r="H40" s="626" t="n">
        <v>122.5</v>
      </c>
      <c r="I40" s="626" t="n">
        <v>89.3</v>
      </c>
      <c r="J40" s="626" t="n">
        <v>75.6</v>
      </c>
      <c r="K40" s="626" t="n">
        <v>94.8</v>
      </c>
      <c r="L40" s="626" t="n">
        <v>89.5</v>
      </c>
      <c r="M40" s="626" t="n">
        <v>86.4</v>
      </c>
      <c r="N40" s="626" t="n">
        <v>90.2</v>
      </c>
      <c r="O40" s="626" t="n">
        <v>93.8</v>
      </c>
      <c r="P40" s="607"/>
      <c r="Q40" s="600" t="s">
        <v>697</v>
      </c>
    </row>
    <row r="41" customFormat="false" ht="12.75" hidden="false" customHeight="false" outlineLevel="0" collapsed="false">
      <c r="B41" s="170" t="s">
        <v>698</v>
      </c>
      <c r="C41" s="626" t="n">
        <v>107.4</v>
      </c>
      <c r="D41" s="626" t="n">
        <v>120.2</v>
      </c>
      <c r="E41" s="626" t="n">
        <v>161.7</v>
      </c>
      <c r="F41" s="626" t="n">
        <v>117.9</v>
      </c>
      <c r="G41" s="626" t="n">
        <v>115.3</v>
      </c>
      <c r="H41" s="626" t="n">
        <v>142.1</v>
      </c>
      <c r="I41" s="626" t="n">
        <v>106.1</v>
      </c>
      <c r="J41" s="626" t="n">
        <v>90.5</v>
      </c>
      <c r="K41" s="626" t="n">
        <v>97.6</v>
      </c>
      <c r="L41" s="626" t="n">
        <v>108.1</v>
      </c>
      <c r="M41" s="626" t="n">
        <v>100.7</v>
      </c>
      <c r="N41" s="626" t="n">
        <v>109.9</v>
      </c>
      <c r="O41" s="626" t="n">
        <v>106.8</v>
      </c>
      <c r="P41" s="607"/>
      <c r="Q41" s="600" t="s">
        <v>698</v>
      </c>
    </row>
    <row r="42" customFormat="false" ht="12.75" hidden="false" customHeight="false" outlineLevel="0" collapsed="false">
      <c r="B42" s="170" t="s">
        <v>699</v>
      </c>
      <c r="C42" s="626" t="n">
        <v>113.5</v>
      </c>
      <c r="D42" s="626" t="n">
        <v>124.6</v>
      </c>
      <c r="E42" s="626" t="n">
        <v>154.5</v>
      </c>
      <c r="F42" s="626" t="n">
        <v>126.6</v>
      </c>
      <c r="G42" s="626" t="n">
        <v>119.8</v>
      </c>
      <c r="H42" s="626" t="n">
        <v>137.9</v>
      </c>
      <c r="I42" s="626" t="n">
        <v>111.9</v>
      </c>
      <c r="J42" s="626" t="n">
        <v>83.5</v>
      </c>
      <c r="K42" s="626" t="n">
        <v>114</v>
      </c>
      <c r="L42" s="626" t="n">
        <v>113.4</v>
      </c>
      <c r="M42" s="626" t="n">
        <v>106.4</v>
      </c>
      <c r="N42" s="626" t="n">
        <v>115</v>
      </c>
      <c r="O42" s="626" t="n">
        <v>121.9</v>
      </c>
      <c r="P42" s="607"/>
      <c r="Q42" s="600" t="s">
        <v>699</v>
      </c>
    </row>
    <row r="43" customFormat="false" ht="12.75" hidden="false" customHeight="false" outlineLevel="0" collapsed="false">
      <c r="B43" s="170" t="s">
        <v>700</v>
      </c>
      <c r="C43" s="626" t="n">
        <v>102.7</v>
      </c>
      <c r="D43" s="626" t="n">
        <v>118</v>
      </c>
      <c r="E43" s="626" t="n">
        <v>157.9</v>
      </c>
      <c r="F43" s="626" t="n">
        <v>114.7</v>
      </c>
      <c r="G43" s="626" t="n">
        <v>111</v>
      </c>
      <c r="H43" s="626" t="n">
        <v>153</v>
      </c>
      <c r="I43" s="626" t="n">
        <v>99.6</v>
      </c>
      <c r="J43" s="626" t="n">
        <v>79.2</v>
      </c>
      <c r="K43" s="626" t="n">
        <v>102.4</v>
      </c>
      <c r="L43" s="626" t="n">
        <v>100.5</v>
      </c>
      <c r="M43" s="626" t="n">
        <v>97.4</v>
      </c>
      <c r="N43" s="626" t="n">
        <v>101.3</v>
      </c>
      <c r="O43" s="626" t="n">
        <v>128.8</v>
      </c>
      <c r="P43" s="607"/>
      <c r="Q43" s="600" t="s">
        <v>700</v>
      </c>
    </row>
    <row r="44" customFormat="false" ht="12.75" hidden="false" customHeight="false" outlineLevel="0" collapsed="false">
      <c r="B44" s="170" t="s">
        <v>701</v>
      </c>
      <c r="C44" s="626" t="n">
        <v>100.8</v>
      </c>
      <c r="D44" s="626" t="n">
        <v>130.3</v>
      </c>
      <c r="E44" s="626" t="n">
        <v>181.5</v>
      </c>
      <c r="F44" s="626" t="n">
        <v>140</v>
      </c>
      <c r="G44" s="626" t="n">
        <v>122.1</v>
      </c>
      <c r="H44" s="626" t="n">
        <v>136.8</v>
      </c>
      <c r="I44" s="626" t="n">
        <v>96.9</v>
      </c>
      <c r="J44" s="626" t="n">
        <v>97.5</v>
      </c>
      <c r="K44" s="626" t="n">
        <v>106.6</v>
      </c>
      <c r="L44" s="626" t="n">
        <v>95.7</v>
      </c>
      <c r="M44" s="626" t="n">
        <v>89.9</v>
      </c>
      <c r="N44" s="626" t="n">
        <v>97</v>
      </c>
      <c r="O44" s="626" t="n">
        <v>114.7</v>
      </c>
      <c r="P44" s="607"/>
      <c r="Q44" s="600" t="s">
        <v>701</v>
      </c>
    </row>
    <row r="45" customFormat="false" ht="12.75" hidden="false" customHeight="false" outlineLevel="0" collapsed="false">
      <c r="A45" s="129" t="n">
        <v>2010</v>
      </c>
      <c r="B45" s="170" t="s">
        <v>691</v>
      </c>
      <c r="C45" s="626" t="n">
        <v>101.3</v>
      </c>
      <c r="D45" s="626" t="n">
        <v>111.3</v>
      </c>
      <c r="E45" s="626" t="n">
        <v>135.3</v>
      </c>
      <c r="F45" s="626" t="n">
        <v>109.3</v>
      </c>
      <c r="G45" s="626" t="n">
        <v>110.3</v>
      </c>
      <c r="H45" s="626" t="n">
        <v>116.3</v>
      </c>
      <c r="I45" s="626" t="n">
        <v>94</v>
      </c>
      <c r="J45" s="626" t="n">
        <v>103</v>
      </c>
      <c r="K45" s="626" t="n">
        <v>107.9</v>
      </c>
      <c r="L45" s="626" t="n">
        <v>91.6</v>
      </c>
      <c r="M45" s="626" t="n">
        <v>88.5</v>
      </c>
      <c r="N45" s="626" t="n">
        <v>92.4</v>
      </c>
      <c r="O45" s="626" t="n">
        <v>212.9</v>
      </c>
      <c r="P45" s="605" t="n">
        <v>2010</v>
      </c>
      <c r="Q45" s="600" t="s">
        <v>691</v>
      </c>
    </row>
    <row r="46" customFormat="false" ht="12.75" hidden="false" customHeight="false" outlineLevel="0" collapsed="false">
      <c r="B46" s="170" t="s">
        <v>692</v>
      </c>
      <c r="C46" s="626" t="n">
        <v>109.9</v>
      </c>
      <c r="D46" s="626" t="n">
        <v>112</v>
      </c>
      <c r="E46" s="626" t="n">
        <v>144</v>
      </c>
      <c r="F46" s="626" t="n">
        <v>106.9</v>
      </c>
      <c r="G46" s="626" t="n">
        <v>113.2</v>
      </c>
      <c r="H46" s="626" t="n">
        <v>112.3</v>
      </c>
      <c r="I46" s="626" t="n">
        <v>103</v>
      </c>
      <c r="J46" s="626" t="n">
        <v>108.1</v>
      </c>
      <c r="K46" s="626" t="n">
        <v>115</v>
      </c>
      <c r="L46" s="626" t="n">
        <v>101.2</v>
      </c>
      <c r="M46" s="626" t="n">
        <v>93.5</v>
      </c>
      <c r="N46" s="626" t="n">
        <v>103</v>
      </c>
      <c r="O46" s="626" t="n">
        <v>227.2</v>
      </c>
      <c r="P46" s="607"/>
      <c r="Q46" s="600" t="s">
        <v>692</v>
      </c>
    </row>
    <row r="47" customFormat="false" ht="12.75" hidden="false" customHeight="false" outlineLevel="0" collapsed="false">
      <c r="B47" s="170" t="s">
        <v>693</v>
      </c>
      <c r="C47" s="626" t="n">
        <v>124.3</v>
      </c>
      <c r="D47" s="626" t="n">
        <v>126.6</v>
      </c>
      <c r="E47" s="626" t="n">
        <v>137.2</v>
      </c>
      <c r="F47" s="626" t="n">
        <v>128.5</v>
      </c>
      <c r="G47" s="626" t="n">
        <v>126.4</v>
      </c>
      <c r="H47" s="626" t="n">
        <v>120.5</v>
      </c>
      <c r="I47" s="626" t="n">
        <v>116.4</v>
      </c>
      <c r="J47" s="626" t="n">
        <v>113.2</v>
      </c>
      <c r="K47" s="626" t="n">
        <v>139.1</v>
      </c>
      <c r="L47" s="626" t="n">
        <v>113.7</v>
      </c>
      <c r="M47" s="626" t="n">
        <v>112.9</v>
      </c>
      <c r="N47" s="626" t="n">
        <v>113.9</v>
      </c>
      <c r="O47" s="626" t="n">
        <v>258.4</v>
      </c>
      <c r="P47" s="607"/>
      <c r="Q47" s="600" t="s">
        <v>693</v>
      </c>
    </row>
    <row r="48" customFormat="false" ht="12.75" hidden="false" customHeight="false" outlineLevel="0" collapsed="false">
      <c r="B48" s="170" t="s">
        <v>668</v>
      </c>
      <c r="C48" s="626" t="n">
        <v>112.1</v>
      </c>
      <c r="D48" s="626" t="n">
        <v>119</v>
      </c>
      <c r="E48" s="626" t="n">
        <v>169</v>
      </c>
      <c r="F48" s="626" t="n">
        <v>108.6</v>
      </c>
      <c r="G48" s="626" t="n">
        <v>122.7</v>
      </c>
      <c r="H48" s="626" t="n">
        <v>116.3</v>
      </c>
      <c r="I48" s="626" t="n">
        <v>104.6</v>
      </c>
      <c r="J48" s="626" t="n">
        <v>87.4</v>
      </c>
      <c r="K48" s="626" t="n">
        <v>131.4</v>
      </c>
      <c r="L48" s="626" t="n">
        <v>102.3</v>
      </c>
      <c r="M48" s="626" t="n">
        <v>104.4</v>
      </c>
      <c r="N48" s="626" t="n">
        <v>101.8</v>
      </c>
      <c r="O48" s="626" t="n">
        <v>231.8</v>
      </c>
      <c r="P48" s="607"/>
      <c r="Q48" s="600" t="s">
        <v>668</v>
      </c>
    </row>
    <row r="49" customFormat="false" ht="12.75" hidden="false" customHeight="false" outlineLevel="0" collapsed="false">
      <c r="B49" s="170" t="s">
        <v>694</v>
      </c>
      <c r="C49" s="626" t="n">
        <v>123.6</v>
      </c>
      <c r="D49" s="626" t="n">
        <v>132.1</v>
      </c>
      <c r="E49" s="626" t="n">
        <v>158.7</v>
      </c>
      <c r="F49" s="626" t="n">
        <v>128.9</v>
      </c>
      <c r="G49" s="626" t="n">
        <v>132.8</v>
      </c>
      <c r="H49" s="626" t="n">
        <v>131.1</v>
      </c>
      <c r="I49" s="626" t="n">
        <v>115.2</v>
      </c>
      <c r="J49" s="626" t="n">
        <v>108.8</v>
      </c>
      <c r="K49" s="626" t="n">
        <v>141.4</v>
      </c>
      <c r="L49" s="626" t="n">
        <v>112.2</v>
      </c>
      <c r="M49" s="626" t="n">
        <v>121.1</v>
      </c>
      <c r="N49" s="626" t="n">
        <v>110.1</v>
      </c>
      <c r="O49" s="626" t="n">
        <v>257.3</v>
      </c>
      <c r="P49" s="607"/>
      <c r="Q49" s="600" t="s">
        <v>694</v>
      </c>
    </row>
    <row r="50" customFormat="false" ht="12.75" hidden="false" customHeight="false" outlineLevel="0" collapsed="false">
      <c r="B50" s="170" t="s">
        <v>695</v>
      </c>
      <c r="C50" s="626" t="n">
        <v>130.5</v>
      </c>
      <c r="D50" s="626" t="n">
        <v>123.8</v>
      </c>
      <c r="E50" s="626" t="n">
        <v>163.3</v>
      </c>
      <c r="F50" s="626" t="n">
        <v>118.3</v>
      </c>
      <c r="G50" s="626" t="n">
        <v>123.9</v>
      </c>
      <c r="H50" s="626" t="n">
        <v>128.6</v>
      </c>
      <c r="I50" s="626" t="n">
        <v>123</v>
      </c>
      <c r="J50" s="626" t="n">
        <v>103</v>
      </c>
      <c r="K50" s="626" t="n">
        <v>158.5</v>
      </c>
      <c r="L50" s="626" t="n">
        <v>119.7</v>
      </c>
      <c r="M50" s="626" t="n">
        <v>118.8</v>
      </c>
      <c r="N50" s="626" t="n">
        <v>119.9</v>
      </c>
      <c r="O50" s="626" t="n">
        <v>275</v>
      </c>
      <c r="P50" s="607"/>
      <c r="Q50" s="600" t="s">
        <v>695</v>
      </c>
    </row>
    <row r="51" customFormat="false" ht="12.75" hidden="false" customHeight="false" outlineLevel="0" collapsed="false">
      <c r="B51" s="170" t="s">
        <v>696</v>
      </c>
      <c r="C51" s="626" t="n">
        <v>126</v>
      </c>
      <c r="D51" s="626" t="n">
        <v>125</v>
      </c>
      <c r="E51" s="626" t="n">
        <v>185.9</v>
      </c>
      <c r="F51" s="626" t="n">
        <v>115.2</v>
      </c>
      <c r="G51" s="626" t="n">
        <v>123.7</v>
      </c>
      <c r="H51" s="626" t="n">
        <v>143.6</v>
      </c>
      <c r="I51" s="626" t="n">
        <v>118.4</v>
      </c>
      <c r="J51" s="626" t="n">
        <v>94.5</v>
      </c>
      <c r="K51" s="626" t="n">
        <v>143.2</v>
      </c>
      <c r="L51" s="626" t="n">
        <v>116.7</v>
      </c>
      <c r="M51" s="626" t="n">
        <v>120.6</v>
      </c>
      <c r="N51" s="626" t="n">
        <v>115.8</v>
      </c>
      <c r="O51" s="626" t="n">
        <v>262.3</v>
      </c>
      <c r="P51" s="607"/>
      <c r="Q51" s="600" t="s">
        <v>696</v>
      </c>
    </row>
    <row r="52" customFormat="false" ht="12.75" hidden="false" customHeight="false" outlineLevel="0" collapsed="false">
      <c r="B52" s="170" t="s">
        <v>697</v>
      </c>
      <c r="C52" s="626" t="n">
        <v>114.9</v>
      </c>
      <c r="D52" s="626" t="n">
        <v>126.4</v>
      </c>
      <c r="E52" s="626" t="n">
        <v>180.7</v>
      </c>
      <c r="F52" s="626" t="n">
        <v>121.5</v>
      </c>
      <c r="G52" s="626" t="n">
        <v>127.4</v>
      </c>
      <c r="H52" s="626" t="n">
        <v>121.9</v>
      </c>
      <c r="I52" s="626" t="n">
        <v>106.4</v>
      </c>
      <c r="J52" s="626" t="n">
        <v>101.6</v>
      </c>
      <c r="K52" s="626" t="n">
        <v>144.2</v>
      </c>
      <c r="L52" s="626" t="n">
        <v>101.9</v>
      </c>
      <c r="M52" s="626" t="n">
        <v>108.9</v>
      </c>
      <c r="N52" s="626" t="n">
        <v>100.2</v>
      </c>
      <c r="O52" s="626" t="n">
        <v>242.8</v>
      </c>
      <c r="P52" s="607"/>
      <c r="Q52" s="600" t="s">
        <v>697</v>
      </c>
    </row>
    <row r="53" customFormat="false" ht="12.75" hidden="false" customHeight="false" outlineLevel="0" collapsed="false">
      <c r="B53" s="170" t="s">
        <v>698</v>
      </c>
      <c r="C53" s="626" t="n">
        <v>127.5</v>
      </c>
      <c r="D53" s="626" t="n">
        <v>126.8</v>
      </c>
      <c r="E53" s="626" t="n">
        <v>152.7</v>
      </c>
      <c r="F53" s="626" t="n">
        <v>126.5</v>
      </c>
      <c r="G53" s="626" t="n">
        <v>123.2</v>
      </c>
      <c r="H53" s="626" t="n">
        <v>139.8</v>
      </c>
      <c r="I53" s="626" t="n">
        <v>119.7</v>
      </c>
      <c r="J53" s="626" t="n">
        <v>84.2</v>
      </c>
      <c r="K53" s="626" t="n">
        <v>154.1</v>
      </c>
      <c r="L53" s="626" t="n">
        <v>117.5</v>
      </c>
      <c r="M53" s="626" t="n">
        <v>120.5</v>
      </c>
      <c r="N53" s="626" t="n">
        <v>116.8</v>
      </c>
      <c r="O53" s="626" t="n">
        <v>267.1</v>
      </c>
      <c r="P53" s="607"/>
      <c r="Q53" s="600" t="s">
        <v>698</v>
      </c>
    </row>
    <row r="54" customFormat="false" ht="12.75" hidden="false" customHeight="false" outlineLevel="0" collapsed="false">
      <c r="B54" s="170" t="s">
        <v>699</v>
      </c>
      <c r="C54" s="626" t="n">
        <v>133.7</v>
      </c>
      <c r="D54" s="626" t="n">
        <v>130.1</v>
      </c>
      <c r="E54" s="626" t="n">
        <v>184.7</v>
      </c>
      <c r="F54" s="626" t="n">
        <v>128.9</v>
      </c>
      <c r="G54" s="626" t="n">
        <v>125.1</v>
      </c>
      <c r="H54" s="626" t="n">
        <v>146.5</v>
      </c>
      <c r="I54" s="626" t="n">
        <v>125.7</v>
      </c>
      <c r="J54" s="626" t="n">
        <v>120.4</v>
      </c>
      <c r="K54" s="626" t="n">
        <v>155.3</v>
      </c>
      <c r="L54" s="626" t="n">
        <v>122.3</v>
      </c>
      <c r="M54" s="626" t="n">
        <v>124.6</v>
      </c>
      <c r="N54" s="626" t="n">
        <v>121.7</v>
      </c>
      <c r="O54" s="626" t="n">
        <v>281.6</v>
      </c>
      <c r="P54" s="607"/>
      <c r="Q54" s="600" t="s">
        <v>699</v>
      </c>
    </row>
    <row r="55" customFormat="false" ht="12.75" hidden="false" customHeight="false" outlineLevel="0" collapsed="false">
      <c r="B55" s="170" t="s">
        <v>700</v>
      </c>
      <c r="C55" s="626" t="n">
        <v>132.8</v>
      </c>
      <c r="D55" s="626" t="n">
        <v>130.8</v>
      </c>
      <c r="E55" s="626" t="n">
        <v>146.6</v>
      </c>
      <c r="F55" s="626" t="n">
        <v>132.4</v>
      </c>
      <c r="G55" s="626" t="n">
        <v>126.6</v>
      </c>
      <c r="H55" s="626" t="n">
        <v>144.9</v>
      </c>
      <c r="I55" s="626" t="n">
        <v>124.6</v>
      </c>
      <c r="J55" s="626" t="n">
        <v>116.9</v>
      </c>
      <c r="K55" s="626" t="n">
        <v>147.8</v>
      </c>
      <c r="L55" s="626" t="n">
        <v>122.1</v>
      </c>
      <c r="M55" s="626" t="n">
        <v>123.1</v>
      </c>
      <c r="N55" s="626" t="n">
        <v>121.8</v>
      </c>
      <c r="O55" s="626" t="n">
        <v>282.4</v>
      </c>
      <c r="P55" s="607"/>
      <c r="Q55" s="600" t="s">
        <v>700</v>
      </c>
    </row>
    <row r="56" customFormat="false" ht="12.75" hidden="false" customHeight="false" outlineLevel="0" collapsed="false">
      <c r="B56" s="170" t="s">
        <v>701</v>
      </c>
      <c r="C56" s="626" t="n">
        <v>128.1</v>
      </c>
      <c r="D56" s="626" t="n">
        <v>134.2</v>
      </c>
      <c r="E56" s="626" t="n">
        <v>172.4</v>
      </c>
      <c r="F56" s="626" t="n">
        <v>143.5</v>
      </c>
      <c r="G56" s="626" t="n">
        <v>126.5</v>
      </c>
      <c r="H56" s="626" t="n">
        <v>141.3</v>
      </c>
      <c r="I56" s="626" t="n">
        <v>122.2</v>
      </c>
      <c r="J56" s="626" t="n">
        <v>148.6</v>
      </c>
      <c r="K56" s="626" t="n">
        <v>154.5</v>
      </c>
      <c r="L56" s="626" t="n">
        <v>116.4</v>
      </c>
      <c r="M56" s="626" t="n">
        <v>109.9</v>
      </c>
      <c r="N56" s="626" t="n">
        <v>118</v>
      </c>
      <c r="O56" s="626" t="n">
        <v>220.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1</v>
      </c>
      <c r="B4" s="601"/>
      <c r="C4" s="601"/>
      <c r="D4" s="601"/>
      <c r="E4" s="601"/>
      <c r="F4" s="601"/>
      <c r="G4" s="601"/>
      <c r="H4" s="601"/>
      <c r="I4" s="601" t="s">
        <v>1911</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22.1</v>
      </c>
      <c r="D9" s="626" t="n">
        <v>118.6</v>
      </c>
      <c r="E9" s="626" t="n">
        <v>68.9</v>
      </c>
      <c r="F9" s="626" t="n">
        <v>126.2</v>
      </c>
      <c r="G9" s="626" t="n">
        <v>118.4</v>
      </c>
      <c r="H9" s="626" t="n">
        <v>110.4</v>
      </c>
      <c r="I9" s="626" t="n">
        <v>122.4</v>
      </c>
      <c r="J9" s="626" t="n">
        <v>112.6</v>
      </c>
      <c r="K9" s="626" t="n">
        <v>162.9</v>
      </c>
      <c r="L9" s="626" t="n">
        <v>121.7</v>
      </c>
      <c r="M9" s="626" t="n">
        <v>149</v>
      </c>
      <c r="N9" s="626" t="n">
        <v>119.1</v>
      </c>
      <c r="O9" s="619" t="n">
        <v>117.5</v>
      </c>
      <c r="P9" s="605" t="s">
        <v>654</v>
      </c>
      <c r="Q9" s="600" t="s">
        <v>691</v>
      </c>
    </row>
    <row r="10" customFormat="false" ht="12.75" hidden="false" customHeight="false" outlineLevel="0" collapsed="false">
      <c r="B10" s="170" t="s">
        <v>692</v>
      </c>
      <c r="C10" s="626" t="n">
        <v>127.3</v>
      </c>
      <c r="D10" s="626" t="n">
        <v>128.2</v>
      </c>
      <c r="E10" s="626" t="n">
        <v>104.1</v>
      </c>
      <c r="F10" s="626" t="n">
        <v>116</v>
      </c>
      <c r="G10" s="626" t="n">
        <v>122.4</v>
      </c>
      <c r="H10" s="626" t="n">
        <v>160.8</v>
      </c>
      <c r="I10" s="626" t="n">
        <v>127.4</v>
      </c>
      <c r="J10" s="626" t="n">
        <v>117.9</v>
      </c>
      <c r="K10" s="626" t="n">
        <v>171.6</v>
      </c>
      <c r="L10" s="626" t="n">
        <v>126.4</v>
      </c>
      <c r="M10" s="626" t="n">
        <v>152</v>
      </c>
      <c r="N10" s="626" t="n">
        <v>124</v>
      </c>
      <c r="O10" s="619" t="n">
        <v>112.2</v>
      </c>
      <c r="P10" s="607"/>
      <c r="Q10" s="600" t="s">
        <v>692</v>
      </c>
    </row>
    <row r="11" customFormat="false" ht="12.75" hidden="false" customHeight="false" outlineLevel="0" collapsed="false">
      <c r="B11" s="170" t="s">
        <v>693</v>
      </c>
      <c r="C11" s="626" t="n">
        <v>124.8</v>
      </c>
      <c r="D11" s="626" t="n">
        <v>126.8</v>
      </c>
      <c r="E11" s="626" t="n">
        <v>125.3</v>
      </c>
      <c r="F11" s="626" t="n">
        <v>132.4</v>
      </c>
      <c r="G11" s="626" t="n">
        <v>128.5</v>
      </c>
      <c r="H11" s="626" t="n">
        <v>115</v>
      </c>
      <c r="I11" s="626" t="n">
        <v>124.9</v>
      </c>
      <c r="J11" s="626" t="n">
        <v>104</v>
      </c>
      <c r="K11" s="626" t="n">
        <v>167.9</v>
      </c>
      <c r="L11" s="626" t="n">
        <v>126.8</v>
      </c>
      <c r="M11" s="626" t="n">
        <v>162.3</v>
      </c>
      <c r="N11" s="626" t="n">
        <v>123.5</v>
      </c>
      <c r="O11" s="619" t="n">
        <v>111.1</v>
      </c>
      <c r="P11" s="607"/>
      <c r="Q11" s="600" t="s">
        <v>693</v>
      </c>
    </row>
    <row r="12" customFormat="false" ht="12.75" hidden="false" customHeight="false" outlineLevel="0" collapsed="false">
      <c r="B12" s="170" t="s">
        <v>668</v>
      </c>
      <c r="C12" s="626" t="n">
        <v>122.7</v>
      </c>
      <c r="D12" s="626" t="n">
        <v>130.7</v>
      </c>
      <c r="E12" s="626" t="n">
        <v>179.4</v>
      </c>
      <c r="F12" s="626" t="n">
        <v>111.1</v>
      </c>
      <c r="G12" s="626" t="n">
        <v>138.9</v>
      </c>
      <c r="H12" s="626" t="n">
        <v>128.8</v>
      </c>
      <c r="I12" s="626" t="n">
        <v>122.2</v>
      </c>
      <c r="J12" s="626" t="n">
        <v>116.9</v>
      </c>
      <c r="K12" s="626" t="n">
        <v>146.2</v>
      </c>
      <c r="L12" s="626" t="n">
        <v>121.7</v>
      </c>
      <c r="M12" s="626" t="n">
        <v>164</v>
      </c>
      <c r="N12" s="626" t="n">
        <v>117.7</v>
      </c>
      <c r="O12" s="619" t="n">
        <v>121.6</v>
      </c>
      <c r="P12" s="607"/>
      <c r="Q12" s="600" t="s">
        <v>668</v>
      </c>
    </row>
    <row r="13" customFormat="false" ht="12.75" hidden="false" customHeight="false" outlineLevel="0" collapsed="false">
      <c r="B13" s="170" t="s">
        <v>694</v>
      </c>
      <c r="C13" s="626" t="n">
        <v>116.5</v>
      </c>
      <c r="D13" s="626" t="n">
        <v>106.7</v>
      </c>
      <c r="E13" s="626" t="n">
        <v>85.7</v>
      </c>
      <c r="F13" s="626" t="n">
        <v>98.2</v>
      </c>
      <c r="G13" s="626" t="n">
        <v>111.1</v>
      </c>
      <c r="H13" s="626" t="n">
        <v>103.8</v>
      </c>
      <c r="I13" s="626" t="n">
        <v>117.1</v>
      </c>
      <c r="J13" s="626" t="n">
        <v>127.2</v>
      </c>
      <c r="K13" s="626" t="n">
        <v>149.5</v>
      </c>
      <c r="L13" s="626" t="n">
        <v>112</v>
      </c>
      <c r="M13" s="626" t="n">
        <v>143.4</v>
      </c>
      <c r="N13" s="626" t="n">
        <v>109</v>
      </c>
      <c r="O13" s="619" t="n">
        <v>111.3</v>
      </c>
      <c r="P13" s="607"/>
      <c r="Q13" s="600" t="s">
        <v>694</v>
      </c>
    </row>
    <row r="14" customFormat="false" ht="12.75" hidden="false" customHeight="false" outlineLevel="0" collapsed="false">
      <c r="B14" s="170" t="s">
        <v>695</v>
      </c>
      <c r="C14" s="626" t="n">
        <v>121</v>
      </c>
      <c r="D14" s="626" t="n">
        <v>115.8</v>
      </c>
      <c r="E14" s="626" t="n">
        <v>121.6</v>
      </c>
      <c r="F14" s="626" t="n">
        <v>126</v>
      </c>
      <c r="G14" s="626" t="n">
        <v>114</v>
      </c>
      <c r="H14" s="626" t="n">
        <v>108.8</v>
      </c>
      <c r="I14" s="626" t="n">
        <v>121.5</v>
      </c>
      <c r="J14" s="626" t="n">
        <v>118.5</v>
      </c>
      <c r="K14" s="626" t="n">
        <v>169</v>
      </c>
      <c r="L14" s="626" t="n">
        <v>118.5</v>
      </c>
      <c r="M14" s="626" t="n">
        <v>146.2</v>
      </c>
      <c r="N14" s="626" t="n">
        <v>115.9</v>
      </c>
      <c r="O14" s="619" t="n">
        <v>112.7</v>
      </c>
      <c r="P14" s="607"/>
      <c r="Q14" s="600" t="s">
        <v>695</v>
      </c>
    </row>
    <row r="15" customFormat="false" ht="12.75" hidden="false" customHeight="false" outlineLevel="0" collapsed="false">
      <c r="B15" s="170" t="s">
        <v>696</v>
      </c>
      <c r="C15" s="626" t="n">
        <v>121.5</v>
      </c>
      <c r="D15" s="626" t="n">
        <v>120.6</v>
      </c>
      <c r="E15" s="626" t="n">
        <v>93.7</v>
      </c>
      <c r="F15" s="626" t="n">
        <v>116.4</v>
      </c>
      <c r="G15" s="626" t="n">
        <v>118.5</v>
      </c>
      <c r="H15" s="626" t="n">
        <v>132.6</v>
      </c>
      <c r="I15" s="626" t="n">
        <v>121.7</v>
      </c>
      <c r="J15" s="626" t="n">
        <v>121.3</v>
      </c>
      <c r="K15" s="626" t="n">
        <v>158.2</v>
      </c>
      <c r="L15" s="626" t="n">
        <v>118.9</v>
      </c>
      <c r="M15" s="626" t="n">
        <v>164.2</v>
      </c>
      <c r="N15" s="626" t="n">
        <v>114.6</v>
      </c>
      <c r="O15" s="619" t="n">
        <v>107.2</v>
      </c>
      <c r="P15" s="607"/>
      <c r="Q15" s="600" t="s">
        <v>696</v>
      </c>
    </row>
    <row r="16" customFormat="false" ht="12.75" hidden="false" customHeight="false" outlineLevel="0" collapsed="false">
      <c r="B16" s="170" t="s">
        <v>697</v>
      </c>
      <c r="C16" s="626" t="n">
        <v>128.1</v>
      </c>
      <c r="D16" s="626" t="n">
        <v>113.3</v>
      </c>
      <c r="E16" s="626" t="n">
        <v>122.9</v>
      </c>
      <c r="F16" s="626" t="n">
        <v>110.9</v>
      </c>
      <c r="G16" s="626" t="n">
        <v>115.3</v>
      </c>
      <c r="H16" s="626" t="n">
        <v>109.9</v>
      </c>
      <c r="I16" s="626" t="n">
        <v>129.3</v>
      </c>
      <c r="J16" s="626" t="n">
        <v>128.6</v>
      </c>
      <c r="K16" s="626" t="n">
        <v>168.5</v>
      </c>
      <c r="L16" s="626" t="n">
        <v>126.4</v>
      </c>
      <c r="M16" s="626" t="n">
        <v>156.4</v>
      </c>
      <c r="N16" s="626" t="n">
        <v>123.5</v>
      </c>
      <c r="O16" s="619" t="n">
        <v>105.3</v>
      </c>
      <c r="P16" s="607"/>
      <c r="Q16" s="600" t="s">
        <v>697</v>
      </c>
    </row>
    <row r="17" customFormat="false" ht="12.75" hidden="false" customHeight="false" outlineLevel="0" collapsed="false">
      <c r="B17" s="170" t="s">
        <v>698</v>
      </c>
      <c r="C17" s="626" t="n">
        <v>123.4</v>
      </c>
      <c r="D17" s="626" t="n">
        <v>116.6</v>
      </c>
      <c r="E17" s="626" t="n">
        <v>79.3</v>
      </c>
      <c r="F17" s="626" t="n">
        <v>112.8</v>
      </c>
      <c r="G17" s="626" t="n">
        <v>113.9</v>
      </c>
      <c r="H17" s="626" t="n">
        <v>129.6</v>
      </c>
      <c r="I17" s="626" t="n">
        <v>124.1</v>
      </c>
      <c r="J17" s="626" t="n">
        <v>112.7</v>
      </c>
      <c r="K17" s="626" t="n">
        <v>160.1</v>
      </c>
      <c r="L17" s="626" t="n">
        <v>124.2</v>
      </c>
      <c r="M17" s="626" t="n">
        <v>147.1</v>
      </c>
      <c r="N17" s="626" t="n">
        <v>122.1</v>
      </c>
      <c r="O17" s="619" t="n">
        <v>102.1</v>
      </c>
      <c r="P17" s="607"/>
      <c r="Q17" s="600" t="s">
        <v>698</v>
      </c>
    </row>
    <row r="18" customFormat="false" ht="12.75" hidden="false" customHeight="false" outlineLevel="0" collapsed="false">
      <c r="B18" s="170" t="s">
        <v>699</v>
      </c>
      <c r="C18" s="626" t="n">
        <v>132</v>
      </c>
      <c r="D18" s="626" t="n">
        <v>130.7</v>
      </c>
      <c r="E18" s="626" t="n">
        <v>87.8</v>
      </c>
      <c r="F18" s="626" t="n">
        <v>129</v>
      </c>
      <c r="G18" s="626" t="n">
        <v>132.1</v>
      </c>
      <c r="H18" s="626" t="n">
        <v>129</v>
      </c>
      <c r="I18" s="626" t="n">
        <v>132.2</v>
      </c>
      <c r="J18" s="626" t="n">
        <v>129</v>
      </c>
      <c r="K18" s="626" t="n">
        <v>149.1</v>
      </c>
      <c r="L18" s="626" t="n">
        <v>131.7</v>
      </c>
      <c r="M18" s="626" t="n">
        <v>159</v>
      </c>
      <c r="N18" s="626" t="n">
        <v>129.1</v>
      </c>
      <c r="O18" s="619" t="n">
        <v>120</v>
      </c>
      <c r="P18" s="607"/>
      <c r="Q18" s="600" t="s">
        <v>699</v>
      </c>
    </row>
    <row r="19" customFormat="false" ht="12.75" hidden="false" customHeight="false" outlineLevel="0" collapsed="false">
      <c r="B19" s="170" t="s">
        <v>700</v>
      </c>
      <c r="C19" s="626" t="n">
        <v>132</v>
      </c>
      <c r="D19" s="626" t="n">
        <v>132</v>
      </c>
      <c r="E19" s="626" t="n">
        <v>103.2</v>
      </c>
      <c r="F19" s="626" t="n">
        <v>133.8</v>
      </c>
      <c r="G19" s="626" t="n">
        <v>134.7</v>
      </c>
      <c r="H19" s="626" t="n">
        <v>122</v>
      </c>
      <c r="I19" s="626" t="n">
        <v>132.1</v>
      </c>
      <c r="J19" s="626" t="n">
        <v>152.1</v>
      </c>
      <c r="K19" s="626" t="n">
        <v>148</v>
      </c>
      <c r="L19" s="626" t="n">
        <v>125.8</v>
      </c>
      <c r="M19" s="626" t="n">
        <v>147.9</v>
      </c>
      <c r="N19" s="626" t="n">
        <v>123.7</v>
      </c>
      <c r="O19" s="619" t="n">
        <v>119.7</v>
      </c>
      <c r="P19" s="607"/>
      <c r="Q19" s="600" t="s">
        <v>700</v>
      </c>
    </row>
    <row r="20" customFormat="false" ht="12.75" hidden="false" customHeight="false" outlineLevel="0" collapsed="false">
      <c r="B20" s="170" t="s">
        <v>701</v>
      </c>
      <c r="C20" s="626" t="n">
        <v>126.6</v>
      </c>
      <c r="D20" s="626" t="n">
        <v>123.3</v>
      </c>
      <c r="E20" s="626" t="n">
        <v>110.5</v>
      </c>
      <c r="F20" s="626" t="n">
        <v>124.2</v>
      </c>
      <c r="G20" s="626" t="n">
        <v>125.9</v>
      </c>
      <c r="H20" s="626" t="n">
        <v>114.4</v>
      </c>
      <c r="I20" s="626" t="n">
        <v>127.1</v>
      </c>
      <c r="J20" s="626" t="n">
        <v>152.7</v>
      </c>
      <c r="K20" s="626" t="n">
        <v>169.1</v>
      </c>
      <c r="L20" s="626" t="n">
        <v>117.2</v>
      </c>
      <c r="M20" s="626" t="n">
        <v>129.4</v>
      </c>
      <c r="N20" s="626" t="n">
        <v>116</v>
      </c>
      <c r="O20" s="619" t="n">
        <v>104.2</v>
      </c>
      <c r="P20" s="607"/>
      <c r="Q20" s="600" t="s">
        <v>701</v>
      </c>
    </row>
    <row r="21" customFormat="false" ht="12.75" hidden="false" customHeight="false" outlineLevel="0" collapsed="false">
      <c r="A21" s="129" t="s">
        <v>655</v>
      </c>
      <c r="B21" s="170" t="s">
        <v>691</v>
      </c>
      <c r="C21" s="626" t="n">
        <v>133.4</v>
      </c>
      <c r="D21" s="626" t="n">
        <v>131.3</v>
      </c>
      <c r="E21" s="626" t="n">
        <v>118.7</v>
      </c>
      <c r="F21" s="626" t="n">
        <v>119.8</v>
      </c>
      <c r="G21" s="626" t="n">
        <v>136.7</v>
      </c>
      <c r="H21" s="626" t="n">
        <v>128.9</v>
      </c>
      <c r="I21" s="626" t="n">
        <v>133.8</v>
      </c>
      <c r="J21" s="626" t="n">
        <v>160.4</v>
      </c>
      <c r="K21" s="626" t="n">
        <v>163.3</v>
      </c>
      <c r="L21" s="626" t="n">
        <v>124.7</v>
      </c>
      <c r="M21" s="626" t="n">
        <v>159.6</v>
      </c>
      <c r="N21" s="626" t="n">
        <v>121.4</v>
      </c>
      <c r="O21" s="626" t="n">
        <v>109.2</v>
      </c>
      <c r="P21" s="605" t="s">
        <v>655</v>
      </c>
      <c r="Q21" s="600" t="s">
        <v>691</v>
      </c>
    </row>
    <row r="22" customFormat="false" ht="12.75" hidden="false" customHeight="false" outlineLevel="0" collapsed="false">
      <c r="B22" s="170" t="s">
        <v>692</v>
      </c>
      <c r="C22" s="626" t="n">
        <v>129</v>
      </c>
      <c r="D22" s="626" t="n">
        <v>127.9</v>
      </c>
      <c r="E22" s="626" t="n">
        <v>99.7</v>
      </c>
      <c r="F22" s="626" t="n">
        <v>114.6</v>
      </c>
      <c r="G22" s="626" t="n">
        <v>135.1</v>
      </c>
      <c r="H22" s="626" t="n">
        <v>122.4</v>
      </c>
      <c r="I22" s="626" t="n">
        <v>129.4</v>
      </c>
      <c r="J22" s="626" t="n">
        <v>159.2</v>
      </c>
      <c r="K22" s="626" t="n">
        <v>151.6</v>
      </c>
      <c r="L22" s="626" t="n">
        <v>120</v>
      </c>
      <c r="M22" s="626" t="n">
        <v>153.9</v>
      </c>
      <c r="N22" s="626" t="n">
        <v>116.8</v>
      </c>
      <c r="O22" s="626" t="n">
        <v>101.7</v>
      </c>
      <c r="P22" s="607"/>
      <c r="Q22" s="600" t="s">
        <v>692</v>
      </c>
    </row>
    <row r="23" customFormat="false" ht="12.75" hidden="false" customHeight="false" outlineLevel="0" collapsed="false">
      <c r="B23" s="170" t="s">
        <v>693</v>
      </c>
      <c r="C23" s="626" t="n">
        <v>128.5</v>
      </c>
      <c r="D23" s="626" t="n">
        <v>129.7</v>
      </c>
      <c r="E23" s="626" t="n">
        <v>105.4</v>
      </c>
      <c r="F23" s="626" t="n">
        <v>115.9</v>
      </c>
      <c r="G23" s="626" t="n">
        <v>141.9</v>
      </c>
      <c r="H23" s="626" t="n">
        <v>109.4</v>
      </c>
      <c r="I23" s="626" t="n">
        <v>128.8</v>
      </c>
      <c r="J23" s="626" t="n">
        <v>151</v>
      </c>
      <c r="K23" s="626" t="n">
        <v>151.9</v>
      </c>
      <c r="L23" s="626" t="n">
        <v>121.2</v>
      </c>
      <c r="M23" s="626" t="n">
        <v>154.7</v>
      </c>
      <c r="N23" s="626" t="n">
        <v>118.1</v>
      </c>
      <c r="O23" s="626" t="n">
        <v>102.7</v>
      </c>
      <c r="P23" s="607"/>
      <c r="Q23" s="600" t="s">
        <v>693</v>
      </c>
    </row>
    <row r="24" customFormat="false" ht="12.75" hidden="false" customHeight="false" outlineLevel="0" collapsed="false">
      <c r="B24" s="170" t="s">
        <v>668</v>
      </c>
      <c r="C24" s="626" t="n">
        <v>135.4</v>
      </c>
      <c r="D24" s="626" t="n">
        <v>139.1</v>
      </c>
      <c r="E24" s="626" t="n">
        <v>115.2</v>
      </c>
      <c r="F24" s="626" t="n">
        <v>120.8</v>
      </c>
      <c r="G24" s="626" t="n">
        <v>149.1</v>
      </c>
      <c r="H24" s="626" t="n">
        <v>130.6</v>
      </c>
      <c r="I24" s="626" t="n">
        <v>135.5</v>
      </c>
      <c r="J24" s="626" t="n">
        <v>173.1</v>
      </c>
      <c r="K24" s="626" t="n">
        <v>167.4</v>
      </c>
      <c r="L24" s="626" t="n">
        <v>123.3</v>
      </c>
      <c r="M24" s="626" t="n">
        <v>167.3</v>
      </c>
      <c r="N24" s="626" t="n">
        <v>119.1</v>
      </c>
      <c r="O24" s="626" t="n">
        <v>114.9</v>
      </c>
      <c r="P24" s="607"/>
      <c r="Q24" s="600" t="s">
        <v>668</v>
      </c>
    </row>
    <row r="25" customFormat="false" ht="12.75" hidden="false" customHeight="false" outlineLevel="0" collapsed="false">
      <c r="B25" s="170" t="s">
        <v>694</v>
      </c>
      <c r="C25" s="626" t="n">
        <v>126.7</v>
      </c>
      <c r="D25" s="626" t="n">
        <v>134.2</v>
      </c>
      <c r="E25" s="626" t="n">
        <v>102.9</v>
      </c>
      <c r="F25" s="626" t="n">
        <v>126</v>
      </c>
      <c r="G25" s="626" t="n">
        <v>143.1</v>
      </c>
      <c r="H25" s="626" t="n">
        <v>117.2</v>
      </c>
      <c r="I25" s="626" t="n">
        <v>126.5</v>
      </c>
      <c r="J25" s="626" t="n">
        <v>163</v>
      </c>
      <c r="K25" s="626" t="n">
        <v>161.5</v>
      </c>
      <c r="L25" s="626" t="n">
        <v>114.3</v>
      </c>
      <c r="M25" s="626" t="n">
        <v>156.6</v>
      </c>
      <c r="N25" s="626" t="n">
        <v>110.3</v>
      </c>
      <c r="O25" s="626" t="n">
        <v>109</v>
      </c>
      <c r="P25" s="607"/>
      <c r="Q25" s="600" t="s">
        <v>694</v>
      </c>
    </row>
    <row r="26" customFormat="false" ht="12.75" hidden="false" customHeight="false" outlineLevel="0" collapsed="false">
      <c r="B26" s="170" t="s">
        <v>695</v>
      </c>
      <c r="C26" s="626" t="n">
        <v>130.2</v>
      </c>
      <c r="D26" s="626" t="n">
        <v>132.2</v>
      </c>
      <c r="E26" s="626" t="n">
        <v>107.5</v>
      </c>
      <c r="F26" s="626" t="n">
        <v>120.6</v>
      </c>
      <c r="G26" s="626" t="n">
        <v>135.8</v>
      </c>
      <c r="H26" s="626" t="n">
        <v>135.4</v>
      </c>
      <c r="I26" s="626" t="n">
        <v>130.2</v>
      </c>
      <c r="J26" s="626" t="n">
        <v>160.5</v>
      </c>
      <c r="K26" s="626" t="n">
        <v>179.6</v>
      </c>
      <c r="L26" s="626" t="n">
        <v>118.5</v>
      </c>
      <c r="M26" s="626" t="n">
        <v>162</v>
      </c>
      <c r="N26" s="626" t="n">
        <v>114.3</v>
      </c>
      <c r="O26" s="626" t="n">
        <v>125.8</v>
      </c>
      <c r="P26" s="607"/>
      <c r="Q26" s="600" t="s">
        <v>695</v>
      </c>
    </row>
    <row r="27" customFormat="false" ht="12.75" hidden="false" customHeight="false" outlineLevel="0" collapsed="false">
      <c r="B27" s="170" t="s">
        <v>696</v>
      </c>
      <c r="C27" s="626" t="n">
        <v>145.4</v>
      </c>
      <c r="D27" s="626" t="n">
        <v>137.5</v>
      </c>
      <c r="E27" s="626" t="n">
        <v>92.6</v>
      </c>
      <c r="F27" s="626" t="n">
        <v>122.6</v>
      </c>
      <c r="G27" s="626" t="n">
        <v>146.7</v>
      </c>
      <c r="H27" s="626" t="n">
        <v>127.6</v>
      </c>
      <c r="I27" s="626" t="n">
        <v>146.3</v>
      </c>
      <c r="J27" s="626" t="n">
        <v>202.8</v>
      </c>
      <c r="K27" s="626" t="n">
        <v>188.7</v>
      </c>
      <c r="L27" s="626" t="n">
        <v>128.4</v>
      </c>
      <c r="M27" s="626" t="n">
        <v>176.8</v>
      </c>
      <c r="N27" s="626" t="n">
        <v>123.8</v>
      </c>
      <c r="O27" s="626" t="n">
        <v>116.2</v>
      </c>
      <c r="P27" s="607"/>
      <c r="Q27" s="600" t="s">
        <v>696</v>
      </c>
    </row>
    <row r="28" customFormat="false" ht="12.75" hidden="false" customHeight="false" outlineLevel="0" collapsed="false">
      <c r="B28" s="170" t="s">
        <v>697</v>
      </c>
      <c r="C28" s="626" t="n">
        <v>132.8</v>
      </c>
      <c r="D28" s="626" t="n">
        <v>122.8</v>
      </c>
      <c r="E28" s="626" t="n">
        <v>98.7</v>
      </c>
      <c r="F28" s="626" t="n">
        <v>114.9</v>
      </c>
      <c r="G28" s="626" t="n">
        <v>127</v>
      </c>
      <c r="H28" s="626" t="n">
        <v>119.9</v>
      </c>
      <c r="I28" s="626" t="n">
        <v>133.9</v>
      </c>
      <c r="J28" s="626" t="n">
        <v>176.6</v>
      </c>
      <c r="K28" s="626" t="n">
        <v>175</v>
      </c>
      <c r="L28" s="626" t="n">
        <v>119.7</v>
      </c>
      <c r="M28" s="626" t="n">
        <v>151</v>
      </c>
      <c r="N28" s="626" t="n">
        <v>116.7</v>
      </c>
      <c r="O28" s="626" t="n">
        <v>96.2</v>
      </c>
      <c r="P28" s="607"/>
      <c r="Q28" s="600" t="s">
        <v>697</v>
      </c>
    </row>
    <row r="29" customFormat="false" ht="12.75" hidden="false" customHeight="false" outlineLevel="0" collapsed="false">
      <c r="B29" s="170" t="s">
        <v>698</v>
      </c>
      <c r="C29" s="626" t="n">
        <v>142.2</v>
      </c>
      <c r="D29" s="626" t="n">
        <v>131.1</v>
      </c>
      <c r="E29" s="626" t="n">
        <v>80.2</v>
      </c>
      <c r="F29" s="626" t="n">
        <v>136.5</v>
      </c>
      <c r="G29" s="626" t="n">
        <v>130.6</v>
      </c>
      <c r="H29" s="626" t="n">
        <v>126.9</v>
      </c>
      <c r="I29" s="626" t="n">
        <v>143.3</v>
      </c>
      <c r="J29" s="626" t="n">
        <v>187.9</v>
      </c>
      <c r="K29" s="626" t="n">
        <v>170.3</v>
      </c>
      <c r="L29" s="626" t="n">
        <v>129.8</v>
      </c>
      <c r="M29" s="626" t="n">
        <v>166.2</v>
      </c>
      <c r="N29" s="626" t="n">
        <v>126.3</v>
      </c>
      <c r="O29" s="626" t="n">
        <v>105.7</v>
      </c>
      <c r="P29" s="607"/>
      <c r="Q29" s="600" t="s">
        <v>698</v>
      </c>
    </row>
    <row r="30" customFormat="false" ht="12.75" hidden="false" customHeight="false" outlineLevel="0" collapsed="false">
      <c r="B30" s="170" t="s">
        <v>699</v>
      </c>
      <c r="C30" s="626" t="n">
        <v>142.5</v>
      </c>
      <c r="D30" s="626" t="n">
        <v>148.7</v>
      </c>
      <c r="E30" s="626" t="n">
        <v>93.3</v>
      </c>
      <c r="F30" s="626" t="n">
        <v>147.6</v>
      </c>
      <c r="G30" s="626" t="n">
        <v>145.6</v>
      </c>
      <c r="H30" s="626" t="n">
        <v>160.1</v>
      </c>
      <c r="I30" s="626" t="n">
        <v>142.4</v>
      </c>
      <c r="J30" s="626" t="n">
        <v>164.5</v>
      </c>
      <c r="K30" s="626" t="n">
        <v>199.7</v>
      </c>
      <c r="L30" s="626" t="n">
        <v>132.2</v>
      </c>
      <c r="M30" s="626" t="n">
        <v>173.7</v>
      </c>
      <c r="N30" s="626" t="n">
        <v>128.3</v>
      </c>
      <c r="O30" s="626" t="n">
        <v>126.9</v>
      </c>
      <c r="P30" s="607"/>
      <c r="Q30" s="600" t="s">
        <v>699</v>
      </c>
    </row>
    <row r="31" customFormat="false" ht="12.75" hidden="false" customHeight="false" outlineLevel="0" collapsed="false">
      <c r="B31" s="170" t="s">
        <v>700</v>
      </c>
      <c r="C31" s="626" t="n">
        <v>139.7</v>
      </c>
      <c r="D31" s="626" t="n">
        <v>141.3</v>
      </c>
      <c r="E31" s="626" t="n">
        <v>132.5</v>
      </c>
      <c r="F31" s="626" t="n">
        <v>130.9</v>
      </c>
      <c r="G31" s="626" t="n">
        <v>146.7</v>
      </c>
      <c r="H31" s="626" t="n">
        <v>137.3</v>
      </c>
      <c r="I31" s="626" t="n">
        <v>139.4</v>
      </c>
      <c r="J31" s="626" t="n">
        <v>163.4</v>
      </c>
      <c r="K31" s="626" t="n">
        <v>168.9</v>
      </c>
      <c r="L31" s="626" t="n">
        <v>130.9</v>
      </c>
      <c r="M31" s="626" t="n">
        <v>152</v>
      </c>
      <c r="N31" s="626" t="n">
        <v>128.9</v>
      </c>
      <c r="O31" s="626" t="n">
        <v>151.1</v>
      </c>
      <c r="P31" s="607"/>
      <c r="Q31" s="600" t="s">
        <v>700</v>
      </c>
    </row>
    <row r="32" customFormat="false" ht="12.75" hidden="false" customHeight="false" outlineLevel="0" collapsed="false">
      <c r="B32" s="170" t="s">
        <v>701</v>
      </c>
      <c r="C32" s="626" t="n">
        <v>126.5</v>
      </c>
      <c r="D32" s="626" t="n">
        <v>134.3</v>
      </c>
      <c r="E32" s="626" t="n">
        <v>64.9</v>
      </c>
      <c r="F32" s="626" t="n">
        <v>124</v>
      </c>
      <c r="G32" s="626" t="n">
        <v>134.5</v>
      </c>
      <c r="H32" s="626" t="n">
        <v>146.6</v>
      </c>
      <c r="I32" s="626" t="n">
        <v>126.2</v>
      </c>
      <c r="J32" s="626" t="n">
        <v>140</v>
      </c>
      <c r="K32" s="626" t="n">
        <v>132.5</v>
      </c>
      <c r="L32" s="626" t="n">
        <v>122.1</v>
      </c>
      <c r="M32" s="626" t="n">
        <v>127.2</v>
      </c>
      <c r="N32" s="626" t="n">
        <v>121.6</v>
      </c>
      <c r="O32" s="626" t="n">
        <v>117</v>
      </c>
      <c r="P32" s="607"/>
      <c r="Q32" s="600" t="s">
        <v>701</v>
      </c>
    </row>
    <row r="33" customFormat="false" ht="12.75" hidden="false" customHeight="false" outlineLevel="0" collapsed="false">
      <c r="A33" s="129" t="s">
        <v>656</v>
      </c>
      <c r="B33" s="170" t="s">
        <v>691</v>
      </c>
      <c r="C33" s="626" t="n">
        <v>119</v>
      </c>
      <c r="D33" s="626" t="n">
        <v>135.9</v>
      </c>
      <c r="E33" s="626" t="n">
        <v>78.1</v>
      </c>
      <c r="F33" s="626" t="n">
        <v>129.8</v>
      </c>
      <c r="G33" s="626" t="n">
        <v>137.6</v>
      </c>
      <c r="H33" s="626" t="n">
        <v>138.6</v>
      </c>
      <c r="I33" s="626" t="n">
        <v>117.9</v>
      </c>
      <c r="J33" s="626" t="n">
        <v>132.2</v>
      </c>
      <c r="K33" s="626" t="n">
        <v>105.3</v>
      </c>
      <c r="L33" s="626" t="n">
        <v>115.2</v>
      </c>
      <c r="M33" s="626" t="n">
        <v>141.7</v>
      </c>
      <c r="N33" s="626" t="n">
        <v>112.7</v>
      </c>
      <c r="O33" s="626" t="n">
        <v>129.2</v>
      </c>
      <c r="P33" s="605" t="s">
        <v>656</v>
      </c>
      <c r="Q33" s="600" t="s">
        <v>691</v>
      </c>
    </row>
    <row r="34" customFormat="false" ht="12.75" hidden="false" customHeight="false" outlineLevel="0" collapsed="false">
      <c r="B34" s="170" t="s">
        <v>692</v>
      </c>
      <c r="C34" s="626" t="n">
        <v>112.3</v>
      </c>
      <c r="D34" s="626" t="n">
        <v>121.2</v>
      </c>
      <c r="E34" s="626" t="n">
        <v>84.2</v>
      </c>
      <c r="F34" s="626" t="n">
        <v>117.9</v>
      </c>
      <c r="G34" s="626" t="n">
        <v>121.8</v>
      </c>
      <c r="H34" s="626" t="n">
        <v>123.8</v>
      </c>
      <c r="I34" s="626" t="n">
        <v>111.5</v>
      </c>
      <c r="J34" s="626" t="n">
        <v>109.9</v>
      </c>
      <c r="K34" s="626" t="n">
        <v>109.8</v>
      </c>
      <c r="L34" s="626" t="n">
        <v>112.1</v>
      </c>
      <c r="M34" s="626" t="n">
        <v>129.5</v>
      </c>
      <c r="N34" s="626" t="n">
        <v>110.4</v>
      </c>
      <c r="O34" s="626" t="n">
        <v>136</v>
      </c>
      <c r="P34" s="607"/>
      <c r="Q34" s="600" t="s">
        <v>692</v>
      </c>
    </row>
    <row r="35" customFormat="false" ht="12.75" hidden="false" customHeight="false" outlineLevel="0" collapsed="false">
      <c r="B35" s="170" t="s">
        <v>693</v>
      </c>
      <c r="C35" s="626" t="n">
        <v>115.3</v>
      </c>
      <c r="D35" s="626" t="n">
        <v>140.3</v>
      </c>
      <c r="E35" s="626" t="n">
        <v>96.2</v>
      </c>
      <c r="F35" s="626" t="n">
        <v>123.5</v>
      </c>
      <c r="G35" s="626" t="n">
        <v>143.2</v>
      </c>
      <c r="H35" s="626" t="n">
        <v>152.2</v>
      </c>
      <c r="I35" s="626" t="n">
        <v>111.3</v>
      </c>
      <c r="J35" s="626" t="n">
        <v>114.3</v>
      </c>
      <c r="K35" s="626" t="n">
        <v>120.7</v>
      </c>
      <c r="L35" s="626" t="n">
        <v>109.8</v>
      </c>
      <c r="M35" s="626" t="n">
        <v>135.4</v>
      </c>
      <c r="N35" s="626" t="n">
        <v>107.4</v>
      </c>
      <c r="O35" s="626" t="n">
        <v>294</v>
      </c>
      <c r="P35" s="607"/>
      <c r="Q35" s="600" t="s">
        <v>693</v>
      </c>
    </row>
    <row r="36" customFormat="false" ht="12.75" hidden="false" customHeight="false" outlineLevel="0" collapsed="false">
      <c r="B36" s="170" t="s">
        <v>668</v>
      </c>
      <c r="C36" s="626" t="n">
        <v>107.7</v>
      </c>
      <c r="D36" s="626" t="n">
        <v>132</v>
      </c>
      <c r="E36" s="626" t="n">
        <v>132</v>
      </c>
      <c r="F36" s="626" t="n">
        <v>115</v>
      </c>
      <c r="G36" s="626" t="n">
        <v>141</v>
      </c>
      <c r="H36" s="626" t="n">
        <v>125.4</v>
      </c>
      <c r="I36" s="626" t="n">
        <v>105.8</v>
      </c>
      <c r="J36" s="626" t="n">
        <v>102.3</v>
      </c>
      <c r="K36" s="626" t="n">
        <v>114.5</v>
      </c>
      <c r="L36" s="626" t="n">
        <v>106</v>
      </c>
      <c r="M36" s="626" t="n">
        <v>123.2</v>
      </c>
      <c r="N36" s="626" t="n">
        <v>104.3</v>
      </c>
      <c r="O36" s="626" t="n">
        <v>141.9</v>
      </c>
      <c r="P36" s="607"/>
      <c r="Q36" s="600" t="s">
        <v>668</v>
      </c>
    </row>
    <row r="37" customFormat="false" ht="12.75" hidden="false" customHeight="false" outlineLevel="0" collapsed="false">
      <c r="B37" s="170" t="s">
        <v>694</v>
      </c>
      <c r="C37" s="626" t="n">
        <v>98.6</v>
      </c>
      <c r="D37" s="626" t="n">
        <v>122</v>
      </c>
      <c r="E37" s="626" t="n">
        <v>121.1</v>
      </c>
      <c r="F37" s="626" t="n">
        <v>117.5</v>
      </c>
      <c r="G37" s="626" t="n">
        <v>129.2</v>
      </c>
      <c r="H37" s="626" t="n">
        <v>105.4</v>
      </c>
      <c r="I37" s="626" t="n">
        <v>96.6</v>
      </c>
      <c r="J37" s="626" t="n">
        <v>106.2</v>
      </c>
      <c r="K37" s="626" t="n">
        <v>89.2</v>
      </c>
      <c r="L37" s="626" t="n">
        <v>94.8</v>
      </c>
      <c r="M37" s="626" t="n">
        <v>117.1</v>
      </c>
      <c r="N37" s="626" t="n">
        <v>92.7</v>
      </c>
      <c r="O37" s="626" t="n">
        <v>138.1</v>
      </c>
      <c r="P37" s="607"/>
      <c r="Q37" s="600" t="s">
        <v>694</v>
      </c>
    </row>
    <row r="38" customFormat="false" ht="12.75" hidden="false" customHeight="false" outlineLevel="0" collapsed="false">
      <c r="B38" s="170" t="s">
        <v>695</v>
      </c>
      <c r="C38" s="626" t="n">
        <v>103.7</v>
      </c>
      <c r="D38" s="626" t="n">
        <v>127</v>
      </c>
      <c r="E38" s="626" t="n">
        <v>97.3</v>
      </c>
      <c r="F38" s="626" t="n">
        <v>125.4</v>
      </c>
      <c r="G38" s="626" t="n">
        <v>126.5</v>
      </c>
      <c r="H38" s="626" t="n">
        <v>130.8</v>
      </c>
      <c r="I38" s="626" t="n">
        <v>101.5</v>
      </c>
      <c r="J38" s="626" t="n">
        <v>98.6</v>
      </c>
      <c r="K38" s="626" t="n">
        <v>98.4</v>
      </c>
      <c r="L38" s="626" t="n">
        <v>102.6</v>
      </c>
      <c r="M38" s="626" t="n">
        <v>113.4</v>
      </c>
      <c r="N38" s="626" t="n">
        <v>101.5</v>
      </c>
      <c r="O38" s="626" t="n">
        <v>160.3</v>
      </c>
      <c r="P38" s="607"/>
      <c r="Q38" s="600" t="s">
        <v>695</v>
      </c>
    </row>
    <row r="39" customFormat="false" ht="12.75" hidden="false" customHeight="false" outlineLevel="0" collapsed="false">
      <c r="B39" s="170" t="s">
        <v>696</v>
      </c>
      <c r="C39" s="626" t="n">
        <v>110.9</v>
      </c>
      <c r="D39" s="626" t="n">
        <v>125.6</v>
      </c>
      <c r="E39" s="626" t="n">
        <v>134.6</v>
      </c>
      <c r="F39" s="626" t="n">
        <v>113.5</v>
      </c>
      <c r="G39" s="626" t="n">
        <v>130</v>
      </c>
      <c r="H39" s="626" t="n">
        <v>126.8</v>
      </c>
      <c r="I39" s="626" t="n">
        <v>109.8</v>
      </c>
      <c r="J39" s="626" t="n">
        <v>108.1</v>
      </c>
      <c r="K39" s="626" t="n">
        <v>96</v>
      </c>
      <c r="L39" s="626" t="n">
        <v>111.3</v>
      </c>
      <c r="M39" s="626" t="n">
        <v>128.7</v>
      </c>
      <c r="N39" s="626" t="n">
        <v>109.7</v>
      </c>
      <c r="O39" s="626" t="n">
        <v>132.1</v>
      </c>
      <c r="P39" s="607"/>
      <c r="Q39" s="600" t="s">
        <v>696</v>
      </c>
    </row>
    <row r="40" customFormat="false" ht="12.75" hidden="false" customHeight="false" outlineLevel="0" collapsed="false">
      <c r="B40" s="170" t="s">
        <v>697</v>
      </c>
      <c r="C40" s="626" t="n">
        <v>104.9</v>
      </c>
      <c r="D40" s="626" t="n">
        <v>114</v>
      </c>
      <c r="E40" s="626" t="n">
        <v>105.5</v>
      </c>
      <c r="F40" s="626" t="n">
        <v>114.4</v>
      </c>
      <c r="G40" s="626" t="n">
        <v>115.3</v>
      </c>
      <c r="H40" s="626" t="n">
        <v>109.8</v>
      </c>
      <c r="I40" s="626" t="n">
        <v>104.2</v>
      </c>
      <c r="J40" s="626" t="n">
        <v>117.7</v>
      </c>
      <c r="K40" s="626" t="n">
        <v>98.7</v>
      </c>
      <c r="L40" s="626" t="n">
        <v>101.2</v>
      </c>
      <c r="M40" s="626" t="n">
        <v>107.3</v>
      </c>
      <c r="N40" s="626" t="n">
        <v>100.6</v>
      </c>
      <c r="O40" s="626" t="n">
        <v>115</v>
      </c>
      <c r="P40" s="607"/>
      <c r="Q40" s="600" t="s">
        <v>697</v>
      </c>
    </row>
    <row r="41" customFormat="false" ht="12.75" hidden="false" customHeight="false" outlineLevel="0" collapsed="false">
      <c r="B41" s="170" t="s">
        <v>698</v>
      </c>
      <c r="C41" s="626" t="n">
        <v>122.1</v>
      </c>
      <c r="D41" s="626" t="n">
        <v>131.7</v>
      </c>
      <c r="E41" s="626" t="n">
        <v>82</v>
      </c>
      <c r="F41" s="626" t="n">
        <v>135.3</v>
      </c>
      <c r="G41" s="626" t="n">
        <v>128.7</v>
      </c>
      <c r="H41" s="626" t="n">
        <v>136.6</v>
      </c>
      <c r="I41" s="626" t="n">
        <v>121.4</v>
      </c>
      <c r="J41" s="626" t="n">
        <v>131.7</v>
      </c>
      <c r="K41" s="626" t="n">
        <v>117.4</v>
      </c>
      <c r="L41" s="626" t="n">
        <v>119</v>
      </c>
      <c r="M41" s="626" t="n">
        <v>126.2</v>
      </c>
      <c r="N41" s="626" t="n">
        <v>118.4</v>
      </c>
      <c r="O41" s="626" t="n">
        <v>131.9</v>
      </c>
      <c r="P41" s="607"/>
      <c r="Q41" s="600" t="s">
        <v>698</v>
      </c>
    </row>
    <row r="42" customFormat="false" ht="12.75" hidden="false" customHeight="false" outlineLevel="0" collapsed="false">
      <c r="B42" s="170" t="s">
        <v>699</v>
      </c>
      <c r="C42" s="626" t="n">
        <v>116.2</v>
      </c>
      <c r="D42" s="626" t="n">
        <v>121.9</v>
      </c>
      <c r="E42" s="626" t="n">
        <v>81.6</v>
      </c>
      <c r="F42" s="626" t="n">
        <v>131.9</v>
      </c>
      <c r="G42" s="626" t="n">
        <v>117.6</v>
      </c>
      <c r="H42" s="626" t="n">
        <v>123.4</v>
      </c>
      <c r="I42" s="626" t="n">
        <v>115.5</v>
      </c>
      <c r="J42" s="626" t="n">
        <v>115</v>
      </c>
      <c r="K42" s="626" t="n">
        <v>109</v>
      </c>
      <c r="L42" s="626" t="n">
        <v>116.1</v>
      </c>
      <c r="M42" s="626" t="n">
        <v>126.5</v>
      </c>
      <c r="N42" s="626" t="n">
        <v>115.2</v>
      </c>
      <c r="O42" s="626" t="n">
        <v>140.5</v>
      </c>
      <c r="P42" s="607"/>
      <c r="Q42" s="600" t="s">
        <v>699</v>
      </c>
    </row>
    <row r="43" customFormat="false" ht="12.75" hidden="false" customHeight="false" outlineLevel="0" collapsed="false">
      <c r="B43" s="170" t="s">
        <v>700</v>
      </c>
      <c r="C43" s="626" t="n">
        <v>114.5</v>
      </c>
      <c r="D43" s="626" t="n">
        <v>124.1</v>
      </c>
      <c r="E43" s="626" t="n">
        <v>95.1</v>
      </c>
      <c r="F43" s="626" t="n">
        <v>124.5</v>
      </c>
      <c r="G43" s="626" t="n">
        <v>124.3</v>
      </c>
      <c r="H43" s="626" t="n">
        <v>123</v>
      </c>
      <c r="I43" s="626" t="n">
        <v>113.5</v>
      </c>
      <c r="J43" s="626" t="n">
        <v>103.3</v>
      </c>
      <c r="K43" s="626" t="n">
        <v>116.3</v>
      </c>
      <c r="L43" s="626" t="n">
        <v>116</v>
      </c>
      <c r="M43" s="626" t="n">
        <v>119.6</v>
      </c>
      <c r="N43" s="626" t="n">
        <v>115.6</v>
      </c>
      <c r="O43" s="626" t="n">
        <v>144.9</v>
      </c>
      <c r="P43" s="607"/>
      <c r="Q43" s="600" t="s">
        <v>700</v>
      </c>
    </row>
    <row r="44" customFormat="false" ht="12.75" hidden="false" customHeight="false" outlineLevel="0" collapsed="false">
      <c r="B44" s="170" t="s">
        <v>701</v>
      </c>
      <c r="C44" s="626" t="n">
        <v>111.2</v>
      </c>
      <c r="D44" s="626" t="n">
        <v>118</v>
      </c>
      <c r="E44" s="626" t="n">
        <v>69.9</v>
      </c>
      <c r="F44" s="626" t="n">
        <v>118.7</v>
      </c>
      <c r="G44" s="626" t="n">
        <v>120.6</v>
      </c>
      <c r="H44" s="626" t="n">
        <v>109.8</v>
      </c>
      <c r="I44" s="626" t="n">
        <v>110.4</v>
      </c>
      <c r="J44" s="626" t="n">
        <v>120.1</v>
      </c>
      <c r="K44" s="626" t="n">
        <v>112.3</v>
      </c>
      <c r="L44" s="626" t="n">
        <v>107.8</v>
      </c>
      <c r="M44" s="626" t="n">
        <v>111.6</v>
      </c>
      <c r="N44" s="626" t="n">
        <v>107.4</v>
      </c>
      <c r="O44" s="626" t="n">
        <v>138.6</v>
      </c>
      <c r="P44" s="607"/>
      <c r="Q44" s="600" t="s">
        <v>701</v>
      </c>
    </row>
    <row r="45" customFormat="false" ht="12.75" hidden="false" customHeight="false" outlineLevel="0" collapsed="false">
      <c r="A45" s="129" t="n">
        <v>2010</v>
      </c>
      <c r="B45" s="170" t="s">
        <v>691</v>
      </c>
      <c r="C45" s="626" t="n">
        <v>114</v>
      </c>
      <c r="D45" s="626" t="n">
        <v>124.6</v>
      </c>
      <c r="E45" s="626" t="n">
        <v>66.5</v>
      </c>
      <c r="F45" s="626" t="n">
        <v>121.5</v>
      </c>
      <c r="G45" s="626" t="n">
        <v>126.3</v>
      </c>
      <c r="H45" s="626" t="n">
        <v>124</v>
      </c>
      <c r="I45" s="626" t="n">
        <v>112.5</v>
      </c>
      <c r="J45" s="626" t="n">
        <v>111.3</v>
      </c>
      <c r="K45" s="626" t="n">
        <v>122.2</v>
      </c>
      <c r="L45" s="626" t="n">
        <v>112</v>
      </c>
      <c r="M45" s="626" t="n">
        <v>131.1</v>
      </c>
      <c r="N45" s="626" t="n">
        <v>110.2</v>
      </c>
      <c r="O45" s="626" t="n">
        <v>182.6</v>
      </c>
      <c r="P45" s="605" t="n">
        <v>2010</v>
      </c>
      <c r="Q45" s="600" t="s">
        <v>691</v>
      </c>
    </row>
    <row r="46" customFormat="false" ht="12.75" hidden="false" customHeight="false" outlineLevel="0" collapsed="false">
      <c r="B46" s="170" t="s">
        <v>692</v>
      </c>
      <c r="C46" s="626" t="n">
        <v>109.2</v>
      </c>
      <c r="D46" s="626" t="n">
        <v>118.2</v>
      </c>
      <c r="E46" s="626" t="n">
        <v>78.5</v>
      </c>
      <c r="F46" s="626" t="n">
        <v>119.7</v>
      </c>
      <c r="G46" s="626" t="n">
        <v>117.7</v>
      </c>
      <c r="H46" s="626" t="n">
        <v>118.5</v>
      </c>
      <c r="I46" s="626" t="n">
        <v>107.4</v>
      </c>
      <c r="J46" s="626" t="n">
        <v>111.4</v>
      </c>
      <c r="K46" s="626" t="n">
        <v>123.8</v>
      </c>
      <c r="L46" s="626" t="n">
        <v>105.1</v>
      </c>
      <c r="M46" s="626" t="n">
        <v>124.9</v>
      </c>
      <c r="N46" s="626" t="n">
        <v>103.2</v>
      </c>
      <c r="O46" s="626" t="n">
        <v>202.1</v>
      </c>
      <c r="P46" s="607"/>
      <c r="Q46" s="600" t="s">
        <v>692</v>
      </c>
    </row>
    <row r="47" customFormat="false" ht="12.75" hidden="false" customHeight="false" outlineLevel="0" collapsed="false">
      <c r="B47" s="170" t="s">
        <v>693</v>
      </c>
      <c r="C47" s="626" t="n">
        <v>141</v>
      </c>
      <c r="D47" s="626" t="n">
        <v>139.4</v>
      </c>
      <c r="E47" s="626" t="n">
        <v>113.4</v>
      </c>
      <c r="F47" s="626" t="n">
        <v>136.3</v>
      </c>
      <c r="G47" s="626" t="n">
        <v>138.8</v>
      </c>
      <c r="H47" s="626" t="n">
        <v>145.2</v>
      </c>
      <c r="I47" s="626" t="n">
        <v>139.8</v>
      </c>
      <c r="J47" s="626" t="n">
        <v>128.2</v>
      </c>
      <c r="K47" s="626" t="n">
        <v>153.4</v>
      </c>
      <c r="L47" s="626" t="n">
        <v>141.7</v>
      </c>
      <c r="M47" s="626" t="n">
        <v>156.8</v>
      </c>
      <c r="N47" s="626" t="n">
        <v>140.3</v>
      </c>
      <c r="O47" s="626" t="n">
        <v>237.5</v>
      </c>
      <c r="P47" s="607"/>
      <c r="Q47" s="600" t="s">
        <v>693</v>
      </c>
    </row>
    <row r="48" customFormat="false" ht="12.75" hidden="false" customHeight="false" outlineLevel="0" collapsed="false">
      <c r="B48" s="170" t="s">
        <v>668</v>
      </c>
      <c r="C48" s="626" t="n">
        <v>126.7</v>
      </c>
      <c r="D48" s="626" t="n">
        <v>125.9</v>
      </c>
      <c r="E48" s="626" t="n">
        <v>126</v>
      </c>
      <c r="F48" s="626" t="n">
        <v>117.1</v>
      </c>
      <c r="G48" s="626" t="n">
        <v>125.9</v>
      </c>
      <c r="H48" s="626" t="n">
        <v>136.8</v>
      </c>
      <c r="I48" s="626" t="n">
        <v>125.8</v>
      </c>
      <c r="J48" s="626" t="n">
        <v>136.8</v>
      </c>
      <c r="K48" s="626" t="n">
        <v>146.9</v>
      </c>
      <c r="L48" s="626" t="n">
        <v>121.3</v>
      </c>
      <c r="M48" s="626" t="n">
        <v>143.5</v>
      </c>
      <c r="N48" s="626" t="n">
        <v>119.2</v>
      </c>
      <c r="O48" s="626" t="n">
        <v>194.7</v>
      </c>
      <c r="P48" s="607"/>
      <c r="Q48" s="600" t="s">
        <v>668</v>
      </c>
    </row>
    <row r="49" customFormat="false" ht="12.75" hidden="false" customHeight="false" outlineLevel="0" collapsed="false">
      <c r="B49" s="170" t="s">
        <v>694</v>
      </c>
      <c r="C49" s="626" t="n">
        <v>137.2</v>
      </c>
      <c r="D49" s="626" t="n">
        <v>130.4</v>
      </c>
      <c r="E49" s="626" t="n">
        <v>104.3</v>
      </c>
      <c r="F49" s="626" t="n">
        <v>124.6</v>
      </c>
      <c r="G49" s="626" t="n">
        <v>130.8</v>
      </c>
      <c r="H49" s="626" t="n">
        <v>136.3</v>
      </c>
      <c r="I49" s="626" t="n">
        <v>136.7</v>
      </c>
      <c r="J49" s="626" t="n">
        <v>145.9</v>
      </c>
      <c r="K49" s="626" t="n">
        <v>205</v>
      </c>
      <c r="L49" s="626" t="n">
        <v>128.9</v>
      </c>
      <c r="M49" s="626" t="n">
        <v>146.4</v>
      </c>
      <c r="N49" s="626" t="n">
        <v>127.3</v>
      </c>
      <c r="O49" s="626" t="n">
        <v>204.4</v>
      </c>
      <c r="P49" s="607"/>
      <c r="Q49" s="600" t="s">
        <v>694</v>
      </c>
    </row>
    <row r="50" customFormat="false" ht="12.75" hidden="false" customHeight="false" outlineLevel="0" collapsed="false">
      <c r="B50" s="170" t="s">
        <v>695</v>
      </c>
      <c r="C50" s="626" t="n">
        <v>148.2</v>
      </c>
      <c r="D50" s="626" t="n">
        <v>142.8</v>
      </c>
      <c r="E50" s="626" t="n">
        <v>133.6</v>
      </c>
      <c r="F50" s="626" t="n">
        <v>140.2</v>
      </c>
      <c r="G50" s="626" t="n">
        <v>138.2</v>
      </c>
      <c r="H50" s="626" t="n">
        <v>160.1</v>
      </c>
      <c r="I50" s="626" t="n">
        <v>147.6</v>
      </c>
      <c r="J50" s="626" t="n">
        <v>139.7</v>
      </c>
      <c r="K50" s="626" t="n">
        <v>198.1</v>
      </c>
      <c r="L50" s="626" t="n">
        <v>145.6</v>
      </c>
      <c r="M50" s="626" t="n">
        <v>158.6</v>
      </c>
      <c r="N50" s="626" t="n">
        <v>144.4</v>
      </c>
      <c r="O50" s="626" t="n">
        <v>216.8</v>
      </c>
      <c r="P50" s="607"/>
      <c r="Q50" s="600" t="s">
        <v>695</v>
      </c>
    </row>
    <row r="51" customFormat="false" ht="12.75" hidden="false" customHeight="false" outlineLevel="0" collapsed="false">
      <c r="B51" s="170" t="s">
        <v>696</v>
      </c>
      <c r="C51" s="626" t="n">
        <v>142</v>
      </c>
      <c r="D51" s="626" t="n">
        <v>132.3</v>
      </c>
      <c r="E51" s="626" t="n">
        <v>111.7</v>
      </c>
      <c r="F51" s="626" t="n">
        <v>112.8</v>
      </c>
      <c r="G51" s="626" t="n">
        <v>134</v>
      </c>
      <c r="H51" s="626" t="n">
        <v>150.8</v>
      </c>
      <c r="I51" s="626" t="n">
        <v>141.6</v>
      </c>
      <c r="J51" s="626" t="n">
        <v>142.2</v>
      </c>
      <c r="K51" s="626" t="n">
        <v>165.5</v>
      </c>
      <c r="L51" s="626" t="n">
        <v>139.6</v>
      </c>
      <c r="M51" s="626" t="n">
        <v>155.5</v>
      </c>
      <c r="N51" s="626" t="n">
        <v>138.1</v>
      </c>
      <c r="O51" s="626" t="n">
        <v>206.8</v>
      </c>
      <c r="P51" s="607"/>
      <c r="Q51" s="600" t="s">
        <v>696</v>
      </c>
    </row>
    <row r="52" customFormat="false" ht="12.75" hidden="false" customHeight="false" outlineLevel="0" collapsed="false">
      <c r="B52" s="170" t="s">
        <v>697</v>
      </c>
      <c r="C52" s="626" t="n">
        <v>142.1</v>
      </c>
      <c r="D52" s="626" t="n">
        <v>133.7</v>
      </c>
      <c r="E52" s="626" t="n">
        <v>88.6</v>
      </c>
      <c r="F52" s="626" t="n">
        <v>123.9</v>
      </c>
      <c r="G52" s="626" t="n">
        <v>129.2</v>
      </c>
      <c r="H52" s="626" t="n">
        <v>159.6</v>
      </c>
      <c r="I52" s="626" t="n">
        <v>141.9</v>
      </c>
      <c r="J52" s="626" t="n">
        <v>141.2</v>
      </c>
      <c r="K52" s="626" t="n">
        <v>165.2</v>
      </c>
      <c r="L52" s="626" t="n">
        <v>140.2</v>
      </c>
      <c r="M52" s="626" t="n">
        <v>164.2</v>
      </c>
      <c r="N52" s="626" t="n">
        <v>138</v>
      </c>
      <c r="O52" s="626" t="n">
        <v>194.7</v>
      </c>
      <c r="P52" s="607"/>
      <c r="Q52" s="600" t="s">
        <v>697</v>
      </c>
    </row>
    <row r="53" customFormat="false" ht="12.75" hidden="false" customHeight="false" outlineLevel="0" collapsed="false">
      <c r="B53" s="170" t="s">
        <v>698</v>
      </c>
      <c r="C53" s="626" t="n">
        <v>142.6</v>
      </c>
      <c r="D53" s="626" t="n">
        <v>144.8</v>
      </c>
      <c r="E53" s="626" t="n">
        <v>74.8</v>
      </c>
      <c r="F53" s="626" t="n">
        <v>136.5</v>
      </c>
      <c r="G53" s="626" t="n">
        <v>137.8</v>
      </c>
      <c r="H53" s="626" t="n">
        <v>176.9</v>
      </c>
      <c r="I53" s="626" t="n">
        <v>141.5</v>
      </c>
      <c r="J53" s="626" t="n">
        <v>116.1</v>
      </c>
      <c r="K53" s="626" t="n">
        <v>163</v>
      </c>
      <c r="L53" s="626" t="n">
        <v>146.3</v>
      </c>
      <c r="M53" s="626" t="n">
        <v>162.6</v>
      </c>
      <c r="N53" s="626" t="n">
        <v>144.8</v>
      </c>
      <c r="O53" s="626" t="n">
        <v>213.1</v>
      </c>
      <c r="P53" s="607"/>
      <c r="Q53" s="600" t="s">
        <v>698</v>
      </c>
    </row>
    <row r="54" customFormat="false" ht="12.75" hidden="false" customHeight="false" outlineLevel="0" collapsed="false">
      <c r="B54" s="170" t="s">
        <v>699</v>
      </c>
      <c r="C54" s="626" t="n">
        <v>145</v>
      </c>
      <c r="D54" s="626" t="n">
        <v>147.7</v>
      </c>
      <c r="E54" s="626" t="n">
        <v>79.5</v>
      </c>
      <c r="F54" s="626" t="n">
        <v>137.1</v>
      </c>
      <c r="G54" s="626" t="n">
        <v>147.6</v>
      </c>
      <c r="H54" s="626" t="n">
        <v>161.2</v>
      </c>
      <c r="I54" s="626" t="n">
        <v>143.9</v>
      </c>
      <c r="J54" s="626" t="n">
        <v>138.4</v>
      </c>
      <c r="K54" s="626" t="n">
        <v>175.9</v>
      </c>
      <c r="L54" s="626" t="n">
        <v>142.8</v>
      </c>
      <c r="M54" s="626" t="n">
        <v>164.9</v>
      </c>
      <c r="N54" s="626" t="n">
        <v>140.7</v>
      </c>
      <c r="O54" s="626" t="n">
        <v>212.8</v>
      </c>
      <c r="P54" s="607"/>
      <c r="Q54" s="600" t="s">
        <v>699</v>
      </c>
    </row>
    <row r="55" customFormat="false" ht="12.75" hidden="false" customHeight="false" outlineLevel="0" collapsed="false">
      <c r="B55" s="170" t="s">
        <v>700</v>
      </c>
      <c r="C55" s="626" t="n">
        <v>158</v>
      </c>
      <c r="D55" s="626" t="n">
        <v>159.3</v>
      </c>
      <c r="E55" s="626" t="n">
        <v>76.1</v>
      </c>
      <c r="F55" s="626" t="n">
        <v>151.3</v>
      </c>
      <c r="G55" s="626" t="n">
        <v>159.3</v>
      </c>
      <c r="H55" s="626" t="n">
        <v>169.7</v>
      </c>
      <c r="I55" s="626" t="n">
        <v>156.9</v>
      </c>
      <c r="J55" s="626" t="n">
        <v>152.6</v>
      </c>
      <c r="K55" s="626" t="n">
        <v>187.6</v>
      </c>
      <c r="L55" s="626" t="n">
        <v>155.5</v>
      </c>
      <c r="M55" s="626" t="n">
        <v>169.8</v>
      </c>
      <c r="N55" s="626" t="n">
        <v>154.2</v>
      </c>
      <c r="O55" s="626" t="n">
        <v>236.8</v>
      </c>
      <c r="P55" s="607"/>
      <c r="Q55" s="600" t="s">
        <v>700</v>
      </c>
    </row>
    <row r="56" customFormat="false" ht="12.75" hidden="false" customHeight="false" outlineLevel="0" collapsed="false">
      <c r="B56" s="170" t="s">
        <v>701</v>
      </c>
      <c r="C56" s="626" t="n">
        <v>139.7</v>
      </c>
      <c r="D56" s="626" t="n">
        <v>149.7</v>
      </c>
      <c r="E56" s="626" t="n">
        <v>68.6</v>
      </c>
      <c r="F56" s="626" t="n">
        <v>141.7</v>
      </c>
      <c r="G56" s="626" t="n">
        <v>151.5</v>
      </c>
      <c r="H56" s="626" t="n">
        <v>154.4</v>
      </c>
      <c r="I56" s="626" t="n">
        <v>138.2</v>
      </c>
      <c r="J56" s="626" t="n">
        <v>149.1</v>
      </c>
      <c r="K56" s="626" t="n">
        <v>171.6</v>
      </c>
      <c r="L56" s="626" t="n">
        <v>132.8</v>
      </c>
      <c r="M56" s="626" t="n">
        <v>146.2</v>
      </c>
      <c r="N56" s="626" t="n">
        <v>131.5</v>
      </c>
      <c r="O56" s="626" t="n">
        <v>200.7</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4</v>
      </c>
      <c r="B4" s="601"/>
      <c r="C4" s="601"/>
      <c r="D4" s="601"/>
      <c r="E4" s="601"/>
      <c r="F4" s="601"/>
      <c r="G4" s="601"/>
      <c r="H4" s="601"/>
      <c r="I4" s="601" t="s">
        <v>191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05.8</v>
      </c>
      <c r="E9" s="626" t="n">
        <v>128.5</v>
      </c>
      <c r="F9" s="626" t="n">
        <v>105.1</v>
      </c>
      <c r="G9" s="626" t="n">
        <v>109.3</v>
      </c>
      <c r="H9" s="626" t="n">
        <v>95</v>
      </c>
      <c r="I9" s="626" t="n">
        <v>116.2</v>
      </c>
      <c r="J9" s="626" t="n">
        <v>108.8</v>
      </c>
      <c r="K9" s="626" t="n">
        <v>125.2</v>
      </c>
      <c r="L9" s="626" t="n">
        <v>115.7</v>
      </c>
      <c r="M9" s="626" t="n">
        <v>111.9</v>
      </c>
      <c r="N9" s="626" t="n">
        <v>116.4</v>
      </c>
      <c r="O9" s="619" t="n">
        <v>110.3</v>
      </c>
      <c r="P9" s="605" t="s">
        <v>654</v>
      </c>
      <c r="Q9" s="600" t="s">
        <v>691</v>
      </c>
    </row>
    <row r="10" customFormat="false" ht="12.75" hidden="false" customHeight="false" outlineLevel="0" collapsed="false">
      <c r="B10" s="170" t="s">
        <v>692</v>
      </c>
      <c r="C10" s="626" t="n">
        <v>114.1</v>
      </c>
      <c r="D10" s="626" t="n">
        <v>110.7</v>
      </c>
      <c r="E10" s="626" t="n">
        <v>99.9</v>
      </c>
      <c r="F10" s="626" t="n">
        <v>112</v>
      </c>
      <c r="G10" s="626" t="n">
        <v>111.1</v>
      </c>
      <c r="H10" s="626" t="n">
        <v>108.3</v>
      </c>
      <c r="I10" s="626" t="n">
        <v>114.2</v>
      </c>
      <c r="J10" s="626" t="n">
        <v>102.2</v>
      </c>
      <c r="K10" s="626" t="n">
        <v>121.8</v>
      </c>
      <c r="L10" s="626" t="n">
        <v>114</v>
      </c>
      <c r="M10" s="626" t="n">
        <v>111.7</v>
      </c>
      <c r="N10" s="626" t="n">
        <v>114.3</v>
      </c>
      <c r="O10" s="619" t="n">
        <v>118.1</v>
      </c>
      <c r="P10" s="607"/>
      <c r="Q10" s="600" t="s">
        <v>692</v>
      </c>
    </row>
    <row r="11" customFormat="false" ht="12.75" hidden="false" customHeight="false" outlineLevel="0" collapsed="false">
      <c r="B11" s="170" t="s">
        <v>693</v>
      </c>
      <c r="C11" s="626" t="n">
        <v>122.3</v>
      </c>
      <c r="D11" s="626" t="n">
        <v>110.2</v>
      </c>
      <c r="E11" s="626" t="n">
        <v>96.6</v>
      </c>
      <c r="F11" s="626" t="n">
        <v>109.4</v>
      </c>
      <c r="G11" s="626" t="n">
        <v>112.2</v>
      </c>
      <c r="H11" s="626" t="n">
        <v>108</v>
      </c>
      <c r="I11" s="626" t="n">
        <v>122.6</v>
      </c>
      <c r="J11" s="626" t="n">
        <v>105.3</v>
      </c>
      <c r="K11" s="626" t="n">
        <v>124.2</v>
      </c>
      <c r="L11" s="626" t="n">
        <v>122.7</v>
      </c>
      <c r="M11" s="626" t="n">
        <v>115.8</v>
      </c>
      <c r="N11" s="626" t="n">
        <v>123.9</v>
      </c>
      <c r="O11" s="619" t="n">
        <v>139.1</v>
      </c>
      <c r="P11" s="607"/>
      <c r="Q11" s="600" t="s">
        <v>693</v>
      </c>
    </row>
    <row r="12" customFormat="false" ht="12.75" hidden="false" customHeight="false" outlineLevel="0" collapsed="false">
      <c r="B12" s="170" t="s">
        <v>668</v>
      </c>
      <c r="C12" s="626" t="n">
        <v>115.3</v>
      </c>
      <c r="D12" s="626" t="n">
        <v>119.7</v>
      </c>
      <c r="E12" s="626" t="n">
        <v>97.7</v>
      </c>
      <c r="F12" s="626" t="n">
        <v>122.5</v>
      </c>
      <c r="G12" s="626" t="n">
        <v>117.3</v>
      </c>
      <c r="H12" s="626" t="n">
        <v>123.2</v>
      </c>
      <c r="I12" s="626" t="n">
        <v>115.5</v>
      </c>
      <c r="J12" s="626" t="n">
        <v>96.2</v>
      </c>
      <c r="K12" s="626" t="n">
        <v>122.8</v>
      </c>
      <c r="L12" s="626" t="n">
        <v>115.3</v>
      </c>
      <c r="M12" s="626" t="n">
        <v>111.8</v>
      </c>
      <c r="N12" s="626" t="n">
        <v>115.9</v>
      </c>
      <c r="O12" s="619" t="n">
        <v>96.8</v>
      </c>
      <c r="P12" s="607"/>
      <c r="Q12" s="600" t="s">
        <v>668</v>
      </c>
    </row>
    <row r="13" customFormat="false" ht="12.75" hidden="false" customHeight="false" outlineLevel="0" collapsed="false">
      <c r="B13" s="170" t="s">
        <v>694</v>
      </c>
      <c r="C13" s="626" t="n">
        <v>115.7</v>
      </c>
      <c r="D13" s="626" t="n">
        <v>109.7</v>
      </c>
      <c r="E13" s="626" t="n">
        <v>97.5</v>
      </c>
      <c r="F13" s="626" t="n">
        <v>115.7</v>
      </c>
      <c r="G13" s="626" t="n">
        <v>107.4</v>
      </c>
      <c r="H13" s="626" t="n">
        <v>105.9</v>
      </c>
      <c r="I13" s="626" t="n">
        <v>116.3</v>
      </c>
      <c r="J13" s="626" t="n">
        <v>79</v>
      </c>
      <c r="K13" s="626" t="n">
        <v>121</v>
      </c>
      <c r="L13" s="626" t="n">
        <v>116.5</v>
      </c>
      <c r="M13" s="626" t="n">
        <v>110.3</v>
      </c>
      <c r="N13" s="626" t="n">
        <v>117.6</v>
      </c>
      <c r="O13" s="619" t="n">
        <v>100.6</v>
      </c>
      <c r="P13" s="607"/>
      <c r="Q13" s="600" t="s">
        <v>694</v>
      </c>
    </row>
    <row r="14" customFormat="false" ht="12.75" hidden="false" customHeight="false" outlineLevel="0" collapsed="false">
      <c r="B14" s="170" t="s">
        <v>695</v>
      </c>
      <c r="C14" s="626" t="n">
        <v>120.3</v>
      </c>
      <c r="D14" s="626" t="n">
        <v>116.3</v>
      </c>
      <c r="E14" s="626" t="n">
        <v>102.9</v>
      </c>
      <c r="F14" s="626" t="n">
        <v>123.7</v>
      </c>
      <c r="G14" s="626" t="n">
        <v>110.1</v>
      </c>
      <c r="H14" s="626" t="n">
        <v>120</v>
      </c>
      <c r="I14" s="626" t="n">
        <v>120.8</v>
      </c>
      <c r="J14" s="626" t="n">
        <v>91.9</v>
      </c>
      <c r="K14" s="626" t="n">
        <v>127.5</v>
      </c>
      <c r="L14" s="626" t="n">
        <v>120.8</v>
      </c>
      <c r="M14" s="626" t="n">
        <v>113.3</v>
      </c>
      <c r="N14" s="626" t="n">
        <v>122</v>
      </c>
      <c r="O14" s="619" t="n">
        <v>104.8</v>
      </c>
      <c r="P14" s="607"/>
      <c r="Q14" s="600" t="s">
        <v>695</v>
      </c>
    </row>
    <row r="15" customFormat="false" ht="12.75" hidden="false" customHeight="false" outlineLevel="0" collapsed="false">
      <c r="B15" s="170" t="s">
        <v>696</v>
      </c>
      <c r="C15" s="626" t="n">
        <v>120.4</v>
      </c>
      <c r="D15" s="626" t="n">
        <v>112.3</v>
      </c>
      <c r="E15" s="626" t="n">
        <v>104.6</v>
      </c>
      <c r="F15" s="626" t="n">
        <v>116</v>
      </c>
      <c r="G15" s="626" t="n">
        <v>108.6</v>
      </c>
      <c r="H15" s="626" t="n">
        <v>115.9</v>
      </c>
      <c r="I15" s="626" t="n">
        <v>120.9</v>
      </c>
      <c r="J15" s="626" t="n">
        <v>88.3</v>
      </c>
      <c r="K15" s="626" t="n">
        <v>129.6</v>
      </c>
      <c r="L15" s="626" t="n">
        <v>120.9</v>
      </c>
      <c r="M15" s="626" t="n">
        <v>109.6</v>
      </c>
      <c r="N15" s="626" t="n">
        <v>122.8</v>
      </c>
      <c r="O15" s="619" t="n">
        <v>111.7</v>
      </c>
      <c r="P15" s="607"/>
      <c r="Q15" s="600" t="s">
        <v>696</v>
      </c>
    </row>
    <row r="16" customFormat="false" ht="12.75" hidden="false" customHeight="false" outlineLevel="0" collapsed="false">
      <c r="B16" s="170" t="s">
        <v>697</v>
      </c>
      <c r="C16" s="626" t="n">
        <v>116</v>
      </c>
      <c r="D16" s="626" t="n">
        <v>119.7</v>
      </c>
      <c r="E16" s="626" t="n">
        <v>103.2</v>
      </c>
      <c r="F16" s="626" t="n">
        <v>127.2</v>
      </c>
      <c r="G16" s="626" t="n">
        <v>111.8</v>
      </c>
      <c r="H16" s="626" t="n">
        <v>127.8</v>
      </c>
      <c r="I16" s="626" t="n">
        <v>115.9</v>
      </c>
      <c r="J16" s="626" t="n">
        <v>82.8</v>
      </c>
      <c r="K16" s="626" t="n">
        <v>109.1</v>
      </c>
      <c r="L16" s="626" t="n">
        <v>116.7</v>
      </c>
      <c r="M16" s="626" t="n">
        <v>109.8</v>
      </c>
      <c r="N16" s="626" t="n">
        <v>117.9</v>
      </c>
      <c r="O16" s="619" t="n">
        <v>110</v>
      </c>
      <c r="P16" s="607"/>
      <c r="Q16" s="600" t="s">
        <v>697</v>
      </c>
    </row>
    <row r="17" customFormat="false" ht="12.75" hidden="false" customHeight="false" outlineLevel="0" collapsed="false">
      <c r="B17" s="170" t="s">
        <v>698</v>
      </c>
      <c r="C17" s="626" t="n">
        <v>121.8</v>
      </c>
      <c r="D17" s="626" t="n">
        <v>116.7</v>
      </c>
      <c r="E17" s="626" t="n">
        <v>103.4</v>
      </c>
      <c r="F17" s="626" t="n">
        <v>118</v>
      </c>
      <c r="G17" s="626" t="n">
        <v>117.7</v>
      </c>
      <c r="H17" s="626" t="n">
        <v>113.5</v>
      </c>
      <c r="I17" s="626" t="n">
        <v>122</v>
      </c>
      <c r="J17" s="626" t="n">
        <v>94.6</v>
      </c>
      <c r="K17" s="626" t="n">
        <v>119.5</v>
      </c>
      <c r="L17" s="626" t="n">
        <v>122.5</v>
      </c>
      <c r="M17" s="626" t="n">
        <v>111.1</v>
      </c>
      <c r="N17" s="626" t="n">
        <v>124.4</v>
      </c>
      <c r="O17" s="619" t="n">
        <v>123.1</v>
      </c>
      <c r="P17" s="607"/>
      <c r="Q17" s="600" t="s">
        <v>698</v>
      </c>
    </row>
    <row r="18" customFormat="false" ht="12.75" hidden="false" customHeight="false" outlineLevel="0" collapsed="false">
      <c r="B18" s="170" t="s">
        <v>699</v>
      </c>
      <c r="C18" s="626" t="n">
        <v>130.9</v>
      </c>
      <c r="D18" s="626" t="n">
        <v>120.3</v>
      </c>
      <c r="E18" s="626" t="n">
        <v>111.9</v>
      </c>
      <c r="F18" s="626" t="n">
        <v>114.6</v>
      </c>
      <c r="G18" s="626" t="n">
        <v>122.1</v>
      </c>
      <c r="H18" s="626" t="n">
        <v>127.7</v>
      </c>
      <c r="I18" s="626" t="n">
        <v>131</v>
      </c>
      <c r="J18" s="626" t="n">
        <v>97</v>
      </c>
      <c r="K18" s="626" t="n">
        <v>124.9</v>
      </c>
      <c r="L18" s="626" t="n">
        <v>131.8</v>
      </c>
      <c r="M18" s="626" t="n">
        <v>117.6</v>
      </c>
      <c r="N18" s="626" t="n">
        <v>134.2</v>
      </c>
      <c r="O18" s="619" t="n">
        <v>150.9</v>
      </c>
      <c r="P18" s="607"/>
      <c r="Q18" s="600" t="s">
        <v>699</v>
      </c>
    </row>
    <row r="19" customFormat="false" ht="12.75" hidden="false" customHeight="false" outlineLevel="0" collapsed="false">
      <c r="B19" s="170" t="s">
        <v>700</v>
      </c>
      <c r="C19" s="626" t="n">
        <v>129.9</v>
      </c>
      <c r="D19" s="626" t="n">
        <v>125.9</v>
      </c>
      <c r="E19" s="626" t="n">
        <v>111.9</v>
      </c>
      <c r="F19" s="626" t="n">
        <v>129.7</v>
      </c>
      <c r="G19" s="626" t="n">
        <v>125.9</v>
      </c>
      <c r="H19" s="626" t="n">
        <v>120.1</v>
      </c>
      <c r="I19" s="626" t="n">
        <v>129.5</v>
      </c>
      <c r="J19" s="626" t="n">
        <v>100.9</v>
      </c>
      <c r="K19" s="626" t="n">
        <v>125</v>
      </c>
      <c r="L19" s="626" t="n">
        <v>130.1</v>
      </c>
      <c r="M19" s="626" t="n">
        <v>118.4</v>
      </c>
      <c r="N19" s="626" t="n">
        <v>132.1</v>
      </c>
      <c r="O19" s="619" t="n">
        <v>155.7</v>
      </c>
      <c r="P19" s="607"/>
      <c r="Q19" s="600" t="s">
        <v>700</v>
      </c>
    </row>
    <row r="20" customFormat="false" ht="12.75" hidden="false" customHeight="false" outlineLevel="0" collapsed="false">
      <c r="B20" s="170" t="s">
        <v>701</v>
      </c>
      <c r="C20" s="626" t="n">
        <v>107.7</v>
      </c>
      <c r="D20" s="626" t="n">
        <v>114.5</v>
      </c>
      <c r="E20" s="626" t="n">
        <v>104.5</v>
      </c>
      <c r="F20" s="626" t="n">
        <v>113.5</v>
      </c>
      <c r="G20" s="626" t="n">
        <v>111.4</v>
      </c>
      <c r="H20" s="626" t="n">
        <v>126.1</v>
      </c>
      <c r="I20" s="626" t="n">
        <v>106.9</v>
      </c>
      <c r="J20" s="626" t="n">
        <v>97.8</v>
      </c>
      <c r="K20" s="626" t="n">
        <v>116.6</v>
      </c>
      <c r="L20" s="626" t="n">
        <v>106.5</v>
      </c>
      <c r="M20" s="626" t="n">
        <v>87.9</v>
      </c>
      <c r="N20" s="626" t="n">
        <v>109.6</v>
      </c>
      <c r="O20" s="619" t="n">
        <v>131.9</v>
      </c>
      <c r="P20" s="607"/>
      <c r="Q20" s="600" t="s">
        <v>701</v>
      </c>
    </row>
    <row r="21" customFormat="false" ht="12.75" hidden="false" customHeight="false" outlineLevel="0" collapsed="false">
      <c r="A21" s="129" t="s">
        <v>655</v>
      </c>
      <c r="B21" s="170" t="s">
        <v>691</v>
      </c>
      <c r="C21" s="626" t="n">
        <v>123.2</v>
      </c>
      <c r="D21" s="626" t="n">
        <v>119.9</v>
      </c>
      <c r="E21" s="626" t="n">
        <v>124.6</v>
      </c>
      <c r="F21" s="626" t="n">
        <v>124.3</v>
      </c>
      <c r="G21" s="626" t="n">
        <v>118.8</v>
      </c>
      <c r="H21" s="626" t="n">
        <v>113.6</v>
      </c>
      <c r="I21" s="626" t="n">
        <v>124.2</v>
      </c>
      <c r="J21" s="626" t="n">
        <v>110.8</v>
      </c>
      <c r="K21" s="626" t="n">
        <v>129.2</v>
      </c>
      <c r="L21" s="626" t="n">
        <v>124.1</v>
      </c>
      <c r="M21" s="626" t="n">
        <v>122.4</v>
      </c>
      <c r="N21" s="626" t="n">
        <v>124.4</v>
      </c>
      <c r="O21" s="626" t="n">
        <v>81.1</v>
      </c>
      <c r="P21" s="605" t="s">
        <v>655</v>
      </c>
      <c r="Q21" s="600" t="s">
        <v>691</v>
      </c>
    </row>
    <row r="22" customFormat="false" ht="12.75" hidden="false" customHeight="false" outlineLevel="0" collapsed="false">
      <c r="B22" s="170" t="s">
        <v>692</v>
      </c>
      <c r="C22" s="626" t="n">
        <v>123.8</v>
      </c>
      <c r="D22" s="626" t="n">
        <v>114.8</v>
      </c>
      <c r="E22" s="626" t="n">
        <v>99.6</v>
      </c>
      <c r="F22" s="626" t="n">
        <v>115.2</v>
      </c>
      <c r="G22" s="626" t="n">
        <v>116.6</v>
      </c>
      <c r="H22" s="626" t="n">
        <v>111.5</v>
      </c>
      <c r="I22" s="626" t="n">
        <v>125.1</v>
      </c>
      <c r="J22" s="626" t="n">
        <v>105.1</v>
      </c>
      <c r="K22" s="626" t="n">
        <v>116.3</v>
      </c>
      <c r="L22" s="626" t="n">
        <v>125.8</v>
      </c>
      <c r="M22" s="626" t="n">
        <v>114.5</v>
      </c>
      <c r="N22" s="626" t="n">
        <v>127.7</v>
      </c>
      <c r="O22" s="626" t="n">
        <v>85.2</v>
      </c>
      <c r="P22" s="607"/>
      <c r="Q22" s="600" t="s">
        <v>692</v>
      </c>
    </row>
    <row r="23" customFormat="false" ht="12.75" hidden="false" customHeight="false" outlineLevel="0" collapsed="false">
      <c r="B23" s="170" t="s">
        <v>693</v>
      </c>
      <c r="C23" s="626" t="n">
        <v>123.3</v>
      </c>
      <c r="D23" s="626" t="n">
        <v>112.4</v>
      </c>
      <c r="E23" s="626" t="n">
        <v>93.9</v>
      </c>
      <c r="F23" s="626" t="n">
        <v>114</v>
      </c>
      <c r="G23" s="626" t="n">
        <v>110</v>
      </c>
      <c r="H23" s="626" t="n">
        <v>117.8</v>
      </c>
      <c r="I23" s="626" t="n">
        <v>124.5</v>
      </c>
      <c r="J23" s="626" t="n">
        <v>100.2</v>
      </c>
      <c r="K23" s="626" t="n">
        <v>129.5</v>
      </c>
      <c r="L23" s="626" t="n">
        <v>124.5</v>
      </c>
      <c r="M23" s="626" t="n">
        <v>114.8</v>
      </c>
      <c r="N23" s="626" t="n">
        <v>126.1</v>
      </c>
      <c r="O23" s="626" t="n">
        <v>96.9</v>
      </c>
      <c r="P23" s="607"/>
      <c r="Q23" s="600" t="s">
        <v>693</v>
      </c>
    </row>
    <row r="24" customFormat="false" ht="12.75" hidden="false" customHeight="false" outlineLevel="0" collapsed="false">
      <c r="B24" s="170" t="s">
        <v>668</v>
      </c>
      <c r="C24" s="626" t="n">
        <v>131.4</v>
      </c>
      <c r="D24" s="626" t="n">
        <v>122.8</v>
      </c>
      <c r="E24" s="626" t="n">
        <v>106.7</v>
      </c>
      <c r="F24" s="626" t="n">
        <v>122</v>
      </c>
      <c r="G24" s="626" t="n">
        <v>123.3</v>
      </c>
      <c r="H24" s="626" t="n">
        <v>125.2</v>
      </c>
      <c r="I24" s="626" t="n">
        <v>132.7</v>
      </c>
      <c r="J24" s="626" t="n">
        <v>96.3</v>
      </c>
      <c r="K24" s="626" t="n">
        <v>126.3</v>
      </c>
      <c r="L24" s="626" t="n">
        <v>133.5</v>
      </c>
      <c r="M24" s="626" t="n">
        <v>122.2</v>
      </c>
      <c r="N24" s="626" t="n">
        <v>135.5</v>
      </c>
      <c r="O24" s="626" t="n">
        <v>86.8</v>
      </c>
      <c r="P24" s="607"/>
      <c r="Q24" s="600" t="s">
        <v>668</v>
      </c>
    </row>
    <row r="25" customFormat="false" ht="12.75" hidden="false" customHeight="false" outlineLevel="0" collapsed="false">
      <c r="B25" s="170" t="s">
        <v>694</v>
      </c>
      <c r="C25" s="626" t="n">
        <v>118.8</v>
      </c>
      <c r="D25" s="626" t="n">
        <v>124.7</v>
      </c>
      <c r="E25" s="626" t="n">
        <v>80.9</v>
      </c>
      <c r="F25" s="626" t="n">
        <v>136.8</v>
      </c>
      <c r="G25" s="626" t="n">
        <v>119.4</v>
      </c>
      <c r="H25" s="626" t="n">
        <v>120.5</v>
      </c>
      <c r="I25" s="626" t="n">
        <v>119.2</v>
      </c>
      <c r="J25" s="626" t="n">
        <v>90.3</v>
      </c>
      <c r="K25" s="626" t="n">
        <v>117.5</v>
      </c>
      <c r="L25" s="626" t="n">
        <v>119.7</v>
      </c>
      <c r="M25" s="626" t="n">
        <v>114.9</v>
      </c>
      <c r="N25" s="626" t="n">
        <v>120.5</v>
      </c>
      <c r="O25" s="626" t="n">
        <v>83.4</v>
      </c>
      <c r="P25" s="607"/>
      <c r="Q25" s="600" t="s">
        <v>694</v>
      </c>
    </row>
    <row r="26" customFormat="false" ht="12.75" hidden="false" customHeight="false" outlineLevel="0" collapsed="false">
      <c r="B26" s="170" t="s">
        <v>695</v>
      </c>
      <c r="C26" s="626" t="n">
        <v>129.2</v>
      </c>
      <c r="D26" s="626" t="n">
        <v>126.4</v>
      </c>
      <c r="E26" s="626" t="n">
        <v>104.8</v>
      </c>
      <c r="F26" s="626" t="n">
        <v>129.2</v>
      </c>
      <c r="G26" s="626" t="n">
        <v>119.5</v>
      </c>
      <c r="H26" s="626" t="n">
        <v>141.4</v>
      </c>
      <c r="I26" s="626" t="n">
        <v>130.2</v>
      </c>
      <c r="J26" s="626" t="n">
        <v>110.4</v>
      </c>
      <c r="K26" s="626" t="n">
        <v>123.7</v>
      </c>
      <c r="L26" s="626" t="n">
        <v>130.8</v>
      </c>
      <c r="M26" s="626" t="n">
        <v>126.1</v>
      </c>
      <c r="N26" s="626" t="n">
        <v>131.6</v>
      </c>
      <c r="O26" s="626" t="n">
        <v>92.5</v>
      </c>
      <c r="P26" s="607"/>
      <c r="Q26" s="600" t="s">
        <v>695</v>
      </c>
    </row>
    <row r="27" customFormat="false" ht="12.75" hidden="false" customHeight="false" outlineLevel="0" collapsed="false">
      <c r="B27" s="170" t="s">
        <v>696</v>
      </c>
      <c r="C27" s="626" t="n">
        <v>125.3</v>
      </c>
      <c r="D27" s="626" t="n">
        <v>121.2</v>
      </c>
      <c r="E27" s="626" t="n">
        <v>103</v>
      </c>
      <c r="F27" s="626" t="n">
        <v>127.3</v>
      </c>
      <c r="G27" s="626" t="n">
        <v>111.7</v>
      </c>
      <c r="H27" s="626" t="n">
        <v>136.3</v>
      </c>
      <c r="I27" s="626" t="n">
        <v>126.2</v>
      </c>
      <c r="J27" s="626" t="n">
        <v>81.1</v>
      </c>
      <c r="K27" s="626" t="n">
        <v>124</v>
      </c>
      <c r="L27" s="626" t="n">
        <v>126.9</v>
      </c>
      <c r="M27" s="626" t="n">
        <v>117.7</v>
      </c>
      <c r="N27" s="626" t="n">
        <v>128.4</v>
      </c>
      <c r="O27" s="626" t="n">
        <v>91.2</v>
      </c>
      <c r="P27" s="607"/>
      <c r="Q27" s="600" t="s">
        <v>696</v>
      </c>
    </row>
    <row r="28" customFormat="false" ht="12.75" hidden="false" customHeight="false" outlineLevel="0" collapsed="false">
      <c r="B28" s="170" t="s">
        <v>697</v>
      </c>
      <c r="C28" s="626" t="n">
        <v>109.9</v>
      </c>
      <c r="D28" s="626" t="n">
        <v>120.2</v>
      </c>
      <c r="E28" s="626" t="n">
        <v>101.1</v>
      </c>
      <c r="F28" s="626" t="n">
        <v>125.9</v>
      </c>
      <c r="G28" s="626" t="n">
        <v>115.7</v>
      </c>
      <c r="H28" s="626" t="n">
        <v>123.4</v>
      </c>
      <c r="I28" s="626" t="n">
        <v>110.1</v>
      </c>
      <c r="J28" s="626" t="n">
        <v>70.9</v>
      </c>
      <c r="K28" s="626" t="n">
        <v>105.5</v>
      </c>
      <c r="L28" s="626" t="n">
        <v>110.9</v>
      </c>
      <c r="M28" s="626" t="n">
        <v>107.5</v>
      </c>
      <c r="N28" s="626" t="n">
        <v>111.5</v>
      </c>
      <c r="O28" s="626" t="n">
        <v>73.8</v>
      </c>
      <c r="P28" s="607"/>
      <c r="Q28" s="600" t="s">
        <v>697</v>
      </c>
    </row>
    <row r="29" customFormat="false" ht="12.75" hidden="false" customHeight="false" outlineLevel="0" collapsed="false">
      <c r="B29" s="170" t="s">
        <v>698</v>
      </c>
      <c r="C29" s="626" t="n">
        <v>126.2</v>
      </c>
      <c r="D29" s="626" t="n">
        <v>127.7</v>
      </c>
      <c r="E29" s="626" t="n">
        <v>120.6</v>
      </c>
      <c r="F29" s="626" t="n">
        <v>129.2</v>
      </c>
      <c r="G29" s="626" t="n">
        <v>126.4</v>
      </c>
      <c r="H29" s="626" t="n">
        <v>129.4</v>
      </c>
      <c r="I29" s="626" t="n">
        <v>126.8</v>
      </c>
      <c r="J29" s="626" t="n">
        <v>83.8</v>
      </c>
      <c r="K29" s="626" t="n">
        <v>113.1</v>
      </c>
      <c r="L29" s="626" t="n">
        <v>128.1</v>
      </c>
      <c r="M29" s="626" t="n">
        <v>114.3</v>
      </c>
      <c r="N29" s="626" t="n">
        <v>130.5</v>
      </c>
      <c r="O29" s="626" t="n">
        <v>92.4</v>
      </c>
      <c r="P29" s="607"/>
      <c r="Q29" s="600" t="s">
        <v>698</v>
      </c>
    </row>
    <row r="30" customFormat="false" ht="12.75" hidden="false" customHeight="false" outlineLevel="0" collapsed="false">
      <c r="B30" s="170" t="s">
        <v>699</v>
      </c>
      <c r="C30" s="626" t="n">
        <v>129.3</v>
      </c>
      <c r="D30" s="626" t="n">
        <v>136.4</v>
      </c>
      <c r="E30" s="626" t="n">
        <v>105.4</v>
      </c>
      <c r="F30" s="626" t="n">
        <v>133.9</v>
      </c>
      <c r="G30" s="626" t="n">
        <v>141</v>
      </c>
      <c r="H30" s="626" t="n">
        <v>132.8</v>
      </c>
      <c r="I30" s="626" t="n">
        <v>129.2</v>
      </c>
      <c r="J30" s="626" t="n">
        <v>99.1</v>
      </c>
      <c r="K30" s="626" t="n">
        <v>119.4</v>
      </c>
      <c r="L30" s="626" t="n">
        <v>130.1</v>
      </c>
      <c r="M30" s="626" t="n">
        <v>114.6</v>
      </c>
      <c r="N30" s="626" t="n">
        <v>132.7</v>
      </c>
      <c r="O30" s="626" t="n">
        <v>117.7</v>
      </c>
      <c r="P30" s="607"/>
      <c r="Q30" s="600" t="s">
        <v>699</v>
      </c>
    </row>
    <row r="31" customFormat="false" ht="12.75" hidden="false" customHeight="false" outlineLevel="0" collapsed="false">
      <c r="B31" s="170" t="s">
        <v>700</v>
      </c>
      <c r="C31" s="626" t="n">
        <v>110.9</v>
      </c>
      <c r="D31" s="626" t="n">
        <v>119.6</v>
      </c>
      <c r="E31" s="626" t="n">
        <v>106.9</v>
      </c>
      <c r="F31" s="626" t="n">
        <v>114.7</v>
      </c>
      <c r="G31" s="626" t="n">
        <v>123.3</v>
      </c>
      <c r="H31" s="626" t="n">
        <v>120.8</v>
      </c>
      <c r="I31" s="626" t="n">
        <v>110.7</v>
      </c>
      <c r="J31" s="626" t="n">
        <v>85.6</v>
      </c>
      <c r="K31" s="626" t="n">
        <v>107.6</v>
      </c>
      <c r="L31" s="626" t="n">
        <v>111.2</v>
      </c>
      <c r="M31" s="626" t="n">
        <v>91.4</v>
      </c>
      <c r="N31" s="626" t="n">
        <v>114.6</v>
      </c>
      <c r="O31" s="626" t="n">
        <v>97.6</v>
      </c>
      <c r="P31" s="607"/>
      <c r="Q31" s="600" t="s">
        <v>700</v>
      </c>
    </row>
    <row r="32" customFormat="false" ht="12.75" hidden="false" customHeight="false" outlineLevel="0" collapsed="false">
      <c r="B32" s="170" t="s">
        <v>701</v>
      </c>
      <c r="C32" s="626" t="n">
        <v>97.3</v>
      </c>
      <c r="D32" s="626" t="n">
        <v>117.2</v>
      </c>
      <c r="E32" s="626" t="n">
        <v>100.1</v>
      </c>
      <c r="F32" s="626" t="n">
        <v>126.8</v>
      </c>
      <c r="G32" s="626" t="n">
        <v>114.7</v>
      </c>
      <c r="H32" s="626" t="n">
        <v>107.2</v>
      </c>
      <c r="I32" s="626" t="n">
        <v>96.6</v>
      </c>
      <c r="J32" s="626" t="n">
        <v>75.5</v>
      </c>
      <c r="K32" s="626" t="n">
        <v>99.7</v>
      </c>
      <c r="L32" s="626" t="n">
        <v>96.6</v>
      </c>
      <c r="M32" s="626" t="n">
        <v>74.9</v>
      </c>
      <c r="N32" s="626" t="n">
        <v>100.4</v>
      </c>
      <c r="O32" s="626" t="n">
        <v>87</v>
      </c>
      <c r="P32" s="607"/>
      <c r="Q32" s="600" t="s">
        <v>701</v>
      </c>
    </row>
    <row r="33" customFormat="false" ht="12.75" hidden="false" customHeight="false" outlineLevel="0" collapsed="false">
      <c r="A33" s="129" t="s">
        <v>656</v>
      </c>
      <c r="B33" s="170" t="s">
        <v>691</v>
      </c>
      <c r="C33" s="626" t="n">
        <v>93.8</v>
      </c>
      <c r="D33" s="626" t="n">
        <v>119.3</v>
      </c>
      <c r="E33" s="626" t="n">
        <v>129.5</v>
      </c>
      <c r="F33" s="626" t="n">
        <v>130.1</v>
      </c>
      <c r="G33" s="626" t="n">
        <v>108.3</v>
      </c>
      <c r="H33" s="626" t="n">
        <v>125.7</v>
      </c>
      <c r="I33" s="626" t="n">
        <v>92.8</v>
      </c>
      <c r="J33" s="626" t="n">
        <v>92.8</v>
      </c>
      <c r="K33" s="626" t="n">
        <v>91.3</v>
      </c>
      <c r="L33" s="626" t="n">
        <v>92.9</v>
      </c>
      <c r="M33" s="626" t="n">
        <v>82.3</v>
      </c>
      <c r="N33" s="626" t="n">
        <v>94.7</v>
      </c>
      <c r="O33" s="626" t="n">
        <v>77</v>
      </c>
      <c r="P33" s="607" t="s">
        <v>656</v>
      </c>
      <c r="Q33" s="600" t="s">
        <v>691</v>
      </c>
    </row>
    <row r="34" customFormat="false" ht="12.75" hidden="false" customHeight="false" outlineLevel="0" collapsed="false">
      <c r="B34" s="170" t="s">
        <v>692</v>
      </c>
      <c r="C34" s="626" t="n">
        <v>93.2</v>
      </c>
      <c r="D34" s="626" t="n">
        <v>113.6</v>
      </c>
      <c r="E34" s="626" t="n">
        <v>103.9</v>
      </c>
      <c r="F34" s="626" t="n">
        <v>118.3</v>
      </c>
      <c r="G34" s="626" t="n">
        <v>113.1</v>
      </c>
      <c r="H34" s="626" t="n">
        <v>107.1</v>
      </c>
      <c r="I34" s="626" t="n">
        <v>92.4</v>
      </c>
      <c r="J34" s="626" t="n">
        <v>79.4</v>
      </c>
      <c r="K34" s="626" t="n">
        <v>95</v>
      </c>
      <c r="L34" s="626" t="n">
        <v>92.5</v>
      </c>
      <c r="M34" s="626" t="n">
        <v>83.9</v>
      </c>
      <c r="N34" s="626" t="n">
        <v>93.9</v>
      </c>
      <c r="O34" s="626" t="n">
        <v>82.1</v>
      </c>
      <c r="P34" s="607"/>
      <c r="Q34" s="600" t="s">
        <v>692</v>
      </c>
    </row>
    <row r="35" customFormat="false" ht="12.75" hidden="false" customHeight="false" outlineLevel="0" collapsed="false">
      <c r="B35" s="170" t="s">
        <v>693</v>
      </c>
      <c r="C35" s="626" t="n">
        <v>104.1</v>
      </c>
      <c r="D35" s="626" t="n">
        <v>123</v>
      </c>
      <c r="E35" s="626" t="n">
        <v>107.4</v>
      </c>
      <c r="F35" s="626" t="n">
        <v>124.5</v>
      </c>
      <c r="G35" s="626" t="n">
        <v>121.7</v>
      </c>
      <c r="H35" s="626" t="n">
        <v>125.5</v>
      </c>
      <c r="I35" s="626" t="n">
        <v>103.5</v>
      </c>
      <c r="J35" s="626" t="n">
        <v>78</v>
      </c>
      <c r="K35" s="626" t="n">
        <v>106.9</v>
      </c>
      <c r="L35" s="626" t="n">
        <v>103.6</v>
      </c>
      <c r="M35" s="626" t="n">
        <v>93.8</v>
      </c>
      <c r="N35" s="626" t="n">
        <v>105.3</v>
      </c>
      <c r="O35" s="626" t="n">
        <v>86.9</v>
      </c>
      <c r="P35" s="607"/>
      <c r="Q35" s="600" t="s">
        <v>693</v>
      </c>
    </row>
    <row r="36" customFormat="false" ht="12.75" hidden="false" customHeight="false" outlineLevel="0" collapsed="false">
      <c r="B36" s="170" t="s">
        <v>668</v>
      </c>
      <c r="C36" s="626" t="n">
        <v>97.4</v>
      </c>
      <c r="D36" s="626" t="n">
        <v>120.4</v>
      </c>
      <c r="E36" s="626" t="n">
        <v>128.8</v>
      </c>
      <c r="F36" s="626" t="n">
        <v>128.3</v>
      </c>
      <c r="G36" s="626" t="n">
        <v>117.9</v>
      </c>
      <c r="H36" s="626" t="n">
        <v>110.4</v>
      </c>
      <c r="I36" s="626" t="n">
        <v>96.4</v>
      </c>
      <c r="J36" s="626" t="n">
        <v>80.4</v>
      </c>
      <c r="K36" s="626" t="n">
        <v>106.9</v>
      </c>
      <c r="L36" s="626" t="n">
        <v>96</v>
      </c>
      <c r="M36" s="626" t="n">
        <v>94.7</v>
      </c>
      <c r="N36" s="626" t="n">
        <v>96.2</v>
      </c>
      <c r="O36" s="626" t="n">
        <v>91</v>
      </c>
      <c r="P36" s="607"/>
      <c r="Q36" s="600" t="s">
        <v>668</v>
      </c>
    </row>
    <row r="37" customFormat="false" ht="12.75" hidden="false" customHeight="false" outlineLevel="0" collapsed="false">
      <c r="B37" s="170" t="s">
        <v>694</v>
      </c>
      <c r="C37" s="626" t="n">
        <v>92.1</v>
      </c>
      <c r="D37" s="626" t="n">
        <v>121.6</v>
      </c>
      <c r="E37" s="626" t="n">
        <v>117.7</v>
      </c>
      <c r="F37" s="626" t="n">
        <v>129</v>
      </c>
      <c r="G37" s="626" t="n">
        <v>113.4</v>
      </c>
      <c r="H37" s="626" t="n">
        <v>129.1</v>
      </c>
      <c r="I37" s="626" t="n">
        <v>90.9</v>
      </c>
      <c r="J37" s="626" t="n">
        <v>76.1</v>
      </c>
      <c r="K37" s="626" t="n">
        <v>98.8</v>
      </c>
      <c r="L37" s="626" t="n">
        <v>90.6</v>
      </c>
      <c r="M37" s="626" t="n">
        <v>88.4</v>
      </c>
      <c r="N37" s="626" t="n">
        <v>91</v>
      </c>
      <c r="O37" s="626" t="n">
        <v>80.5</v>
      </c>
      <c r="P37" s="607"/>
      <c r="Q37" s="600" t="s">
        <v>694</v>
      </c>
    </row>
    <row r="38" customFormat="false" ht="12.75" hidden="false" customHeight="false" outlineLevel="0" collapsed="false">
      <c r="B38" s="170" t="s">
        <v>695</v>
      </c>
      <c r="C38" s="626" t="n">
        <v>101.7</v>
      </c>
      <c r="D38" s="626" t="n">
        <v>122</v>
      </c>
      <c r="E38" s="626" t="n">
        <v>108.5</v>
      </c>
      <c r="F38" s="626" t="n">
        <v>126.5</v>
      </c>
      <c r="G38" s="626" t="n">
        <v>117.8</v>
      </c>
      <c r="H38" s="626" t="n">
        <v>125.7</v>
      </c>
      <c r="I38" s="626" t="n">
        <v>100.9</v>
      </c>
      <c r="J38" s="626" t="n">
        <v>73.9</v>
      </c>
      <c r="K38" s="626" t="n">
        <v>107.3</v>
      </c>
      <c r="L38" s="626" t="n">
        <v>100.9</v>
      </c>
      <c r="M38" s="626" t="n">
        <v>96.9</v>
      </c>
      <c r="N38" s="626" t="n">
        <v>101.6</v>
      </c>
      <c r="O38" s="626" t="n">
        <v>88</v>
      </c>
      <c r="P38" s="607"/>
      <c r="Q38" s="600" t="s">
        <v>695</v>
      </c>
    </row>
    <row r="39" customFormat="false" ht="12.75" hidden="false" customHeight="false" outlineLevel="0" collapsed="false">
      <c r="B39" s="170" t="s">
        <v>696</v>
      </c>
      <c r="C39" s="626" t="n">
        <v>105.5</v>
      </c>
      <c r="D39" s="626" t="n">
        <v>131.1</v>
      </c>
      <c r="E39" s="626" t="n">
        <v>110.1</v>
      </c>
      <c r="F39" s="626" t="n">
        <v>136.8</v>
      </c>
      <c r="G39" s="626" t="n">
        <v>125.8</v>
      </c>
      <c r="H39" s="626" t="n">
        <v>136.7</v>
      </c>
      <c r="I39" s="626" t="n">
        <v>104.5</v>
      </c>
      <c r="J39" s="626" t="n">
        <v>83.4</v>
      </c>
      <c r="K39" s="626" t="n">
        <v>108.6</v>
      </c>
      <c r="L39" s="626" t="n">
        <v>104.5</v>
      </c>
      <c r="M39" s="626" t="n">
        <v>101.2</v>
      </c>
      <c r="N39" s="626" t="n">
        <v>105.1</v>
      </c>
      <c r="O39" s="626" t="n">
        <v>95.1</v>
      </c>
      <c r="P39" s="607"/>
      <c r="Q39" s="600" t="s">
        <v>696</v>
      </c>
    </row>
    <row r="40" customFormat="false" ht="12.75" hidden="false" customHeight="false" outlineLevel="0" collapsed="false">
      <c r="B40" s="170" t="s">
        <v>697</v>
      </c>
      <c r="C40" s="626" t="n">
        <v>91.5</v>
      </c>
      <c r="D40" s="626" t="n">
        <v>123</v>
      </c>
      <c r="E40" s="626" t="n">
        <v>139.8</v>
      </c>
      <c r="F40" s="626" t="n">
        <v>130.5</v>
      </c>
      <c r="G40" s="626" t="n">
        <v>116.3</v>
      </c>
      <c r="H40" s="626" t="n">
        <v>124</v>
      </c>
      <c r="I40" s="626" t="n">
        <v>90</v>
      </c>
      <c r="J40" s="626" t="n">
        <v>76.7</v>
      </c>
      <c r="K40" s="626" t="n">
        <v>99</v>
      </c>
      <c r="L40" s="626" t="n">
        <v>89.6</v>
      </c>
      <c r="M40" s="626" t="n">
        <v>89.3</v>
      </c>
      <c r="N40" s="626" t="n">
        <v>89.7</v>
      </c>
      <c r="O40" s="626" t="n">
        <v>87</v>
      </c>
      <c r="P40" s="607"/>
      <c r="Q40" s="600" t="s">
        <v>697</v>
      </c>
    </row>
    <row r="41" customFormat="false" ht="12.75" hidden="false" customHeight="false" outlineLevel="0" collapsed="false">
      <c r="B41" s="170" t="s">
        <v>698</v>
      </c>
      <c r="C41" s="626" t="n">
        <v>107.7</v>
      </c>
      <c r="D41" s="626" t="n">
        <v>124.5</v>
      </c>
      <c r="E41" s="626" t="n">
        <v>129</v>
      </c>
      <c r="F41" s="626" t="n">
        <v>125.9</v>
      </c>
      <c r="G41" s="626" t="n">
        <v>125</v>
      </c>
      <c r="H41" s="626" t="n">
        <v>119.7</v>
      </c>
      <c r="I41" s="626" t="n">
        <v>106.9</v>
      </c>
      <c r="J41" s="626" t="n">
        <v>99.1</v>
      </c>
      <c r="K41" s="626" t="n">
        <v>104.3</v>
      </c>
      <c r="L41" s="626" t="n">
        <v>107.1</v>
      </c>
      <c r="M41" s="626" t="n">
        <v>99.9</v>
      </c>
      <c r="N41" s="626" t="n">
        <v>108.3</v>
      </c>
      <c r="O41" s="626" t="n">
        <v>106.2</v>
      </c>
      <c r="P41" s="607"/>
      <c r="Q41" s="600" t="s">
        <v>698</v>
      </c>
    </row>
    <row r="42" customFormat="false" ht="12.75" hidden="false" customHeight="false" outlineLevel="0" collapsed="false">
      <c r="B42" s="170" t="s">
        <v>699</v>
      </c>
      <c r="C42" s="626" t="n">
        <v>110.7</v>
      </c>
      <c r="D42" s="626" t="n">
        <v>130</v>
      </c>
      <c r="E42" s="626" t="n">
        <v>126.5</v>
      </c>
      <c r="F42" s="626" t="n">
        <v>134.1</v>
      </c>
      <c r="G42" s="626" t="n">
        <v>128.6</v>
      </c>
      <c r="H42" s="626" t="n">
        <v>126.3</v>
      </c>
      <c r="I42" s="626" t="n">
        <v>109.9</v>
      </c>
      <c r="J42" s="626" t="n">
        <v>90</v>
      </c>
      <c r="K42" s="626" t="n">
        <v>108.9</v>
      </c>
      <c r="L42" s="626" t="n">
        <v>110.2</v>
      </c>
      <c r="M42" s="626" t="n">
        <v>104.1</v>
      </c>
      <c r="N42" s="626" t="n">
        <v>111.2</v>
      </c>
      <c r="O42" s="626" t="n">
        <v>102.1</v>
      </c>
      <c r="P42" s="607"/>
      <c r="Q42" s="600" t="s">
        <v>699</v>
      </c>
    </row>
    <row r="43" customFormat="false" ht="12.75" hidden="false" customHeight="false" outlineLevel="0" collapsed="false">
      <c r="B43" s="170" t="s">
        <v>700</v>
      </c>
      <c r="C43" s="626" t="n">
        <v>111.2</v>
      </c>
      <c r="D43" s="626" t="n">
        <v>123.1</v>
      </c>
      <c r="E43" s="626" t="n">
        <v>123.9</v>
      </c>
      <c r="F43" s="626" t="n">
        <v>124.3</v>
      </c>
      <c r="G43" s="626" t="n">
        <v>120.7</v>
      </c>
      <c r="H43" s="626" t="n">
        <v>126.9</v>
      </c>
      <c r="I43" s="626" t="n">
        <v>110.7</v>
      </c>
      <c r="J43" s="626" t="n">
        <v>94.2</v>
      </c>
      <c r="K43" s="626" t="n">
        <v>100.7</v>
      </c>
      <c r="L43" s="626" t="n">
        <v>111.5</v>
      </c>
      <c r="M43" s="626" t="n">
        <v>102.2</v>
      </c>
      <c r="N43" s="626" t="n">
        <v>113</v>
      </c>
      <c r="O43" s="626" t="n">
        <v>108.2</v>
      </c>
      <c r="P43" s="607"/>
      <c r="Q43" s="600" t="s">
        <v>700</v>
      </c>
    </row>
    <row r="44" customFormat="false" ht="12.75" hidden="false" customHeight="false" outlineLevel="0" collapsed="false">
      <c r="B44" s="170" t="s">
        <v>701</v>
      </c>
      <c r="C44" s="626" t="n">
        <v>102.9</v>
      </c>
      <c r="D44" s="626" t="n">
        <v>124.5</v>
      </c>
      <c r="E44" s="626" t="n">
        <v>127.9</v>
      </c>
      <c r="F44" s="626" t="n">
        <v>134.2</v>
      </c>
      <c r="G44" s="626" t="n">
        <v>118.1</v>
      </c>
      <c r="H44" s="626" t="n">
        <v>121.6</v>
      </c>
      <c r="I44" s="626" t="n">
        <v>101.7</v>
      </c>
      <c r="J44" s="626" t="n">
        <v>102.1</v>
      </c>
      <c r="K44" s="626" t="n">
        <v>98.6</v>
      </c>
      <c r="L44" s="626" t="n">
        <v>101.9</v>
      </c>
      <c r="M44" s="626" t="n">
        <v>88.5</v>
      </c>
      <c r="N44" s="626" t="n">
        <v>104.2</v>
      </c>
      <c r="O44" s="619" t="n">
        <v>108.4</v>
      </c>
      <c r="P44" s="607"/>
      <c r="Q44" s="600" t="s">
        <v>701</v>
      </c>
    </row>
    <row r="45" customFormat="false" ht="12.75" hidden="false" customHeight="false" outlineLevel="0" collapsed="false">
      <c r="A45" s="129" t="n">
        <v>2010</v>
      </c>
      <c r="B45" s="170" t="s">
        <v>691</v>
      </c>
      <c r="C45" s="626" t="n">
        <v>94.4</v>
      </c>
      <c r="D45" s="626" t="n">
        <v>110.5</v>
      </c>
      <c r="E45" s="626" t="n">
        <v>120.9</v>
      </c>
      <c r="F45" s="626" t="n">
        <v>119.2</v>
      </c>
      <c r="G45" s="626" t="n">
        <v>106.1</v>
      </c>
      <c r="H45" s="626" t="n">
        <v>104.2</v>
      </c>
      <c r="I45" s="626" t="n">
        <v>91.9</v>
      </c>
      <c r="J45" s="626" t="n">
        <v>93.4</v>
      </c>
      <c r="K45" s="626" t="n">
        <v>90.9</v>
      </c>
      <c r="L45" s="626" t="n">
        <v>92</v>
      </c>
      <c r="M45" s="626" t="n">
        <v>96.8</v>
      </c>
      <c r="N45" s="626" t="n">
        <v>91.2</v>
      </c>
      <c r="O45" s="619" t="n">
        <v>173.4</v>
      </c>
      <c r="P45" s="607" t="n">
        <v>2010</v>
      </c>
      <c r="Q45" s="600" t="s">
        <v>691</v>
      </c>
    </row>
    <row r="46" customFormat="false" ht="12.75" hidden="false" customHeight="false" outlineLevel="0" collapsed="false">
      <c r="B46" s="170" t="s">
        <v>692</v>
      </c>
      <c r="C46" s="626" t="n">
        <v>103.9</v>
      </c>
      <c r="D46" s="626" t="n">
        <v>113.7</v>
      </c>
      <c r="E46" s="626" t="n">
        <v>84.3</v>
      </c>
      <c r="F46" s="626" t="n">
        <v>116.9</v>
      </c>
      <c r="G46" s="626" t="n">
        <v>111.3</v>
      </c>
      <c r="H46" s="626" t="n">
        <v>117.4</v>
      </c>
      <c r="I46" s="626" t="n">
        <v>101.6</v>
      </c>
      <c r="J46" s="626" t="n">
        <v>92.6</v>
      </c>
      <c r="K46" s="626" t="n">
        <v>101.1</v>
      </c>
      <c r="L46" s="626" t="n">
        <v>101.8</v>
      </c>
      <c r="M46" s="626" t="n">
        <v>96</v>
      </c>
      <c r="N46" s="626" t="n">
        <v>102.8</v>
      </c>
      <c r="O46" s="619" t="n">
        <v>184.4</v>
      </c>
      <c r="P46" s="607"/>
      <c r="Q46" s="600" t="s">
        <v>692</v>
      </c>
    </row>
    <row r="47" customFormat="false" ht="12.75" hidden="false" customHeight="false" outlineLevel="0" collapsed="false">
      <c r="B47" s="170" t="s">
        <v>693</v>
      </c>
      <c r="C47" s="626" t="n">
        <v>127.2</v>
      </c>
      <c r="D47" s="626" t="n">
        <v>132.8</v>
      </c>
      <c r="E47" s="626" t="n">
        <v>97.2</v>
      </c>
      <c r="F47" s="626" t="n">
        <v>139.5</v>
      </c>
      <c r="G47" s="626" t="n">
        <v>133.2</v>
      </c>
      <c r="H47" s="626" t="n">
        <v>122.9</v>
      </c>
      <c r="I47" s="626" t="n">
        <v>124.8</v>
      </c>
      <c r="J47" s="626" t="n">
        <v>102.7</v>
      </c>
      <c r="K47" s="626" t="n">
        <v>115.7</v>
      </c>
      <c r="L47" s="626" t="n">
        <v>125.6</v>
      </c>
      <c r="M47" s="626" t="n">
        <v>121.1</v>
      </c>
      <c r="N47" s="626" t="n">
        <v>126.3</v>
      </c>
      <c r="O47" s="619" t="n">
        <v>229.1</v>
      </c>
      <c r="P47" s="607"/>
      <c r="Q47" s="600" t="s">
        <v>693</v>
      </c>
    </row>
    <row r="48" customFormat="false" ht="12.75" hidden="false" customHeight="false" outlineLevel="0" collapsed="false">
      <c r="B48" s="170" t="s">
        <v>668</v>
      </c>
      <c r="C48" s="626" t="n">
        <v>110.7</v>
      </c>
      <c r="D48" s="626" t="n">
        <v>119.2</v>
      </c>
      <c r="E48" s="626" t="n">
        <v>125.8</v>
      </c>
      <c r="F48" s="626" t="n">
        <v>123.5</v>
      </c>
      <c r="G48" s="626" t="n">
        <v>113</v>
      </c>
      <c r="H48" s="626" t="n">
        <v>126.2</v>
      </c>
      <c r="I48" s="626" t="n">
        <v>108.4</v>
      </c>
      <c r="J48" s="626" t="n">
        <v>87.1</v>
      </c>
      <c r="K48" s="626" t="n">
        <v>106.8</v>
      </c>
      <c r="L48" s="626" t="n">
        <v>108.8</v>
      </c>
      <c r="M48" s="626" t="n">
        <v>110.1</v>
      </c>
      <c r="N48" s="626" t="n">
        <v>108.5</v>
      </c>
      <c r="O48" s="619" t="n">
        <v>200.6</v>
      </c>
      <c r="P48" s="607"/>
      <c r="Q48" s="600" t="s">
        <v>668</v>
      </c>
    </row>
    <row r="49" customFormat="false" ht="12.75" hidden="false" customHeight="false" outlineLevel="0" collapsed="false">
      <c r="B49" s="170" t="s">
        <v>694</v>
      </c>
      <c r="C49" s="626" t="n">
        <v>115.1</v>
      </c>
      <c r="D49" s="626" t="n">
        <v>127.1</v>
      </c>
      <c r="E49" s="626" t="n">
        <v>110.6</v>
      </c>
      <c r="F49" s="626" t="n">
        <v>130.4</v>
      </c>
      <c r="G49" s="626" t="n">
        <v>120.2</v>
      </c>
      <c r="H49" s="626" t="n">
        <v>140.6</v>
      </c>
      <c r="I49" s="626" t="n">
        <v>112</v>
      </c>
      <c r="J49" s="626" t="n">
        <v>100.1</v>
      </c>
      <c r="K49" s="626" t="n">
        <v>110.6</v>
      </c>
      <c r="L49" s="626" t="n">
        <v>112.3</v>
      </c>
      <c r="M49" s="626" t="n">
        <v>110.7</v>
      </c>
      <c r="N49" s="626" t="n">
        <v>112.5</v>
      </c>
      <c r="O49" s="619" t="n">
        <v>229.1</v>
      </c>
      <c r="P49" s="607"/>
      <c r="Q49" s="600" t="s">
        <v>694</v>
      </c>
    </row>
    <row r="50" customFormat="false" ht="12.75" hidden="false" customHeight="false" outlineLevel="0" collapsed="false">
      <c r="B50" s="170" t="s">
        <v>695</v>
      </c>
      <c r="C50" s="626" t="n">
        <v>125.7</v>
      </c>
      <c r="D50" s="626" t="n">
        <v>130.3</v>
      </c>
      <c r="E50" s="626" t="n">
        <v>119.2</v>
      </c>
      <c r="F50" s="626" t="n">
        <v>140.4</v>
      </c>
      <c r="G50" s="626" t="n">
        <v>121.3</v>
      </c>
      <c r="H50" s="626" t="n">
        <v>135.9</v>
      </c>
      <c r="I50" s="626" t="n">
        <v>123.2</v>
      </c>
      <c r="J50" s="626" t="n">
        <v>93.9</v>
      </c>
      <c r="K50" s="626" t="n">
        <v>114.4</v>
      </c>
      <c r="L50" s="626" t="n">
        <v>124.1</v>
      </c>
      <c r="M50" s="626" t="n">
        <v>118</v>
      </c>
      <c r="N50" s="626" t="n">
        <v>125.1</v>
      </c>
      <c r="O50" s="619" t="n">
        <v>228.8</v>
      </c>
      <c r="P50" s="607"/>
      <c r="Q50" s="600" t="s">
        <v>695</v>
      </c>
    </row>
    <row r="51" customFormat="false" ht="12.75" hidden="false" customHeight="false" outlineLevel="0" collapsed="false">
      <c r="B51" s="170" t="s">
        <v>696</v>
      </c>
      <c r="C51" s="626" t="n">
        <v>121</v>
      </c>
      <c r="D51" s="626" t="n">
        <v>125.3</v>
      </c>
      <c r="E51" s="626" t="n">
        <v>113.5</v>
      </c>
      <c r="F51" s="626" t="n">
        <v>129.2</v>
      </c>
      <c r="G51" s="626" t="n">
        <v>117.6</v>
      </c>
      <c r="H51" s="626" t="n">
        <v>139.5</v>
      </c>
      <c r="I51" s="626" t="n">
        <v>118.5</v>
      </c>
      <c r="J51" s="626" t="n">
        <v>91.9</v>
      </c>
      <c r="K51" s="626" t="n">
        <v>108</v>
      </c>
      <c r="L51" s="626" t="n">
        <v>119.4</v>
      </c>
      <c r="M51" s="626" t="n">
        <v>111.4</v>
      </c>
      <c r="N51" s="626" t="n">
        <v>120.8</v>
      </c>
      <c r="O51" s="619" t="n">
        <v>225.1</v>
      </c>
      <c r="P51" s="607"/>
      <c r="Q51" s="600" t="s">
        <v>696</v>
      </c>
    </row>
    <row r="52" customFormat="false" ht="12.75" hidden="false" customHeight="false" outlineLevel="0" collapsed="false">
      <c r="B52" s="170" t="s">
        <v>697</v>
      </c>
      <c r="C52" s="626" t="n">
        <v>111.1</v>
      </c>
      <c r="D52" s="626" t="n">
        <v>124.9</v>
      </c>
      <c r="E52" s="626" t="n">
        <v>119.7</v>
      </c>
      <c r="F52" s="626" t="n">
        <v>129</v>
      </c>
      <c r="G52" s="626" t="n">
        <v>120.2</v>
      </c>
      <c r="H52" s="626" t="n">
        <v>129.5</v>
      </c>
      <c r="I52" s="626" t="n">
        <v>108.1</v>
      </c>
      <c r="J52" s="626" t="n">
        <v>79.2</v>
      </c>
      <c r="K52" s="626" t="n">
        <v>100.7</v>
      </c>
      <c r="L52" s="626" t="n">
        <v>108.9</v>
      </c>
      <c r="M52" s="626" t="n">
        <v>103</v>
      </c>
      <c r="N52" s="626" t="n">
        <v>109.9</v>
      </c>
      <c r="O52" s="619" t="n">
        <v>221.2</v>
      </c>
      <c r="P52" s="607"/>
      <c r="Q52" s="600" t="s">
        <v>697</v>
      </c>
    </row>
    <row r="53" customFormat="false" ht="12.75" hidden="false" customHeight="false" outlineLevel="0" collapsed="false">
      <c r="B53" s="170" t="s">
        <v>698</v>
      </c>
      <c r="C53" s="626" t="n">
        <v>127</v>
      </c>
      <c r="D53" s="626" t="n">
        <v>128.8</v>
      </c>
      <c r="E53" s="626" t="n">
        <v>133.4</v>
      </c>
      <c r="F53" s="626" t="n">
        <v>131.1</v>
      </c>
      <c r="G53" s="626" t="n">
        <v>128.8</v>
      </c>
      <c r="H53" s="626" t="n">
        <v>123.9</v>
      </c>
      <c r="I53" s="626" t="n">
        <v>124.7</v>
      </c>
      <c r="J53" s="626" t="n">
        <v>94.8</v>
      </c>
      <c r="K53" s="626" t="n">
        <v>110.8</v>
      </c>
      <c r="L53" s="626" t="n">
        <v>125.9</v>
      </c>
      <c r="M53" s="626" t="n">
        <v>111.2</v>
      </c>
      <c r="N53" s="626" t="n">
        <v>128.3</v>
      </c>
      <c r="O53" s="619" t="n">
        <v>228.7</v>
      </c>
      <c r="P53" s="607"/>
      <c r="Q53" s="600" t="s">
        <v>698</v>
      </c>
    </row>
    <row r="54" customFormat="false" ht="12.75" hidden="false" customHeight="false" outlineLevel="0" collapsed="false">
      <c r="B54" s="170" t="s">
        <v>699</v>
      </c>
      <c r="C54" s="626" t="n">
        <v>127.2</v>
      </c>
      <c r="D54" s="626" t="n">
        <v>134.6</v>
      </c>
      <c r="E54" s="626" t="n">
        <v>143.1</v>
      </c>
      <c r="F54" s="626" t="n">
        <v>140.3</v>
      </c>
      <c r="G54" s="626" t="n">
        <v>131.7</v>
      </c>
      <c r="H54" s="626" t="n">
        <v>129.9</v>
      </c>
      <c r="I54" s="626" t="n">
        <v>124.7</v>
      </c>
      <c r="J54" s="626" t="n">
        <v>108.5</v>
      </c>
      <c r="K54" s="626" t="n">
        <v>116.7</v>
      </c>
      <c r="L54" s="626" t="n">
        <v>125.4</v>
      </c>
      <c r="M54" s="626" t="n">
        <v>110.3</v>
      </c>
      <c r="N54" s="626" t="n">
        <v>127.9</v>
      </c>
      <c r="O54" s="619" t="n">
        <v>227</v>
      </c>
      <c r="P54" s="607"/>
      <c r="Q54" s="600" t="s">
        <v>699</v>
      </c>
    </row>
    <row r="55" customFormat="false" ht="12.75" hidden="false" customHeight="false" outlineLevel="0" collapsed="false">
      <c r="B55" s="170" t="s">
        <v>700</v>
      </c>
      <c r="C55" s="626" t="n">
        <v>128.3</v>
      </c>
      <c r="D55" s="626" t="n">
        <v>130.3</v>
      </c>
      <c r="E55" s="626" t="n">
        <v>111.6</v>
      </c>
      <c r="F55" s="626" t="n">
        <v>133</v>
      </c>
      <c r="G55" s="626" t="n">
        <v>131.9</v>
      </c>
      <c r="H55" s="626" t="n">
        <v>123.4</v>
      </c>
      <c r="I55" s="626" t="n">
        <v>126</v>
      </c>
      <c r="J55" s="626" t="n">
        <v>112.4</v>
      </c>
      <c r="K55" s="626" t="n">
        <v>111.3</v>
      </c>
      <c r="L55" s="626" t="n">
        <v>127</v>
      </c>
      <c r="M55" s="626" t="n">
        <v>109.2</v>
      </c>
      <c r="N55" s="626" t="n">
        <v>130</v>
      </c>
      <c r="O55" s="619" t="n">
        <v>234.7</v>
      </c>
      <c r="P55" s="607"/>
      <c r="Q55" s="600" t="s">
        <v>700</v>
      </c>
    </row>
    <row r="56" customFormat="false" ht="12.75" hidden="false" customHeight="false" outlineLevel="0" collapsed="false">
      <c r="B56" s="170" t="s">
        <v>701</v>
      </c>
      <c r="C56" s="626" t="n">
        <v>117.1</v>
      </c>
      <c r="D56" s="626" t="n">
        <v>128.6</v>
      </c>
      <c r="E56" s="626" t="n">
        <v>147.5</v>
      </c>
      <c r="F56" s="626" t="n">
        <v>136.6</v>
      </c>
      <c r="G56" s="626" t="n">
        <v>126</v>
      </c>
      <c r="H56" s="626" t="n">
        <v>118</v>
      </c>
      <c r="I56" s="626" t="n">
        <v>115.6</v>
      </c>
      <c r="J56" s="626" t="n">
        <v>115.1</v>
      </c>
      <c r="K56" s="626" t="n">
        <v>109.4</v>
      </c>
      <c r="L56" s="626" t="n">
        <v>115.9</v>
      </c>
      <c r="M56" s="626" t="n">
        <v>95.6</v>
      </c>
      <c r="N56" s="626" t="n">
        <v>119.4</v>
      </c>
      <c r="O56" s="619" t="n">
        <v>161.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77"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5</v>
      </c>
      <c r="B4" s="601"/>
      <c r="C4" s="601"/>
      <c r="D4" s="601"/>
      <c r="E4" s="601"/>
      <c r="F4" s="601"/>
      <c r="G4" s="601"/>
      <c r="H4" s="601"/>
      <c r="I4" s="601" t="s">
        <v>191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6</v>
      </c>
      <c r="D9" s="626" t="n">
        <v>103.8</v>
      </c>
      <c r="E9" s="626" t="n">
        <v>118.2</v>
      </c>
      <c r="F9" s="626" t="n">
        <v>105.8</v>
      </c>
      <c r="G9" s="626" t="n">
        <v>106.3</v>
      </c>
      <c r="H9" s="626" t="n">
        <v>88.6</v>
      </c>
      <c r="I9" s="626" t="n">
        <v>116.6</v>
      </c>
      <c r="J9" s="626" t="n">
        <v>101.8</v>
      </c>
      <c r="K9" s="626" t="n">
        <v>129</v>
      </c>
      <c r="L9" s="626" t="n">
        <v>116</v>
      </c>
      <c r="M9" s="626" t="n">
        <v>113.3</v>
      </c>
      <c r="N9" s="626" t="n">
        <v>116.5</v>
      </c>
      <c r="O9" s="619" t="n">
        <v>106.9</v>
      </c>
      <c r="P9" s="605" t="s">
        <v>654</v>
      </c>
      <c r="Q9" s="600" t="s">
        <v>691</v>
      </c>
    </row>
    <row r="10" customFormat="false" ht="12.75" hidden="false" customHeight="false" outlineLevel="0" collapsed="false">
      <c r="B10" s="170" t="s">
        <v>692</v>
      </c>
      <c r="C10" s="626" t="n">
        <v>115.5</v>
      </c>
      <c r="D10" s="626" t="n">
        <v>109.3</v>
      </c>
      <c r="E10" s="626" t="n">
        <v>101.3</v>
      </c>
      <c r="F10" s="626" t="n">
        <v>112.7</v>
      </c>
      <c r="G10" s="626" t="n">
        <v>107.9</v>
      </c>
      <c r="H10" s="626" t="n">
        <v>106.3</v>
      </c>
      <c r="I10" s="626" t="n">
        <v>115.9</v>
      </c>
      <c r="J10" s="626" t="n">
        <v>99.8</v>
      </c>
      <c r="K10" s="626" t="n">
        <v>125.2</v>
      </c>
      <c r="L10" s="626" t="n">
        <v>115.5</v>
      </c>
      <c r="M10" s="626" t="n">
        <v>114</v>
      </c>
      <c r="N10" s="626" t="n">
        <v>115.8</v>
      </c>
      <c r="O10" s="619" t="n">
        <v>116.1</v>
      </c>
      <c r="P10" s="607"/>
      <c r="Q10" s="600" t="s">
        <v>692</v>
      </c>
    </row>
    <row r="11" customFormat="false" ht="12.75" hidden="false" customHeight="false" outlineLevel="0" collapsed="false">
      <c r="B11" s="170" t="s">
        <v>693</v>
      </c>
      <c r="C11" s="626" t="n">
        <v>123.5</v>
      </c>
      <c r="D11" s="626" t="n">
        <v>108.6</v>
      </c>
      <c r="E11" s="626" t="n">
        <v>89.9</v>
      </c>
      <c r="F11" s="626" t="n">
        <v>110.6</v>
      </c>
      <c r="G11" s="626" t="n">
        <v>111.3</v>
      </c>
      <c r="H11" s="626" t="n">
        <v>98.1</v>
      </c>
      <c r="I11" s="626" t="n">
        <v>124.1</v>
      </c>
      <c r="J11" s="626" t="n">
        <v>99.2</v>
      </c>
      <c r="K11" s="626" t="n">
        <v>126.6</v>
      </c>
      <c r="L11" s="626" t="n">
        <v>124.3</v>
      </c>
      <c r="M11" s="626" t="n">
        <v>119.8</v>
      </c>
      <c r="N11" s="626" t="n">
        <v>125.1</v>
      </c>
      <c r="O11" s="619" t="n">
        <v>135.9</v>
      </c>
      <c r="P11" s="607"/>
      <c r="Q11" s="600" t="s">
        <v>693</v>
      </c>
    </row>
    <row r="12" customFormat="false" ht="12.75" hidden="false" customHeight="false" outlineLevel="0" collapsed="false">
      <c r="B12" s="170" t="s">
        <v>668</v>
      </c>
      <c r="C12" s="626" t="n">
        <v>116.7</v>
      </c>
      <c r="D12" s="626" t="n">
        <v>118.5</v>
      </c>
      <c r="E12" s="626" t="n">
        <v>89</v>
      </c>
      <c r="F12" s="626" t="n">
        <v>122.8</v>
      </c>
      <c r="G12" s="626" t="n">
        <v>116.9</v>
      </c>
      <c r="H12" s="626" t="n">
        <v>117.3</v>
      </c>
      <c r="I12" s="626" t="n">
        <v>117.3</v>
      </c>
      <c r="J12" s="626" t="n">
        <v>94</v>
      </c>
      <c r="K12" s="626" t="n">
        <v>130</v>
      </c>
      <c r="L12" s="626" t="n">
        <v>116.9</v>
      </c>
      <c r="M12" s="626" t="n">
        <v>115.7</v>
      </c>
      <c r="N12" s="626" t="n">
        <v>117.1</v>
      </c>
      <c r="O12" s="619" t="n">
        <v>92.8</v>
      </c>
      <c r="P12" s="607"/>
      <c r="Q12" s="600" t="s">
        <v>668</v>
      </c>
    </row>
    <row r="13" customFormat="false" ht="12.75" hidden="false" customHeight="false" outlineLevel="0" collapsed="false">
      <c r="B13" s="170" t="s">
        <v>694</v>
      </c>
      <c r="C13" s="626" t="n">
        <v>115.5</v>
      </c>
      <c r="D13" s="626" t="n">
        <v>107.8</v>
      </c>
      <c r="E13" s="626" t="n">
        <v>81.2</v>
      </c>
      <c r="F13" s="626" t="n">
        <v>117.2</v>
      </c>
      <c r="G13" s="626" t="n">
        <v>105.5</v>
      </c>
      <c r="H13" s="626" t="n">
        <v>95.3</v>
      </c>
      <c r="I13" s="626" t="n">
        <v>116.6</v>
      </c>
      <c r="J13" s="626" t="n">
        <v>73.1</v>
      </c>
      <c r="K13" s="626" t="n">
        <v>122.4</v>
      </c>
      <c r="L13" s="626" t="n">
        <v>116.9</v>
      </c>
      <c r="M13" s="626" t="n">
        <v>114.4</v>
      </c>
      <c r="N13" s="626" t="n">
        <v>117.4</v>
      </c>
      <c r="O13" s="619" t="n">
        <v>96.9</v>
      </c>
      <c r="P13" s="607"/>
      <c r="Q13" s="600" t="s">
        <v>694</v>
      </c>
    </row>
    <row r="14" customFormat="false" ht="12.75" hidden="false" customHeight="false" outlineLevel="0" collapsed="false">
      <c r="B14" s="170" t="s">
        <v>695</v>
      </c>
      <c r="C14" s="626" t="n">
        <v>119.7</v>
      </c>
      <c r="D14" s="626" t="n">
        <v>115.9</v>
      </c>
      <c r="E14" s="626" t="n">
        <v>91.9</v>
      </c>
      <c r="F14" s="626" t="n">
        <v>123.9</v>
      </c>
      <c r="G14" s="626" t="n">
        <v>109.7</v>
      </c>
      <c r="H14" s="626" t="n">
        <v>119</v>
      </c>
      <c r="I14" s="626" t="n">
        <v>120.5</v>
      </c>
      <c r="J14" s="626" t="n">
        <v>87</v>
      </c>
      <c r="K14" s="626" t="n">
        <v>129.4</v>
      </c>
      <c r="L14" s="626" t="n">
        <v>120.4</v>
      </c>
      <c r="M14" s="626" t="n">
        <v>116.3</v>
      </c>
      <c r="N14" s="626" t="n">
        <v>121.2</v>
      </c>
      <c r="O14" s="619" t="n">
        <v>101.4</v>
      </c>
      <c r="P14" s="607"/>
      <c r="Q14" s="600" t="s">
        <v>695</v>
      </c>
    </row>
    <row r="15" customFormat="false" ht="12.75" hidden="false" customHeight="false" outlineLevel="0" collapsed="false">
      <c r="B15" s="170" t="s">
        <v>696</v>
      </c>
      <c r="C15" s="626" t="n">
        <v>117.2</v>
      </c>
      <c r="D15" s="626" t="n">
        <v>111.2</v>
      </c>
      <c r="E15" s="626" t="n">
        <v>99.7</v>
      </c>
      <c r="F15" s="626" t="n">
        <v>116.6</v>
      </c>
      <c r="G15" s="626" t="n">
        <v>105.8</v>
      </c>
      <c r="H15" s="626" t="n">
        <v>116.1</v>
      </c>
      <c r="I15" s="626" t="n">
        <v>117.9</v>
      </c>
      <c r="J15" s="626" t="n">
        <v>83.5</v>
      </c>
      <c r="K15" s="626" t="n">
        <v>127.1</v>
      </c>
      <c r="L15" s="626" t="n">
        <v>117.8</v>
      </c>
      <c r="M15" s="626" t="n">
        <v>108.8</v>
      </c>
      <c r="N15" s="626" t="n">
        <v>119.4</v>
      </c>
      <c r="O15" s="619" t="n">
        <v>108.1</v>
      </c>
      <c r="P15" s="607"/>
      <c r="Q15" s="600" t="s">
        <v>696</v>
      </c>
    </row>
    <row r="16" customFormat="false" ht="12.75" hidden="false" customHeight="false" outlineLevel="0" collapsed="false">
      <c r="B16" s="170" t="s">
        <v>697</v>
      </c>
      <c r="C16" s="626" t="n">
        <v>108.4</v>
      </c>
      <c r="D16" s="626" t="n">
        <v>115.9</v>
      </c>
      <c r="E16" s="626" t="n">
        <v>100.9</v>
      </c>
      <c r="F16" s="626" t="n">
        <v>126.9</v>
      </c>
      <c r="G16" s="626" t="n">
        <v>107.9</v>
      </c>
      <c r="H16" s="626" t="n">
        <v>115.2</v>
      </c>
      <c r="I16" s="626" t="n">
        <v>108</v>
      </c>
      <c r="J16" s="626" t="n">
        <v>77.7</v>
      </c>
      <c r="K16" s="626" t="n">
        <v>108.2</v>
      </c>
      <c r="L16" s="626" t="n">
        <v>108.4</v>
      </c>
      <c r="M16" s="626" t="n">
        <v>105.1</v>
      </c>
      <c r="N16" s="626" t="n">
        <v>109</v>
      </c>
      <c r="O16" s="619" t="n">
        <v>104.7</v>
      </c>
      <c r="P16" s="607"/>
      <c r="Q16" s="600" t="s">
        <v>697</v>
      </c>
    </row>
    <row r="17" customFormat="false" ht="12.75" hidden="false" customHeight="false" outlineLevel="0" collapsed="false">
      <c r="B17" s="170" t="s">
        <v>698</v>
      </c>
      <c r="C17" s="626" t="n">
        <v>119.3</v>
      </c>
      <c r="D17" s="626" t="n">
        <v>112.1</v>
      </c>
      <c r="E17" s="626" t="n">
        <v>95.3</v>
      </c>
      <c r="F17" s="626" t="n">
        <v>117.7</v>
      </c>
      <c r="G17" s="626" t="n">
        <v>113.6</v>
      </c>
      <c r="H17" s="626" t="n">
        <v>95.8</v>
      </c>
      <c r="I17" s="626" t="n">
        <v>119.7</v>
      </c>
      <c r="J17" s="626" t="n">
        <v>91.6</v>
      </c>
      <c r="K17" s="626" t="n">
        <v>119</v>
      </c>
      <c r="L17" s="626" t="n">
        <v>120.2</v>
      </c>
      <c r="M17" s="626" t="n">
        <v>111.7</v>
      </c>
      <c r="N17" s="626" t="n">
        <v>121.7</v>
      </c>
      <c r="O17" s="619" t="n">
        <v>119.8</v>
      </c>
      <c r="P17" s="607"/>
      <c r="Q17" s="600" t="s">
        <v>698</v>
      </c>
    </row>
    <row r="18" customFormat="false" ht="12.75" hidden="false" customHeight="false" outlineLevel="0" collapsed="false">
      <c r="B18" s="170" t="s">
        <v>699</v>
      </c>
      <c r="C18" s="626" t="n">
        <v>128.4</v>
      </c>
      <c r="D18" s="626" t="n">
        <v>117.4</v>
      </c>
      <c r="E18" s="626" t="n">
        <v>101.8</v>
      </c>
      <c r="F18" s="626" t="n">
        <v>114</v>
      </c>
      <c r="G18" s="626" t="n">
        <v>119.8</v>
      </c>
      <c r="H18" s="626" t="n">
        <v>120.8</v>
      </c>
      <c r="I18" s="626" t="n">
        <v>128.4</v>
      </c>
      <c r="J18" s="626" t="n">
        <v>89.8</v>
      </c>
      <c r="K18" s="626" t="n">
        <v>125.8</v>
      </c>
      <c r="L18" s="626" t="n">
        <v>129.2</v>
      </c>
      <c r="M18" s="626" t="n">
        <v>119.7</v>
      </c>
      <c r="N18" s="626" t="n">
        <v>130.8</v>
      </c>
      <c r="O18" s="619" t="n">
        <v>151.3</v>
      </c>
      <c r="P18" s="607"/>
      <c r="Q18" s="600" t="s">
        <v>699</v>
      </c>
    </row>
    <row r="19" customFormat="false" ht="12.75" hidden="false" customHeight="false" outlineLevel="0" collapsed="false">
      <c r="B19" s="170" t="s">
        <v>700</v>
      </c>
      <c r="C19" s="626" t="n">
        <v>127.2</v>
      </c>
      <c r="D19" s="626" t="n">
        <v>121.8</v>
      </c>
      <c r="E19" s="626" t="n">
        <v>102.4</v>
      </c>
      <c r="F19" s="626" t="n">
        <v>129.9</v>
      </c>
      <c r="G19" s="626" t="n">
        <v>121.3</v>
      </c>
      <c r="H19" s="626" t="n">
        <v>106</v>
      </c>
      <c r="I19" s="626" t="n">
        <v>126.7</v>
      </c>
      <c r="J19" s="626" t="n">
        <v>92.3</v>
      </c>
      <c r="K19" s="626" t="n">
        <v>124.2</v>
      </c>
      <c r="L19" s="626" t="n">
        <v>127.4</v>
      </c>
      <c r="M19" s="626" t="n">
        <v>118.4</v>
      </c>
      <c r="N19" s="626" t="n">
        <v>129</v>
      </c>
      <c r="O19" s="619" t="n">
        <v>155.2</v>
      </c>
      <c r="P19" s="607"/>
      <c r="Q19" s="600" t="s">
        <v>700</v>
      </c>
    </row>
    <row r="20" customFormat="false" ht="12.75" hidden="false" customHeight="false" outlineLevel="0" collapsed="false">
      <c r="B20" s="170" t="s">
        <v>701</v>
      </c>
      <c r="C20" s="626" t="n">
        <v>104.1</v>
      </c>
      <c r="D20" s="626" t="n">
        <v>114.9</v>
      </c>
      <c r="E20" s="626" t="n">
        <v>99.2</v>
      </c>
      <c r="F20" s="626" t="n">
        <v>114.9</v>
      </c>
      <c r="G20" s="626" t="n">
        <v>109.3</v>
      </c>
      <c r="H20" s="626" t="n">
        <v>134.3</v>
      </c>
      <c r="I20" s="626" t="n">
        <v>102.6</v>
      </c>
      <c r="J20" s="626" t="n">
        <v>91.9</v>
      </c>
      <c r="K20" s="626" t="n">
        <v>113.6</v>
      </c>
      <c r="L20" s="626" t="n">
        <v>102</v>
      </c>
      <c r="M20" s="626" t="n">
        <v>85.9</v>
      </c>
      <c r="N20" s="626" t="n">
        <v>104.8</v>
      </c>
      <c r="O20" s="619" t="n">
        <v>130.9</v>
      </c>
      <c r="P20" s="607"/>
      <c r="Q20" s="600" t="s">
        <v>701</v>
      </c>
    </row>
    <row r="21" customFormat="false" ht="12.75" hidden="false" customHeight="false" outlineLevel="0" collapsed="false">
      <c r="A21" s="129" t="s">
        <v>655</v>
      </c>
      <c r="B21" s="170" t="s">
        <v>691</v>
      </c>
      <c r="C21" s="626" t="n">
        <v>120</v>
      </c>
      <c r="D21" s="626" t="n">
        <v>116.9</v>
      </c>
      <c r="E21" s="626" t="n">
        <v>118.2</v>
      </c>
      <c r="F21" s="626" t="n">
        <v>125.4</v>
      </c>
      <c r="G21" s="626" t="n">
        <v>116.9</v>
      </c>
      <c r="H21" s="626" t="n">
        <v>95.2</v>
      </c>
      <c r="I21" s="626" t="n">
        <v>121.7</v>
      </c>
      <c r="J21" s="626" t="n">
        <v>99.9</v>
      </c>
      <c r="K21" s="626" t="n">
        <v>123.9</v>
      </c>
      <c r="L21" s="626" t="n">
        <v>121.8</v>
      </c>
      <c r="M21" s="626" t="n">
        <v>118.6</v>
      </c>
      <c r="N21" s="626" t="n">
        <v>122.4</v>
      </c>
      <c r="O21" s="626" t="n">
        <v>75</v>
      </c>
      <c r="P21" s="605" t="s">
        <v>655</v>
      </c>
      <c r="Q21" s="600" t="s">
        <v>691</v>
      </c>
    </row>
    <row r="22" customFormat="false" ht="12.75" hidden="false" customHeight="false" outlineLevel="0" collapsed="false">
      <c r="B22" s="170" t="s">
        <v>692</v>
      </c>
      <c r="C22" s="626" t="n">
        <v>119.6</v>
      </c>
      <c r="D22" s="626" t="n">
        <v>110.8</v>
      </c>
      <c r="E22" s="626" t="n">
        <v>98.6</v>
      </c>
      <c r="F22" s="626" t="n">
        <v>114.1</v>
      </c>
      <c r="G22" s="626" t="n">
        <v>114.6</v>
      </c>
      <c r="H22" s="626" t="n">
        <v>92.5</v>
      </c>
      <c r="I22" s="626" t="n">
        <v>121.4</v>
      </c>
      <c r="J22" s="626" t="n">
        <v>99.3</v>
      </c>
      <c r="K22" s="626" t="n">
        <v>117.4</v>
      </c>
      <c r="L22" s="626" t="n">
        <v>122</v>
      </c>
      <c r="M22" s="626" t="n">
        <v>113.9</v>
      </c>
      <c r="N22" s="626" t="n">
        <v>123.5</v>
      </c>
      <c r="O22" s="626" t="n">
        <v>78.7</v>
      </c>
      <c r="P22" s="607"/>
      <c r="Q22" s="600" t="s">
        <v>692</v>
      </c>
    </row>
    <row r="23" customFormat="false" ht="12.75" hidden="false" customHeight="false" outlineLevel="0" collapsed="false">
      <c r="B23" s="170" t="s">
        <v>693</v>
      </c>
      <c r="C23" s="626" t="n">
        <v>122.4</v>
      </c>
      <c r="D23" s="626" t="n">
        <v>109.2</v>
      </c>
      <c r="E23" s="626" t="n">
        <v>97</v>
      </c>
      <c r="F23" s="626" t="n">
        <v>113.7</v>
      </c>
      <c r="G23" s="626" t="n">
        <v>107.4</v>
      </c>
      <c r="H23" s="626" t="n">
        <v>105.3</v>
      </c>
      <c r="I23" s="626" t="n">
        <v>124.2</v>
      </c>
      <c r="J23" s="626" t="n">
        <v>92.5</v>
      </c>
      <c r="K23" s="626" t="n">
        <v>129.8</v>
      </c>
      <c r="L23" s="626" t="n">
        <v>124.3</v>
      </c>
      <c r="M23" s="626" t="n">
        <v>115.5</v>
      </c>
      <c r="N23" s="626" t="n">
        <v>125.9</v>
      </c>
      <c r="O23" s="626" t="n">
        <v>90.9</v>
      </c>
      <c r="P23" s="607"/>
      <c r="Q23" s="600" t="s">
        <v>693</v>
      </c>
    </row>
    <row r="24" customFormat="false" ht="12.75" hidden="false" customHeight="false" outlineLevel="0" collapsed="false">
      <c r="B24" s="170" t="s">
        <v>668</v>
      </c>
      <c r="C24" s="626" t="n">
        <v>128.1</v>
      </c>
      <c r="D24" s="626" t="n">
        <v>115.1</v>
      </c>
      <c r="E24" s="626" t="n">
        <v>105.1</v>
      </c>
      <c r="F24" s="626" t="n">
        <v>119.5</v>
      </c>
      <c r="G24" s="626" t="n">
        <v>114.4</v>
      </c>
      <c r="H24" s="626" t="n">
        <v>107.8</v>
      </c>
      <c r="I24" s="626" t="n">
        <v>130.4</v>
      </c>
      <c r="J24" s="626" t="n">
        <v>88.8</v>
      </c>
      <c r="K24" s="626" t="n">
        <v>125.8</v>
      </c>
      <c r="L24" s="626" t="n">
        <v>131.4</v>
      </c>
      <c r="M24" s="626" t="n">
        <v>121.6</v>
      </c>
      <c r="N24" s="626" t="n">
        <v>133.1</v>
      </c>
      <c r="O24" s="626" t="n">
        <v>79.7</v>
      </c>
      <c r="P24" s="607"/>
      <c r="Q24" s="600" t="s">
        <v>668</v>
      </c>
    </row>
    <row r="25" customFormat="false" ht="12.75" hidden="false" customHeight="false" outlineLevel="0" collapsed="false">
      <c r="B25" s="170" t="s">
        <v>694</v>
      </c>
      <c r="C25" s="626" t="n">
        <v>117</v>
      </c>
      <c r="D25" s="626" t="n">
        <v>119.6</v>
      </c>
      <c r="E25" s="626" t="n">
        <v>77.3</v>
      </c>
      <c r="F25" s="626" t="n">
        <v>134.1</v>
      </c>
      <c r="G25" s="626" t="n">
        <v>114.7</v>
      </c>
      <c r="H25" s="626" t="n">
        <v>104.4</v>
      </c>
      <c r="I25" s="626" t="n">
        <v>118.1</v>
      </c>
      <c r="J25" s="626" t="n">
        <v>87.7</v>
      </c>
      <c r="K25" s="626" t="n">
        <v>118.3</v>
      </c>
      <c r="L25" s="626" t="n">
        <v>118.5</v>
      </c>
      <c r="M25" s="626" t="n">
        <v>116.4</v>
      </c>
      <c r="N25" s="626" t="n">
        <v>118.9</v>
      </c>
      <c r="O25" s="626" t="n">
        <v>76.4</v>
      </c>
      <c r="P25" s="607"/>
      <c r="Q25" s="600" t="s">
        <v>694</v>
      </c>
    </row>
    <row r="26" customFormat="false" ht="12.75" hidden="false" customHeight="false" outlineLevel="0" collapsed="false">
      <c r="B26" s="170" t="s">
        <v>695</v>
      </c>
      <c r="C26" s="626" t="n">
        <v>124.4</v>
      </c>
      <c r="D26" s="626" t="n">
        <v>121.2</v>
      </c>
      <c r="E26" s="626" t="n">
        <v>95.1</v>
      </c>
      <c r="F26" s="626" t="n">
        <v>125</v>
      </c>
      <c r="G26" s="626" t="n">
        <v>117.2</v>
      </c>
      <c r="H26" s="626" t="n">
        <v>127.7</v>
      </c>
      <c r="I26" s="626" t="n">
        <v>125.8</v>
      </c>
      <c r="J26" s="626" t="n">
        <v>111.2</v>
      </c>
      <c r="K26" s="626" t="n">
        <v>123.2</v>
      </c>
      <c r="L26" s="626" t="n">
        <v>126.1</v>
      </c>
      <c r="M26" s="626" t="n">
        <v>118.1</v>
      </c>
      <c r="N26" s="626" t="n">
        <v>127.6</v>
      </c>
      <c r="O26" s="626" t="n">
        <v>87.1</v>
      </c>
      <c r="P26" s="607"/>
      <c r="Q26" s="600" t="s">
        <v>695</v>
      </c>
    </row>
    <row r="27" customFormat="false" ht="12.75" hidden="false" customHeight="false" outlineLevel="0" collapsed="false">
      <c r="B27" s="170" t="s">
        <v>696</v>
      </c>
      <c r="C27" s="626" t="n">
        <v>117.9</v>
      </c>
      <c r="D27" s="626" t="n">
        <v>116</v>
      </c>
      <c r="E27" s="626" t="n">
        <v>98.3</v>
      </c>
      <c r="F27" s="626" t="n">
        <v>122.7</v>
      </c>
      <c r="G27" s="626" t="n">
        <v>107.4</v>
      </c>
      <c r="H27" s="626" t="n">
        <v>128.7</v>
      </c>
      <c r="I27" s="626" t="n">
        <v>119</v>
      </c>
      <c r="J27" s="626" t="n">
        <v>77.2</v>
      </c>
      <c r="K27" s="626" t="n">
        <v>126.5</v>
      </c>
      <c r="L27" s="626" t="n">
        <v>119.2</v>
      </c>
      <c r="M27" s="626" t="n">
        <v>114.3</v>
      </c>
      <c r="N27" s="626" t="n">
        <v>120.1</v>
      </c>
      <c r="O27" s="626" t="n">
        <v>85.4</v>
      </c>
      <c r="P27" s="607"/>
      <c r="Q27" s="600" t="s">
        <v>696</v>
      </c>
    </row>
    <row r="28" customFormat="false" ht="12.75" hidden="false" customHeight="false" outlineLevel="0" collapsed="false">
      <c r="B28" s="170" t="s">
        <v>697</v>
      </c>
      <c r="C28" s="626" t="n">
        <v>103.2</v>
      </c>
      <c r="D28" s="626" t="n">
        <v>116.6</v>
      </c>
      <c r="E28" s="626" t="n">
        <v>97.4</v>
      </c>
      <c r="F28" s="626" t="n">
        <v>122.1</v>
      </c>
      <c r="G28" s="626" t="n">
        <v>113.9</v>
      </c>
      <c r="H28" s="626" t="n">
        <v>114.2</v>
      </c>
      <c r="I28" s="626" t="n">
        <v>103.4</v>
      </c>
      <c r="J28" s="626" t="n">
        <v>65.1</v>
      </c>
      <c r="K28" s="626" t="n">
        <v>104.3</v>
      </c>
      <c r="L28" s="626" t="n">
        <v>103.9</v>
      </c>
      <c r="M28" s="626" t="n">
        <v>98.4</v>
      </c>
      <c r="N28" s="626" t="n">
        <v>104.9</v>
      </c>
      <c r="O28" s="626" t="n">
        <v>67.3</v>
      </c>
      <c r="P28" s="607"/>
      <c r="Q28" s="600" t="s">
        <v>697</v>
      </c>
    </row>
    <row r="29" customFormat="false" ht="12.75" hidden="false" customHeight="false" outlineLevel="0" collapsed="false">
      <c r="B29" s="170" t="s">
        <v>698</v>
      </c>
      <c r="C29" s="626" t="n">
        <v>120.6</v>
      </c>
      <c r="D29" s="626" t="n">
        <v>120.5</v>
      </c>
      <c r="E29" s="626" t="n">
        <v>111.1</v>
      </c>
      <c r="F29" s="626" t="n">
        <v>126.1</v>
      </c>
      <c r="G29" s="626" t="n">
        <v>118.9</v>
      </c>
      <c r="H29" s="626" t="n">
        <v>113.1</v>
      </c>
      <c r="I29" s="626" t="n">
        <v>121.6</v>
      </c>
      <c r="J29" s="626" t="n">
        <v>78.4</v>
      </c>
      <c r="K29" s="626" t="n">
        <v>111.1</v>
      </c>
      <c r="L29" s="626" t="n">
        <v>123</v>
      </c>
      <c r="M29" s="626" t="n">
        <v>112.8</v>
      </c>
      <c r="N29" s="626" t="n">
        <v>124.8</v>
      </c>
      <c r="O29" s="626" t="n">
        <v>86.7</v>
      </c>
      <c r="P29" s="607"/>
      <c r="Q29" s="600" t="s">
        <v>698</v>
      </c>
    </row>
    <row r="30" customFormat="false" ht="12.75" hidden="false" customHeight="false" outlineLevel="0" collapsed="false">
      <c r="B30" s="170" t="s">
        <v>699</v>
      </c>
      <c r="C30" s="626" t="n">
        <v>123.4</v>
      </c>
      <c r="D30" s="626" t="n">
        <v>128.1</v>
      </c>
      <c r="E30" s="626" t="n">
        <v>99.9</v>
      </c>
      <c r="F30" s="626" t="n">
        <v>129.7</v>
      </c>
      <c r="G30" s="626" t="n">
        <v>131.3</v>
      </c>
      <c r="H30" s="626" t="n">
        <v>117.8</v>
      </c>
      <c r="I30" s="626" t="n">
        <v>123.6</v>
      </c>
      <c r="J30" s="626" t="n">
        <v>94.7</v>
      </c>
      <c r="K30" s="626" t="n">
        <v>120.6</v>
      </c>
      <c r="L30" s="626" t="n">
        <v>124.2</v>
      </c>
      <c r="M30" s="626" t="n">
        <v>113.5</v>
      </c>
      <c r="N30" s="626" t="n">
        <v>126.1</v>
      </c>
      <c r="O30" s="626" t="n">
        <v>108.7</v>
      </c>
      <c r="P30" s="607"/>
      <c r="Q30" s="600" t="s">
        <v>699</v>
      </c>
    </row>
    <row r="31" customFormat="false" ht="12.75" hidden="false" customHeight="false" outlineLevel="0" collapsed="false">
      <c r="B31" s="170" t="s">
        <v>700</v>
      </c>
      <c r="C31" s="626" t="n">
        <v>105.9</v>
      </c>
      <c r="D31" s="626" t="n">
        <v>112.4</v>
      </c>
      <c r="E31" s="626" t="n">
        <v>106.2</v>
      </c>
      <c r="F31" s="626" t="n">
        <v>112.3</v>
      </c>
      <c r="G31" s="626" t="n">
        <v>113.1</v>
      </c>
      <c r="H31" s="626" t="n">
        <v>111.3</v>
      </c>
      <c r="I31" s="626" t="n">
        <v>105.8</v>
      </c>
      <c r="J31" s="626" t="n">
        <v>77.2</v>
      </c>
      <c r="K31" s="626" t="n">
        <v>102.4</v>
      </c>
      <c r="L31" s="626" t="n">
        <v>106.5</v>
      </c>
      <c r="M31" s="626" t="n">
        <v>91.2</v>
      </c>
      <c r="N31" s="626" t="n">
        <v>109.2</v>
      </c>
      <c r="O31" s="626" t="n">
        <v>92.6</v>
      </c>
      <c r="P31" s="607"/>
      <c r="Q31" s="600" t="s">
        <v>700</v>
      </c>
    </row>
    <row r="32" customFormat="false" ht="12.75" hidden="false" customHeight="false" outlineLevel="0" collapsed="false">
      <c r="B32" s="170" t="s">
        <v>701</v>
      </c>
      <c r="C32" s="626" t="n">
        <v>90.8</v>
      </c>
      <c r="D32" s="626" t="n">
        <v>114.1</v>
      </c>
      <c r="E32" s="626" t="n">
        <v>91.9</v>
      </c>
      <c r="F32" s="626" t="n">
        <v>126</v>
      </c>
      <c r="G32" s="626" t="n">
        <v>110</v>
      </c>
      <c r="H32" s="626" t="n">
        <v>100.3</v>
      </c>
      <c r="I32" s="626" t="n">
        <v>89.6</v>
      </c>
      <c r="J32" s="626" t="n">
        <v>63.8</v>
      </c>
      <c r="K32" s="626" t="n">
        <v>95.8</v>
      </c>
      <c r="L32" s="626" t="n">
        <v>89.6</v>
      </c>
      <c r="M32" s="626" t="n">
        <v>70.5</v>
      </c>
      <c r="N32" s="626" t="n">
        <v>93</v>
      </c>
      <c r="O32" s="626" t="n">
        <v>79.9</v>
      </c>
      <c r="P32" s="607"/>
      <c r="Q32" s="600" t="s">
        <v>701</v>
      </c>
    </row>
    <row r="33" customFormat="false" ht="12.75" hidden="false" customHeight="false" outlineLevel="0" collapsed="false">
      <c r="A33" s="129" t="s">
        <v>656</v>
      </c>
      <c r="B33" s="170" t="s">
        <v>691</v>
      </c>
      <c r="C33" s="626" t="n">
        <v>94.1</v>
      </c>
      <c r="D33" s="626" t="n">
        <v>116.1</v>
      </c>
      <c r="E33" s="626" t="n">
        <v>120.4</v>
      </c>
      <c r="F33" s="626" t="n">
        <v>128.8</v>
      </c>
      <c r="G33" s="626" t="n">
        <v>105.4</v>
      </c>
      <c r="H33" s="626" t="n">
        <v>116.9</v>
      </c>
      <c r="I33" s="626" t="n">
        <v>93.3</v>
      </c>
      <c r="J33" s="626" t="n">
        <v>86.5</v>
      </c>
      <c r="K33" s="626" t="n">
        <v>90.8</v>
      </c>
      <c r="L33" s="626" t="n">
        <v>93.6</v>
      </c>
      <c r="M33" s="626" t="n">
        <v>86.6</v>
      </c>
      <c r="N33" s="626" t="n">
        <v>94.9</v>
      </c>
      <c r="O33" s="626" t="n">
        <v>70</v>
      </c>
      <c r="P33" s="607" t="s">
        <v>656</v>
      </c>
      <c r="Q33" s="600" t="s">
        <v>691</v>
      </c>
    </row>
    <row r="34" customFormat="false" ht="12.75" hidden="false" customHeight="false" outlineLevel="0" collapsed="false">
      <c r="B34" s="170" t="s">
        <v>692</v>
      </c>
      <c r="C34" s="626" t="n">
        <v>91.3</v>
      </c>
      <c r="D34" s="626" t="n">
        <v>110</v>
      </c>
      <c r="E34" s="626" t="n">
        <v>110.3</v>
      </c>
      <c r="F34" s="626" t="n">
        <v>118.4</v>
      </c>
      <c r="G34" s="626" t="n">
        <v>108</v>
      </c>
      <c r="H34" s="626" t="n">
        <v>94.8</v>
      </c>
      <c r="I34" s="626" t="n">
        <v>90.6</v>
      </c>
      <c r="J34" s="626" t="n">
        <v>72.8</v>
      </c>
      <c r="K34" s="626" t="n">
        <v>93.3</v>
      </c>
      <c r="L34" s="626" t="n">
        <v>90.7</v>
      </c>
      <c r="M34" s="626" t="n">
        <v>84.6</v>
      </c>
      <c r="N34" s="626" t="n">
        <v>91.8</v>
      </c>
      <c r="O34" s="626" t="n">
        <v>74.7</v>
      </c>
      <c r="P34" s="607"/>
      <c r="Q34" s="600" t="s">
        <v>692</v>
      </c>
    </row>
    <row r="35" customFormat="false" ht="12.75" hidden="false" customHeight="false" outlineLevel="0" collapsed="false">
      <c r="B35" s="170" t="s">
        <v>693</v>
      </c>
      <c r="C35" s="626" t="n">
        <v>102.3</v>
      </c>
      <c r="D35" s="626" t="n">
        <v>117.2</v>
      </c>
      <c r="E35" s="626" t="n">
        <v>104.1</v>
      </c>
      <c r="F35" s="626" t="n">
        <v>121.8</v>
      </c>
      <c r="G35" s="626" t="n">
        <v>114.9</v>
      </c>
      <c r="H35" s="626" t="n">
        <v>114.7</v>
      </c>
      <c r="I35" s="626" t="n">
        <v>102</v>
      </c>
      <c r="J35" s="626" t="n">
        <v>70.1</v>
      </c>
      <c r="K35" s="626" t="n">
        <v>101.7</v>
      </c>
      <c r="L35" s="626" t="n">
        <v>102.6</v>
      </c>
      <c r="M35" s="626" t="n">
        <v>88.3</v>
      </c>
      <c r="N35" s="626" t="n">
        <v>105.1</v>
      </c>
      <c r="O35" s="626" t="n">
        <v>79.4</v>
      </c>
      <c r="P35" s="607"/>
      <c r="Q35" s="600" t="s">
        <v>693</v>
      </c>
    </row>
    <row r="36" customFormat="false" ht="12.75" hidden="false" customHeight="false" outlineLevel="0" collapsed="false">
      <c r="B36" s="170" t="s">
        <v>668</v>
      </c>
      <c r="C36" s="626" t="n">
        <v>95.9</v>
      </c>
      <c r="D36" s="626" t="n">
        <v>117.7</v>
      </c>
      <c r="E36" s="626" t="n">
        <v>137.3</v>
      </c>
      <c r="F36" s="626" t="n">
        <v>127.7</v>
      </c>
      <c r="G36" s="626" t="n">
        <v>113.8</v>
      </c>
      <c r="H36" s="626" t="n">
        <v>101.7</v>
      </c>
      <c r="I36" s="626" t="n">
        <v>94.8</v>
      </c>
      <c r="J36" s="626" t="n">
        <v>76</v>
      </c>
      <c r="K36" s="626" t="n">
        <v>105.7</v>
      </c>
      <c r="L36" s="626" t="n">
        <v>94.4</v>
      </c>
      <c r="M36" s="626" t="n">
        <v>87.9</v>
      </c>
      <c r="N36" s="626" t="n">
        <v>95.6</v>
      </c>
      <c r="O36" s="626" t="n">
        <v>83.8</v>
      </c>
      <c r="P36" s="607"/>
      <c r="Q36" s="600" t="s">
        <v>668</v>
      </c>
    </row>
    <row r="37" customFormat="false" ht="12.75" hidden="false" customHeight="false" outlineLevel="0" collapsed="false">
      <c r="B37" s="170" t="s">
        <v>694</v>
      </c>
      <c r="C37" s="626" t="n">
        <v>90.7</v>
      </c>
      <c r="D37" s="626" t="n">
        <v>117</v>
      </c>
      <c r="E37" s="626" t="n">
        <v>117.9</v>
      </c>
      <c r="F37" s="626" t="n">
        <v>128.5</v>
      </c>
      <c r="G37" s="626" t="n">
        <v>108</v>
      </c>
      <c r="H37" s="626" t="n">
        <v>116.5</v>
      </c>
      <c r="I37" s="626" t="n">
        <v>89.5</v>
      </c>
      <c r="J37" s="626" t="n">
        <v>69.9</v>
      </c>
      <c r="K37" s="626" t="n">
        <v>95.9</v>
      </c>
      <c r="L37" s="626" t="n">
        <v>89.4</v>
      </c>
      <c r="M37" s="626" t="n">
        <v>85.5</v>
      </c>
      <c r="N37" s="626" t="n">
        <v>90</v>
      </c>
      <c r="O37" s="626" t="n">
        <v>72.1</v>
      </c>
      <c r="P37" s="607"/>
      <c r="Q37" s="600" t="s">
        <v>694</v>
      </c>
    </row>
    <row r="38" customFormat="false" ht="12.75" hidden="false" customHeight="false" outlineLevel="0" collapsed="false">
      <c r="B38" s="170" t="s">
        <v>695</v>
      </c>
      <c r="C38" s="626" t="n">
        <v>98.9</v>
      </c>
      <c r="D38" s="626" t="n">
        <v>115.8</v>
      </c>
      <c r="E38" s="626" t="n">
        <v>107.8</v>
      </c>
      <c r="F38" s="626" t="n">
        <v>123.9</v>
      </c>
      <c r="G38" s="626" t="n">
        <v>106.5</v>
      </c>
      <c r="H38" s="626" t="n">
        <v>125.8</v>
      </c>
      <c r="I38" s="626" t="n">
        <v>98.4</v>
      </c>
      <c r="J38" s="626" t="n">
        <v>66.5</v>
      </c>
      <c r="K38" s="626" t="n">
        <v>104.7</v>
      </c>
      <c r="L38" s="626" t="n">
        <v>98.4</v>
      </c>
      <c r="M38" s="626" t="n">
        <v>93.1</v>
      </c>
      <c r="N38" s="626" t="n">
        <v>99.4</v>
      </c>
      <c r="O38" s="626" t="n">
        <v>80.4</v>
      </c>
      <c r="P38" s="607"/>
      <c r="Q38" s="600" t="s">
        <v>695</v>
      </c>
    </row>
    <row r="39" customFormat="false" ht="12.75" hidden="false" customHeight="false" outlineLevel="0" collapsed="false">
      <c r="B39" s="170" t="s">
        <v>696</v>
      </c>
      <c r="C39" s="626" t="n">
        <v>97.6</v>
      </c>
      <c r="D39" s="626" t="n">
        <v>121</v>
      </c>
      <c r="E39" s="626" t="n">
        <v>114.6</v>
      </c>
      <c r="F39" s="626" t="n">
        <v>132.1</v>
      </c>
      <c r="G39" s="626" t="n">
        <v>113.1</v>
      </c>
      <c r="H39" s="626" t="n">
        <v>119.1</v>
      </c>
      <c r="I39" s="626" t="n">
        <v>96.4</v>
      </c>
      <c r="J39" s="626" t="n">
        <v>72.3</v>
      </c>
      <c r="K39" s="626" t="n">
        <v>95.5</v>
      </c>
      <c r="L39" s="626" t="n">
        <v>96.9</v>
      </c>
      <c r="M39" s="626" t="n">
        <v>93.9</v>
      </c>
      <c r="N39" s="626" t="n">
        <v>97.4</v>
      </c>
      <c r="O39" s="626" t="n">
        <v>85.7</v>
      </c>
      <c r="P39" s="607"/>
      <c r="Q39" s="600" t="s">
        <v>696</v>
      </c>
    </row>
    <row r="40" customFormat="false" ht="12.75" hidden="false" customHeight="false" outlineLevel="0" collapsed="false">
      <c r="B40" s="170" t="s">
        <v>697</v>
      </c>
      <c r="C40" s="626" t="n">
        <v>86.2</v>
      </c>
      <c r="D40" s="626" t="n">
        <v>118.4</v>
      </c>
      <c r="E40" s="626" t="n">
        <v>148.3</v>
      </c>
      <c r="F40" s="626" t="n">
        <v>128.5</v>
      </c>
      <c r="G40" s="626" t="n">
        <v>110.1</v>
      </c>
      <c r="H40" s="626" t="n">
        <v>114.6</v>
      </c>
      <c r="I40" s="626" t="n">
        <v>84.3</v>
      </c>
      <c r="J40" s="626" t="n">
        <v>63.5</v>
      </c>
      <c r="K40" s="626" t="n">
        <v>92.8</v>
      </c>
      <c r="L40" s="626" t="n">
        <v>84.1</v>
      </c>
      <c r="M40" s="626" t="n">
        <v>83.5</v>
      </c>
      <c r="N40" s="626" t="n">
        <v>84.2</v>
      </c>
      <c r="O40" s="626" t="n">
        <v>78.1</v>
      </c>
      <c r="P40" s="607"/>
      <c r="Q40" s="600" t="s">
        <v>697</v>
      </c>
    </row>
    <row r="41" customFormat="false" ht="12.75" hidden="false" customHeight="false" outlineLevel="0" collapsed="false">
      <c r="B41" s="170" t="s">
        <v>698</v>
      </c>
      <c r="C41" s="626" t="n">
        <v>107.5</v>
      </c>
      <c r="D41" s="626" t="n">
        <v>119</v>
      </c>
      <c r="E41" s="626" t="n">
        <v>124.2</v>
      </c>
      <c r="F41" s="626" t="n">
        <v>122.2</v>
      </c>
      <c r="G41" s="626" t="n">
        <v>118.7</v>
      </c>
      <c r="H41" s="626" t="n">
        <v>111.4</v>
      </c>
      <c r="I41" s="626" t="n">
        <v>107</v>
      </c>
      <c r="J41" s="626" t="n">
        <v>84.4</v>
      </c>
      <c r="K41" s="626" t="n">
        <v>102</v>
      </c>
      <c r="L41" s="626" t="n">
        <v>107.7</v>
      </c>
      <c r="M41" s="626" t="n">
        <v>102.3</v>
      </c>
      <c r="N41" s="626" t="n">
        <v>108.6</v>
      </c>
      <c r="O41" s="626" t="n">
        <v>100</v>
      </c>
      <c r="P41" s="607"/>
      <c r="Q41" s="600" t="s">
        <v>698</v>
      </c>
    </row>
    <row r="42" customFormat="false" ht="12.75" hidden="false" customHeight="false" outlineLevel="0" collapsed="false">
      <c r="B42" s="170" t="s">
        <v>699</v>
      </c>
      <c r="C42" s="626" t="n">
        <v>108.5</v>
      </c>
      <c r="D42" s="626" t="n">
        <v>126.3</v>
      </c>
      <c r="E42" s="626" t="n">
        <v>122.2</v>
      </c>
      <c r="F42" s="626" t="n">
        <v>131</v>
      </c>
      <c r="G42" s="626" t="n">
        <v>125.2</v>
      </c>
      <c r="H42" s="626" t="n">
        <v>118.3</v>
      </c>
      <c r="I42" s="626" t="n">
        <v>107.7</v>
      </c>
      <c r="J42" s="626" t="n">
        <v>74.9</v>
      </c>
      <c r="K42" s="626" t="n">
        <v>102.4</v>
      </c>
      <c r="L42" s="626" t="n">
        <v>108.6</v>
      </c>
      <c r="M42" s="626" t="n">
        <v>104.3</v>
      </c>
      <c r="N42" s="626" t="n">
        <v>109.4</v>
      </c>
      <c r="O42" s="626" t="n">
        <v>96</v>
      </c>
      <c r="P42" s="607"/>
      <c r="Q42" s="600" t="s">
        <v>699</v>
      </c>
    </row>
    <row r="43" customFormat="false" ht="12.75" hidden="false" customHeight="false" outlineLevel="0" collapsed="false">
      <c r="B43" s="170" t="s">
        <v>700</v>
      </c>
      <c r="C43" s="626" t="n">
        <v>104.7</v>
      </c>
      <c r="D43" s="626" t="n">
        <v>117.3</v>
      </c>
      <c r="E43" s="626" t="n">
        <v>113.1</v>
      </c>
      <c r="F43" s="626" t="n">
        <v>120.8</v>
      </c>
      <c r="G43" s="626" t="n">
        <v>115</v>
      </c>
      <c r="H43" s="626" t="n">
        <v>116</v>
      </c>
      <c r="I43" s="626" t="n">
        <v>104</v>
      </c>
      <c r="J43" s="626" t="n">
        <v>78.1</v>
      </c>
      <c r="K43" s="626" t="n">
        <v>90.4</v>
      </c>
      <c r="L43" s="626" t="n">
        <v>105.3</v>
      </c>
      <c r="M43" s="626" t="n">
        <v>97</v>
      </c>
      <c r="N43" s="626" t="n">
        <v>106.7</v>
      </c>
      <c r="O43" s="626" t="n">
        <v>99.8</v>
      </c>
      <c r="P43" s="607"/>
      <c r="Q43" s="600" t="s">
        <v>700</v>
      </c>
    </row>
    <row r="44" customFormat="false" ht="12.75" hidden="false" customHeight="false" outlineLevel="0" collapsed="false">
      <c r="B44" s="170" t="s">
        <v>701</v>
      </c>
      <c r="C44" s="626" t="n">
        <v>96.5</v>
      </c>
      <c r="D44" s="626" t="n">
        <v>120.2</v>
      </c>
      <c r="E44" s="626" t="n">
        <v>121.2</v>
      </c>
      <c r="F44" s="626" t="n">
        <v>130.3</v>
      </c>
      <c r="G44" s="626" t="n">
        <v>114</v>
      </c>
      <c r="H44" s="626" t="n">
        <v>114</v>
      </c>
      <c r="I44" s="626" t="n">
        <v>94.8</v>
      </c>
      <c r="J44" s="626" t="n">
        <v>90.5</v>
      </c>
      <c r="K44" s="626" t="n">
        <v>90.1</v>
      </c>
      <c r="L44" s="626" t="n">
        <v>95.1</v>
      </c>
      <c r="M44" s="626" t="n">
        <v>82.6</v>
      </c>
      <c r="N44" s="626" t="n">
        <v>97.4</v>
      </c>
      <c r="O44" s="619" t="n">
        <v>100.8</v>
      </c>
      <c r="P44" s="607"/>
      <c r="Q44" s="600" t="s">
        <v>701</v>
      </c>
    </row>
    <row r="45" customFormat="false" ht="12.75" hidden="false" customHeight="false" outlineLevel="0" collapsed="false">
      <c r="A45" s="129" t="n">
        <v>2010</v>
      </c>
      <c r="B45" s="170" t="s">
        <v>691</v>
      </c>
      <c r="C45" s="626" t="n">
        <v>92.9</v>
      </c>
      <c r="D45" s="626" t="n">
        <v>105.8</v>
      </c>
      <c r="E45" s="626" t="n">
        <v>123.3</v>
      </c>
      <c r="F45" s="626" t="n">
        <v>117.2</v>
      </c>
      <c r="G45" s="626" t="n">
        <v>101.4</v>
      </c>
      <c r="H45" s="626" t="n">
        <v>88.7</v>
      </c>
      <c r="I45" s="626" t="n">
        <v>89.5</v>
      </c>
      <c r="J45" s="626" t="n">
        <v>78.1</v>
      </c>
      <c r="K45" s="626" t="n">
        <v>83.9</v>
      </c>
      <c r="L45" s="626" t="n">
        <v>90</v>
      </c>
      <c r="M45" s="626" t="n">
        <v>94</v>
      </c>
      <c r="N45" s="626" t="n">
        <v>89.3</v>
      </c>
      <c r="O45" s="619" t="n">
        <v>176.8</v>
      </c>
      <c r="P45" s="607" t="n">
        <v>2010</v>
      </c>
      <c r="Q45" s="600" t="s">
        <v>691</v>
      </c>
    </row>
    <row r="46" customFormat="false" ht="12.75" hidden="false" customHeight="false" outlineLevel="0" collapsed="false">
      <c r="B46" s="170" t="s">
        <v>692</v>
      </c>
      <c r="C46" s="626" t="n">
        <v>98.5</v>
      </c>
      <c r="D46" s="626" t="n">
        <v>107.3</v>
      </c>
      <c r="E46" s="626" t="n">
        <v>83.9</v>
      </c>
      <c r="F46" s="626" t="n">
        <v>113.3</v>
      </c>
      <c r="G46" s="626" t="n">
        <v>104.7</v>
      </c>
      <c r="H46" s="626" t="n">
        <v>103.5</v>
      </c>
      <c r="I46" s="626" t="n">
        <v>95.1</v>
      </c>
      <c r="J46" s="626" t="n">
        <v>81.9</v>
      </c>
      <c r="K46" s="626" t="n">
        <v>93.7</v>
      </c>
      <c r="L46" s="626" t="n">
        <v>95.4</v>
      </c>
      <c r="M46" s="626" t="n">
        <v>93.1</v>
      </c>
      <c r="N46" s="626" t="n">
        <v>95.8</v>
      </c>
      <c r="O46" s="619" t="n">
        <v>188.6</v>
      </c>
      <c r="P46" s="607"/>
      <c r="Q46" s="600" t="s">
        <v>692</v>
      </c>
    </row>
    <row r="47" customFormat="false" ht="12.75" hidden="false" customHeight="false" outlineLevel="0" collapsed="false">
      <c r="B47" s="170" t="s">
        <v>693</v>
      </c>
      <c r="C47" s="626" t="n">
        <v>117.2</v>
      </c>
      <c r="D47" s="626" t="n">
        <v>124.3</v>
      </c>
      <c r="E47" s="626" t="n">
        <v>92.1</v>
      </c>
      <c r="F47" s="626" t="n">
        <v>134.5</v>
      </c>
      <c r="G47" s="626" t="n">
        <v>123.8</v>
      </c>
      <c r="H47" s="626" t="n">
        <v>105</v>
      </c>
      <c r="I47" s="626" t="n">
        <v>113.1</v>
      </c>
      <c r="J47" s="626" t="n">
        <v>88.6</v>
      </c>
      <c r="K47" s="626" t="n">
        <v>105.9</v>
      </c>
      <c r="L47" s="626" t="n">
        <v>114</v>
      </c>
      <c r="M47" s="626" t="n">
        <v>113.2</v>
      </c>
      <c r="N47" s="626" t="n">
        <v>114.1</v>
      </c>
      <c r="O47" s="619" t="n">
        <v>232.8</v>
      </c>
      <c r="P47" s="607"/>
      <c r="Q47" s="600" t="s">
        <v>693</v>
      </c>
    </row>
    <row r="48" customFormat="false" ht="12.75" hidden="false" customHeight="false" outlineLevel="0" collapsed="false">
      <c r="B48" s="170" t="s">
        <v>668</v>
      </c>
      <c r="C48" s="626" t="n">
        <v>102.9</v>
      </c>
      <c r="D48" s="626" t="n">
        <v>109.8</v>
      </c>
      <c r="E48" s="626" t="n">
        <v>129.3</v>
      </c>
      <c r="F48" s="626" t="n">
        <v>117.8</v>
      </c>
      <c r="G48" s="626" t="n">
        <v>103.2</v>
      </c>
      <c r="H48" s="626" t="n">
        <v>107.8</v>
      </c>
      <c r="I48" s="626" t="n">
        <v>99.3</v>
      </c>
      <c r="J48" s="626" t="n">
        <v>76.5</v>
      </c>
      <c r="K48" s="626" t="n">
        <v>99.9</v>
      </c>
      <c r="L48" s="626" t="n">
        <v>99.6</v>
      </c>
      <c r="M48" s="626" t="n">
        <v>101.3</v>
      </c>
      <c r="N48" s="626" t="n">
        <v>99.3</v>
      </c>
      <c r="O48" s="619" t="n">
        <v>205.5</v>
      </c>
      <c r="P48" s="607"/>
      <c r="Q48" s="600" t="s">
        <v>668</v>
      </c>
    </row>
    <row r="49" customFormat="false" ht="12.75" hidden="false" customHeight="false" outlineLevel="0" collapsed="false">
      <c r="B49" s="170" t="s">
        <v>694</v>
      </c>
      <c r="C49" s="626" t="n">
        <v>109.4</v>
      </c>
      <c r="D49" s="626" t="n">
        <v>120.3</v>
      </c>
      <c r="E49" s="626" t="n">
        <v>102.6</v>
      </c>
      <c r="F49" s="626" t="n">
        <v>125.9</v>
      </c>
      <c r="G49" s="626" t="n">
        <v>114.1</v>
      </c>
      <c r="H49" s="626" t="n">
        <v>128.3</v>
      </c>
      <c r="I49" s="626" t="n">
        <v>104.8</v>
      </c>
      <c r="J49" s="626" t="n">
        <v>92</v>
      </c>
      <c r="K49" s="626" t="n">
        <v>107.9</v>
      </c>
      <c r="L49" s="626" t="n">
        <v>104.8</v>
      </c>
      <c r="M49" s="626" t="n">
        <v>107.4</v>
      </c>
      <c r="N49" s="626" t="n">
        <v>104.3</v>
      </c>
      <c r="O49" s="619" t="n">
        <v>234.6</v>
      </c>
      <c r="P49" s="607"/>
      <c r="Q49" s="600" t="s">
        <v>694</v>
      </c>
    </row>
    <row r="50" customFormat="false" ht="12.75" hidden="false" customHeight="false" outlineLevel="0" collapsed="false">
      <c r="B50" s="170" t="s">
        <v>695</v>
      </c>
      <c r="C50" s="626" t="n">
        <v>119.9</v>
      </c>
      <c r="D50" s="626" t="n">
        <v>121.9</v>
      </c>
      <c r="E50" s="626" t="n">
        <v>108.4</v>
      </c>
      <c r="F50" s="626" t="n">
        <v>135.5</v>
      </c>
      <c r="G50" s="626" t="n">
        <v>110.8</v>
      </c>
      <c r="H50" s="626" t="n">
        <v>123.9</v>
      </c>
      <c r="I50" s="626" t="n">
        <v>116.2</v>
      </c>
      <c r="J50" s="626" t="n">
        <v>86.9</v>
      </c>
      <c r="K50" s="626" t="n">
        <v>107.8</v>
      </c>
      <c r="L50" s="626" t="n">
        <v>117.2</v>
      </c>
      <c r="M50" s="626" t="n">
        <v>114.8</v>
      </c>
      <c r="N50" s="626" t="n">
        <v>117.6</v>
      </c>
      <c r="O50" s="619" t="n">
        <v>234.1</v>
      </c>
      <c r="P50" s="607"/>
      <c r="Q50" s="600" t="s">
        <v>695</v>
      </c>
    </row>
    <row r="51" customFormat="false" ht="12.75" hidden="false" customHeight="false" outlineLevel="0" collapsed="false">
      <c r="B51" s="170" t="s">
        <v>696</v>
      </c>
      <c r="C51" s="626" t="n">
        <v>111.2</v>
      </c>
      <c r="D51" s="626" t="n">
        <v>117.4</v>
      </c>
      <c r="E51" s="626" t="n">
        <v>103.7</v>
      </c>
      <c r="F51" s="626" t="n">
        <v>124</v>
      </c>
      <c r="G51" s="626" t="n">
        <v>109.2</v>
      </c>
      <c r="H51" s="626" t="n">
        <v>128.4</v>
      </c>
      <c r="I51" s="626" t="n">
        <v>107.1</v>
      </c>
      <c r="J51" s="626" t="n">
        <v>91.4</v>
      </c>
      <c r="K51" s="626" t="n">
        <v>98.2</v>
      </c>
      <c r="L51" s="626" t="n">
        <v>107.9</v>
      </c>
      <c r="M51" s="626" t="n">
        <v>104.5</v>
      </c>
      <c r="N51" s="626" t="n">
        <v>108.6</v>
      </c>
      <c r="O51" s="619" t="n">
        <v>228.2</v>
      </c>
      <c r="P51" s="607"/>
      <c r="Q51" s="600" t="s">
        <v>696</v>
      </c>
    </row>
    <row r="52" customFormat="false" ht="12.75" hidden="false" customHeight="false" outlineLevel="0" collapsed="false">
      <c r="B52" s="170" t="s">
        <v>697</v>
      </c>
      <c r="C52" s="626" t="n">
        <v>101</v>
      </c>
      <c r="D52" s="626" t="n">
        <v>118.3</v>
      </c>
      <c r="E52" s="626" t="n">
        <v>118.8</v>
      </c>
      <c r="F52" s="626" t="n">
        <v>123.3</v>
      </c>
      <c r="G52" s="626" t="n">
        <v>114.2</v>
      </c>
      <c r="H52" s="626" t="n">
        <v>118.4</v>
      </c>
      <c r="I52" s="626" t="n">
        <v>96</v>
      </c>
      <c r="J52" s="626" t="n">
        <v>78.4</v>
      </c>
      <c r="K52" s="626" t="n">
        <v>91.4</v>
      </c>
      <c r="L52" s="626" t="n">
        <v>96.6</v>
      </c>
      <c r="M52" s="626" t="n">
        <v>93.8</v>
      </c>
      <c r="N52" s="626" t="n">
        <v>97</v>
      </c>
      <c r="O52" s="619" t="n">
        <v>224.8</v>
      </c>
      <c r="P52" s="607"/>
      <c r="Q52" s="600" t="s">
        <v>697</v>
      </c>
    </row>
    <row r="53" customFormat="false" ht="12.75" hidden="false" customHeight="false" outlineLevel="0" collapsed="false">
      <c r="B53" s="170" t="s">
        <v>698</v>
      </c>
      <c r="C53" s="626" t="n">
        <v>118.7</v>
      </c>
      <c r="D53" s="626" t="n">
        <v>119</v>
      </c>
      <c r="E53" s="626" t="n">
        <v>118.9</v>
      </c>
      <c r="F53" s="626" t="n">
        <v>123.1</v>
      </c>
      <c r="G53" s="626" t="n">
        <v>118</v>
      </c>
      <c r="H53" s="626" t="n">
        <v>112</v>
      </c>
      <c r="I53" s="626" t="n">
        <v>115.1</v>
      </c>
      <c r="J53" s="626" t="n">
        <v>95.2</v>
      </c>
      <c r="K53" s="626" t="n">
        <v>101.7</v>
      </c>
      <c r="L53" s="626" t="n">
        <v>116.2</v>
      </c>
      <c r="M53" s="626" t="n">
        <v>106</v>
      </c>
      <c r="N53" s="626" t="n">
        <v>118.1</v>
      </c>
      <c r="O53" s="619" t="n">
        <v>234.8</v>
      </c>
      <c r="P53" s="607"/>
      <c r="Q53" s="600" t="s">
        <v>698</v>
      </c>
    </row>
    <row r="54" customFormat="false" ht="12.75" hidden="false" customHeight="false" outlineLevel="0" collapsed="false">
      <c r="B54" s="170" t="s">
        <v>699</v>
      </c>
      <c r="C54" s="626" t="n">
        <v>121</v>
      </c>
      <c r="D54" s="626" t="n">
        <v>126.6</v>
      </c>
      <c r="E54" s="626" t="n">
        <v>134.3</v>
      </c>
      <c r="F54" s="626" t="n">
        <v>132.6</v>
      </c>
      <c r="G54" s="626" t="n">
        <v>123.7</v>
      </c>
      <c r="H54" s="626" t="n">
        <v>119.2</v>
      </c>
      <c r="I54" s="626" t="n">
        <v>117.2</v>
      </c>
      <c r="J54" s="626" t="n">
        <v>104.6</v>
      </c>
      <c r="K54" s="626" t="n">
        <v>109.2</v>
      </c>
      <c r="L54" s="626" t="n">
        <v>117.9</v>
      </c>
      <c r="M54" s="626" t="n">
        <v>107.6</v>
      </c>
      <c r="N54" s="626" t="n">
        <v>119.7</v>
      </c>
      <c r="O54" s="619" t="n">
        <v>233.7</v>
      </c>
      <c r="P54" s="607"/>
      <c r="Q54" s="600" t="s">
        <v>699</v>
      </c>
    </row>
    <row r="55" customFormat="false" ht="12.75" hidden="false" customHeight="false" outlineLevel="0" collapsed="false">
      <c r="B55" s="170" t="s">
        <v>700</v>
      </c>
      <c r="C55" s="626" t="n">
        <v>118.9</v>
      </c>
      <c r="D55" s="626" t="n">
        <v>118.6</v>
      </c>
      <c r="E55" s="626" t="n">
        <v>77.9</v>
      </c>
      <c r="F55" s="626" t="n">
        <v>124.6</v>
      </c>
      <c r="G55" s="626" t="n">
        <v>119.4</v>
      </c>
      <c r="H55" s="626" t="n">
        <v>106.8</v>
      </c>
      <c r="I55" s="626" t="n">
        <v>115.3</v>
      </c>
      <c r="J55" s="626" t="n">
        <v>103.9</v>
      </c>
      <c r="K55" s="626" t="n">
        <v>100</v>
      </c>
      <c r="L55" s="626" t="n">
        <v>116.5</v>
      </c>
      <c r="M55" s="626" t="n">
        <v>105.2</v>
      </c>
      <c r="N55" s="626" t="n">
        <v>118.4</v>
      </c>
      <c r="O55" s="619" t="n">
        <v>238.1</v>
      </c>
      <c r="P55" s="607"/>
      <c r="Q55" s="600" t="s">
        <v>700</v>
      </c>
    </row>
    <row r="56" customFormat="false" ht="12.75" hidden="false" customHeight="false" outlineLevel="0" collapsed="false">
      <c r="B56" s="170" t="s">
        <v>701</v>
      </c>
      <c r="C56" s="626" t="n">
        <v>109.7</v>
      </c>
      <c r="D56" s="626" t="n">
        <v>121.2</v>
      </c>
      <c r="E56" s="626" t="n">
        <v>136</v>
      </c>
      <c r="F56" s="626" t="n">
        <v>129.8</v>
      </c>
      <c r="G56" s="626" t="n">
        <v>117.2</v>
      </c>
      <c r="H56" s="626" t="n">
        <v>109.8</v>
      </c>
      <c r="I56" s="626" t="n">
        <v>107.4</v>
      </c>
      <c r="J56" s="626" t="n">
        <v>111.8</v>
      </c>
      <c r="K56" s="626" t="n">
        <v>102.8</v>
      </c>
      <c r="L56" s="626" t="n">
        <v>107.6</v>
      </c>
      <c r="M56" s="626" t="n">
        <v>88.3</v>
      </c>
      <c r="N56" s="626" t="n">
        <v>111</v>
      </c>
      <c r="O56" s="619" t="n">
        <v>162.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6</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7</v>
      </c>
      <c r="B4" s="601"/>
      <c r="C4" s="601"/>
      <c r="D4" s="601"/>
      <c r="E4" s="601"/>
      <c r="F4" s="601"/>
      <c r="G4" s="601"/>
      <c r="H4" s="601"/>
      <c r="I4" s="601" t="s">
        <v>191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14.9</v>
      </c>
      <c r="E9" s="626" t="n">
        <v>167.9</v>
      </c>
      <c r="F9" s="626" t="n">
        <v>99.3</v>
      </c>
      <c r="G9" s="626" t="n">
        <v>123.2</v>
      </c>
      <c r="H9" s="626" t="n">
        <v>109</v>
      </c>
      <c r="I9" s="626" t="n">
        <v>115.4</v>
      </c>
      <c r="J9" s="626" t="n">
        <v>131.9</v>
      </c>
      <c r="K9" s="626" t="n">
        <v>114.6</v>
      </c>
      <c r="L9" s="626" t="n">
        <v>115.3</v>
      </c>
      <c r="M9" s="626" t="n">
        <v>109.4</v>
      </c>
      <c r="N9" s="626" t="n">
        <v>116.2</v>
      </c>
      <c r="O9" s="619" t="n">
        <v>142.6</v>
      </c>
      <c r="P9" s="605" t="s">
        <v>654</v>
      </c>
      <c r="Q9" s="600" t="s">
        <v>691</v>
      </c>
    </row>
    <row r="10" customFormat="false" ht="12.75" hidden="false" customHeight="false" outlineLevel="0" collapsed="false">
      <c r="B10" s="170" t="s">
        <v>692</v>
      </c>
      <c r="C10" s="626" t="n">
        <v>111.8</v>
      </c>
      <c r="D10" s="626" t="n">
        <v>116.7</v>
      </c>
      <c r="E10" s="626" t="n">
        <v>94.7</v>
      </c>
      <c r="F10" s="626" t="n">
        <v>106.2</v>
      </c>
      <c r="G10" s="626" t="n">
        <v>125.6</v>
      </c>
      <c r="H10" s="626" t="n">
        <v>112.6</v>
      </c>
      <c r="I10" s="626" t="n">
        <v>111.5</v>
      </c>
      <c r="J10" s="626" t="n">
        <v>110.2</v>
      </c>
      <c r="K10" s="626" t="n">
        <v>112.2</v>
      </c>
      <c r="L10" s="626" t="n">
        <v>111.5</v>
      </c>
      <c r="M10" s="626" t="n">
        <v>107.8</v>
      </c>
      <c r="N10" s="626" t="n">
        <v>112.1</v>
      </c>
      <c r="O10" s="619" t="n">
        <v>136.4</v>
      </c>
      <c r="P10" s="607"/>
      <c r="Q10" s="600" t="s">
        <v>692</v>
      </c>
    </row>
    <row r="11" customFormat="false" ht="12.75" hidden="false" customHeight="false" outlineLevel="0" collapsed="false">
      <c r="B11" s="170" t="s">
        <v>693</v>
      </c>
      <c r="C11" s="626" t="n">
        <v>120.4</v>
      </c>
      <c r="D11" s="626" t="n">
        <v>117.1</v>
      </c>
      <c r="E11" s="626" t="n">
        <v>122.4</v>
      </c>
      <c r="F11" s="626" t="n">
        <v>99.5</v>
      </c>
      <c r="G11" s="626" t="n">
        <v>116.6</v>
      </c>
      <c r="H11" s="626" t="n">
        <v>129.4</v>
      </c>
      <c r="I11" s="626" t="n">
        <v>120.2</v>
      </c>
      <c r="J11" s="626" t="n">
        <v>125.6</v>
      </c>
      <c r="K11" s="626" t="n">
        <v>117.4</v>
      </c>
      <c r="L11" s="626" t="n">
        <v>120.3</v>
      </c>
      <c r="M11" s="626" t="n">
        <v>108.9</v>
      </c>
      <c r="N11" s="626" t="n">
        <v>122.1</v>
      </c>
      <c r="O11" s="619" t="n">
        <v>169.2</v>
      </c>
      <c r="P11" s="607"/>
      <c r="Q11" s="600" t="s">
        <v>693</v>
      </c>
    </row>
    <row r="12" customFormat="false" ht="12.75" hidden="false" customHeight="false" outlineLevel="0" collapsed="false">
      <c r="B12" s="170" t="s">
        <v>668</v>
      </c>
      <c r="C12" s="626" t="n">
        <v>112.9</v>
      </c>
      <c r="D12" s="626" t="n">
        <v>124.8</v>
      </c>
      <c r="E12" s="626" t="n">
        <v>131.2</v>
      </c>
      <c r="F12" s="626" t="n">
        <v>119.6</v>
      </c>
      <c r="G12" s="626" t="n">
        <v>119.4</v>
      </c>
      <c r="H12" s="626" t="n">
        <v>135.9</v>
      </c>
      <c r="I12" s="626" t="n">
        <v>112.5</v>
      </c>
      <c r="J12" s="626" t="n">
        <v>103.8</v>
      </c>
      <c r="K12" s="626" t="n">
        <v>103</v>
      </c>
      <c r="L12" s="626" t="n">
        <v>112.9</v>
      </c>
      <c r="M12" s="626" t="n">
        <v>105.1</v>
      </c>
      <c r="N12" s="626" t="n">
        <v>114.1</v>
      </c>
      <c r="O12" s="619" t="n">
        <v>134.1</v>
      </c>
      <c r="P12" s="607"/>
      <c r="Q12" s="600" t="s">
        <v>668</v>
      </c>
    </row>
    <row r="13" customFormat="false" ht="12.75" hidden="false" customHeight="false" outlineLevel="0" collapsed="false">
      <c r="B13" s="170" t="s">
        <v>694</v>
      </c>
      <c r="C13" s="626" t="n">
        <v>115.9</v>
      </c>
      <c r="D13" s="626" t="n">
        <v>118.4</v>
      </c>
      <c r="E13" s="626" t="n">
        <v>159.8</v>
      </c>
      <c r="F13" s="626" t="n">
        <v>103.6</v>
      </c>
      <c r="G13" s="626" t="n">
        <v>115.9</v>
      </c>
      <c r="H13" s="626" t="n">
        <v>128.8</v>
      </c>
      <c r="I13" s="626" t="n">
        <v>115.8</v>
      </c>
      <c r="J13" s="626" t="n">
        <v>98.6</v>
      </c>
      <c r="K13" s="626" t="n">
        <v>117.2</v>
      </c>
      <c r="L13" s="626" t="n">
        <v>115.9</v>
      </c>
      <c r="M13" s="626" t="n">
        <v>103.3</v>
      </c>
      <c r="N13" s="626" t="n">
        <v>117.9</v>
      </c>
      <c r="O13" s="619" t="n">
        <v>135</v>
      </c>
      <c r="P13" s="607"/>
      <c r="Q13" s="600" t="s">
        <v>694</v>
      </c>
    </row>
    <row r="14" customFormat="false" ht="12.75" hidden="false" customHeight="false" outlineLevel="0" collapsed="false">
      <c r="B14" s="170" t="s">
        <v>695</v>
      </c>
      <c r="C14" s="626" t="n">
        <v>121.2</v>
      </c>
      <c r="D14" s="626" t="n">
        <v>118.2</v>
      </c>
      <c r="E14" s="626" t="n">
        <v>144.8</v>
      </c>
      <c r="F14" s="626" t="n">
        <v>122.4</v>
      </c>
      <c r="G14" s="626" t="n">
        <v>112.2</v>
      </c>
      <c r="H14" s="626" t="n">
        <v>122.2</v>
      </c>
      <c r="I14" s="626" t="n">
        <v>121.2</v>
      </c>
      <c r="J14" s="626" t="n">
        <v>108.1</v>
      </c>
      <c r="K14" s="626" t="n">
        <v>122</v>
      </c>
      <c r="L14" s="626" t="n">
        <v>121.3</v>
      </c>
      <c r="M14" s="626" t="n">
        <v>108.1</v>
      </c>
      <c r="N14" s="626" t="n">
        <v>123.4</v>
      </c>
      <c r="O14" s="619" t="n">
        <v>136.3</v>
      </c>
      <c r="P14" s="607"/>
      <c r="Q14" s="600" t="s">
        <v>695</v>
      </c>
    </row>
    <row r="15" customFormat="false" ht="12.75" hidden="false" customHeight="false" outlineLevel="0" collapsed="false">
      <c r="B15" s="170" t="s">
        <v>696</v>
      </c>
      <c r="C15" s="626" t="n">
        <v>125.8</v>
      </c>
      <c r="D15" s="626" t="n">
        <v>117.5</v>
      </c>
      <c r="E15" s="626" t="n">
        <v>123.4</v>
      </c>
      <c r="F15" s="626" t="n">
        <v>111.3</v>
      </c>
      <c r="G15" s="626" t="n">
        <v>121.2</v>
      </c>
      <c r="H15" s="626" t="n">
        <v>115.7</v>
      </c>
      <c r="I15" s="626" t="n">
        <v>125.9</v>
      </c>
      <c r="J15" s="626" t="n">
        <v>103.8</v>
      </c>
      <c r="K15" s="626" t="n">
        <v>136.3</v>
      </c>
      <c r="L15" s="626" t="n">
        <v>125.7</v>
      </c>
      <c r="M15" s="626" t="n">
        <v>111.1</v>
      </c>
      <c r="N15" s="626" t="n">
        <v>128</v>
      </c>
      <c r="O15" s="619" t="n">
        <v>145.6</v>
      </c>
      <c r="P15" s="607"/>
      <c r="Q15" s="600" t="s">
        <v>696</v>
      </c>
    </row>
    <row r="16" customFormat="false" ht="12.75" hidden="false" customHeight="false" outlineLevel="0" collapsed="false">
      <c r="B16" s="170" t="s">
        <v>697</v>
      </c>
      <c r="C16" s="626" t="n">
        <v>129.2</v>
      </c>
      <c r="D16" s="626" t="n">
        <v>136.9</v>
      </c>
      <c r="E16" s="626" t="n">
        <v>111.7</v>
      </c>
      <c r="F16" s="626" t="n">
        <v>129.9</v>
      </c>
      <c r="G16" s="626" t="n">
        <v>129.4</v>
      </c>
      <c r="H16" s="626" t="n">
        <v>155.1</v>
      </c>
      <c r="I16" s="626" t="n">
        <v>128.8</v>
      </c>
      <c r="J16" s="626" t="n">
        <v>99.6</v>
      </c>
      <c r="K16" s="626" t="n">
        <v>111.6</v>
      </c>
      <c r="L16" s="626" t="n">
        <v>129.7</v>
      </c>
      <c r="M16" s="626" t="n">
        <v>117.9</v>
      </c>
      <c r="N16" s="626" t="n">
        <v>131.6</v>
      </c>
      <c r="O16" s="619" t="n">
        <v>159.2</v>
      </c>
      <c r="P16" s="607"/>
      <c r="Q16" s="600" t="s">
        <v>697</v>
      </c>
    </row>
    <row r="17" customFormat="false" ht="12.75" hidden="false" customHeight="false" outlineLevel="0" collapsed="false">
      <c r="B17" s="170" t="s">
        <v>698</v>
      </c>
      <c r="C17" s="626" t="n">
        <v>126.1</v>
      </c>
      <c r="D17" s="626" t="n">
        <v>137.7</v>
      </c>
      <c r="E17" s="626" t="n">
        <v>134.4</v>
      </c>
      <c r="F17" s="626" t="n">
        <v>120.3</v>
      </c>
      <c r="G17" s="626" t="n">
        <v>136.3</v>
      </c>
      <c r="H17" s="626" t="n">
        <v>151.9</v>
      </c>
      <c r="I17" s="626" t="n">
        <v>125.7</v>
      </c>
      <c r="J17" s="626" t="n">
        <v>104.4</v>
      </c>
      <c r="K17" s="626" t="n">
        <v>120.8</v>
      </c>
      <c r="L17" s="626" t="n">
        <v>126</v>
      </c>
      <c r="M17" s="626" t="n">
        <v>110.1</v>
      </c>
      <c r="N17" s="626" t="n">
        <v>128.6</v>
      </c>
      <c r="O17" s="619" t="n">
        <v>154.1</v>
      </c>
      <c r="P17" s="607"/>
      <c r="Q17" s="600" t="s">
        <v>698</v>
      </c>
    </row>
    <row r="18" customFormat="false" ht="12.75" hidden="false" customHeight="false" outlineLevel="0" collapsed="false">
      <c r="B18" s="170" t="s">
        <v>699</v>
      </c>
      <c r="C18" s="626" t="n">
        <v>135.3</v>
      </c>
      <c r="D18" s="626" t="n">
        <v>133.1</v>
      </c>
      <c r="E18" s="626" t="n">
        <v>150.5</v>
      </c>
      <c r="F18" s="626" t="n">
        <v>118.8</v>
      </c>
      <c r="G18" s="626" t="n">
        <v>132.4</v>
      </c>
      <c r="H18" s="626" t="n">
        <v>142.6</v>
      </c>
      <c r="I18" s="626" t="n">
        <v>135.3</v>
      </c>
      <c r="J18" s="626" t="n">
        <v>120.5</v>
      </c>
      <c r="K18" s="626" t="n">
        <v>122.5</v>
      </c>
      <c r="L18" s="626" t="n">
        <v>135.9</v>
      </c>
      <c r="M18" s="626" t="n">
        <v>114</v>
      </c>
      <c r="N18" s="626" t="n">
        <v>139.4</v>
      </c>
      <c r="O18" s="619" t="n">
        <v>147.7</v>
      </c>
      <c r="P18" s="607"/>
      <c r="Q18" s="600" t="s">
        <v>699</v>
      </c>
    </row>
    <row r="19" customFormat="false" ht="12.75" hidden="false" customHeight="false" outlineLevel="0" collapsed="false">
      <c r="B19" s="170" t="s">
        <v>700</v>
      </c>
      <c r="C19" s="626" t="n">
        <v>134.4</v>
      </c>
      <c r="D19" s="626" t="n">
        <v>144.1</v>
      </c>
      <c r="E19" s="626" t="n">
        <v>148</v>
      </c>
      <c r="F19" s="626" t="n">
        <v>128</v>
      </c>
      <c r="G19" s="626" t="n">
        <v>146.8</v>
      </c>
      <c r="H19" s="626" t="n">
        <v>150.9</v>
      </c>
      <c r="I19" s="626" t="n">
        <v>134.1</v>
      </c>
      <c r="J19" s="626" t="n">
        <v>129.3</v>
      </c>
      <c r="K19" s="626" t="n">
        <v>127.2</v>
      </c>
      <c r="L19" s="626" t="n">
        <v>134.4</v>
      </c>
      <c r="M19" s="626" t="n">
        <v>118.2</v>
      </c>
      <c r="N19" s="626" t="n">
        <v>137</v>
      </c>
      <c r="O19" s="619" t="n">
        <v>159.9</v>
      </c>
      <c r="P19" s="607"/>
      <c r="Q19" s="600" t="s">
        <v>700</v>
      </c>
    </row>
    <row r="20" customFormat="false" ht="12.75" hidden="false" customHeight="false" outlineLevel="0" collapsed="false">
      <c r="B20" s="170" t="s">
        <v>701</v>
      </c>
      <c r="C20" s="626" t="n">
        <v>114</v>
      </c>
      <c r="D20" s="626" t="n">
        <v>113</v>
      </c>
      <c r="E20" s="626" t="n">
        <v>124.8</v>
      </c>
      <c r="F20" s="626" t="n">
        <v>102.2</v>
      </c>
      <c r="G20" s="626" t="n">
        <v>120.5</v>
      </c>
      <c r="H20" s="626" t="n">
        <v>108.2</v>
      </c>
      <c r="I20" s="626" t="n">
        <v>113.9</v>
      </c>
      <c r="J20" s="626" t="n">
        <v>117.3</v>
      </c>
      <c r="K20" s="626" t="n">
        <v>124.9</v>
      </c>
      <c r="L20" s="626" t="n">
        <v>113.5</v>
      </c>
      <c r="M20" s="626" t="n">
        <v>91.3</v>
      </c>
      <c r="N20" s="626" t="n">
        <v>117</v>
      </c>
      <c r="O20" s="619" t="n">
        <v>141.4</v>
      </c>
      <c r="P20" s="607"/>
      <c r="Q20" s="600" t="s">
        <v>701</v>
      </c>
    </row>
    <row r="21" customFormat="false" ht="12.75" hidden="false" customHeight="false" outlineLevel="0" collapsed="false">
      <c r="A21" s="129" t="s">
        <v>655</v>
      </c>
      <c r="B21" s="170" t="s">
        <v>691</v>
      </c>
      <c r="C21" s="626" t="n">
        <v>128.6</v>
      </c>
      <c r="D21" s="626" t="n">
        <v>133.6</v>
      </c>
      <c r="E21" s="626" t="n">
        <v>149.2</v>
      </c>
      <c r="F21" s="626" t="n">
        <v>115.9</v>
      </c>
      <c r="G21" s="626" t="n">
        <v>127.4</v>
      </c>
      <c r="H21" s="626" t="n">
        <v>153.8</v>
      </c>
      <c r="I21" s="626" t="n">
        <v>128.4</v>
      </c>
      <c r="J21" s="626" t="n">
        <v>146.9</v>
      </c>
      <c r="K21" s="626" t="n">
        <v>143.9</v>
      </c>
      <c r="L21" s="626" t="n">
        <v>127.7</v>
      </c>
      <c r="M21" s="626" t="n">
        <v>129</v>
      </c>
      <c r="N21" s="626" t="n">
        <v>127.5</v>
      </c>
      <c r="O21" s="626" t="n">
        <v>138.4</v>
      </c>
      <c r="P21" s="605" t="s">
        <v>655</v>
      </c>
      <c r="Q21" s="600" t="s">
        <v>691</v>
      </c>
    </row>
    <row r="22" customFormat="false" ht="12.75" hidden="false" customHeight="false" outlineLevel="0" collapsed="false">
      <c r="B22" s="170" t="s">
        <v>692</v>
      </c>
      <c r="C22" s="626" t="n">
        <v>131.1</v>
      </c>
      <c r="D22" s="626" t="n">
        <v>133.1</v>
      </c>
      <c r="E22" s="626" t="n">
        <v>103.2</v>
      </c>
      <c r="F22" s="626" t="n">
        <v>123.2</v>
      </c>
      <c r="G22" s="626" t="n">
        <v>126</v>
      </c>
      <c r="H22" s="626" t="n">
        <v>152.9</v>
      </c>
      <c r="I22" s="626" t="n">
        <v>131</v>
      </c>
      <c r="J22" s="626" t="n">
        <v>124</v>
      </c>
      <c r="K22" s="626" t="n">
        <v>113.2</v>
      </c>
      <c r="L22" s="626" t="n">
        <v>131.7</v>
      </c>
      <c r="M22" s="626" t="n">
        <v>115.3</v>
      </c>
      <c r="N22" s="626" t="n">
        <v>134.3</v>
      </c>
      <c r="O22" s="626" t="n">
        <v>146</v>
      </c>
      <c r="P22" s="607"/>
      <c r="Q22" s="600" t="s">
        <v>692</v>
      </c>
    </row>
    <row r="23" customFormat="false" ht="12.75" hidden="false" customHeight="false" outlineLevel="0" collapsed="false">
      <c r="B23" s="170" t="s">
        <v>693</v>
      </c>
      <c r="C23" s="626" t="n">
        <v>125</v>
      </c>
      <c r="D23" s="626" t="n">
        <v>126.8</v>
      </c>
      <c r="E23" s="626" t="n">
        <v>82.2</v>
      </c>
      <c r="F23" s="626" t="n">
        <v>116.5</v>
      </c>
      <c r="G23" s="626" t="n">
        <v>121.7</v>
      </c>
      <c r="H23" s="626" t="n">
        <v>145.2</v>
      </c>
      <c r="I23" s="626" t="n">
        <v>124.8</v>
      </c>
      <c r="J23" s="626" t="n">
        <v>125.6</v>
      </c>
      <c r="K23" s="626" t="n">
        <v>128.8</v>
      </c>
      <c r="L23" s="626" t="n">
        <v>124.7</v>
      </c>
      <c r="M23" s="626" t="n">
        <v>113.6</v>
      </c>
      <c r="N23" s="626" t="n">
        <v>126.4</v>
      </c>
      <c r="O23" s="626" t="n">
        <v>153</v>
      </c>
      <c r="P23" s="607"/>
      <c r="Q23" s="600" t="s">
        <v>693</v>
      </c>
    </row>
    <row r="24" customFormat="false" ht="12.75" hidden="false" customHeight="false" outlineLevel="0" collapsed="false">
      <c r="B24" s="170" t="s">
        <v>668</v>
      </c>
      <c r="C24" s="626" t="n">
        <v>137.1</v>
      </c>
      <c r="D24" s="626" t="n">
        <v>157.6</v>
      </c>
      <c r="E24" s="626" t="n">
        <v>112.8</v>
      </c>
      <c r="F24" s="626" t="n">
        <v>141.3</v>
      </c>
      <c r="G24" s="626" t="n">
        <v>164</v>
      </c>
      <c r="H24" s="626" t="n">
        <v>162.8</v>
      </c>
      <c r="I24" s="626" t="n">
        <v>136.5</v>
      </c>
      <c r="J24" s="626" t="n">
        <v>121</v>
      </c>
      <c r="K24" s="626" t="n">
        <v>128</v>
      </c>
      <c r="L24" s="626" t="n">
        <v>136.9</v>
      </c>
      <c r="M24" s="626" t="n">
        <v>123.3</v>
      </c>
      <c r="N24" s="626" t="n">
        <v>139.1</v>
      </c>
      <c r="O24" s="626" t="n">
        <v>153.4</v>
      </c>
      <c r="P24" s="607"/>
      <c r="Q24" s="600" t="s">
        <v>668</v>
      </c>
    </row>
    <row r="25" customFormat="false" ht="12.75" hidden="false" customHeight="false" outlineLevel="0" collapsed="false">
      <c r="B25" s="170" t="s">
        <v>694</v>
      </c>
      <c r="C25" s="626" t="n">
        <v>121.9</v>
      </c>
      <c r="D25" s="626" t="n">
        <v>147.6</v>
      </c>
      <c r="E25" s="626" t="n">
        <v>94.7</v>
      </c>
      <c r="F25" s="626" t="n">
        <v>158.1</v>
      </c>
      <c r="G25" s="626" t="n">
        <v>140.4</v>
      </c>
      <c r="H25" s="626" t="n">
        <v>155.5</v>
      </c>
      <c r="I25" s="626" t="n">
        <v>121.1</v>
      </c>
      <c r="J25" s="626" t="n">
        <v>98.8</v>
      </c>
      <c r="K25" s="626" t="n">
        <v>115.2</v>
      </c>
      <c r="L25" s="626" t="n">
        <v>121.5</v>
      </c>
      <c r="M25" s="626" t="n">
        <v>112.4</v>
      </c>
      <c r="N25" s="626" t="n">
        <v>123</v>
      </c>
      <c r="O25" s="626" t="n">
        <v>149</v>
      </c>
      <c r="P25" s="607"/>
      <c r="Q25" s="600" t="s">
        <v>694</v>
      </c>
    </row>
    <row r="26" customFormat="false" ht="12.75" hidden="false" customHeight="false" outlineLevel="0" collapsed="false">
      <c r="B26" s="170" t="s">
        <v>695</v>
      </c>
      <c r="C26" s="626" t="n">
        <v>137.7</v>
      </c>
      <c r="D26" s="626" t="n">
        <v>149.7</v>
      </c>
      <c r="E26" s="626" t="n">
        <v>142.3</v>
      </c>
      <c r="F26" s="626" t="n">
        <v>162.8</v>
      </c>
      <c r="G26" s="626" t="n">
        <v>129.7</v>
      </c>
      <c r="H26" s="626" t="n">
        <v>171.3</v>
      </c>
      <c r="I26" s="626" t="n">
        <v>137.3</v>
      </c>
      <c r="J26" s="626" t="n">
        <v>107.8</v>
      </c>
      <c r="K26" s="626" t="n">
        <v>125</v>
      </c>
      <c r="L26" s="626" t="n">
        <v>138</v>
      </c>
      <c r="M26" s="626" t="n">
        <v>139.7</v>
      </c>
      <c r="N26" s="626" t="n">
        <v>137.8</v>
      </c>
      <c r="O26" s="626" t="n">
        <v>143</v>
      </c>
      <c r="P26" s="607"/>
      <c r="Q26" s="600" t="s">
        <v>695</v>
      </c>
    </row>
    <row r="27" customFormat="false" ht="12.75" hidden="false" customHeight="false" outlineLevel="0" collapsed="false">
      <c r="B27" s="170" t="s">
        <v>696</v>
      </c>
      <c r="C27" s="626" t="n">
        <v>138</v>
      </c>
      <c r="D27" s="626" t="n">
        <v>144.5</v>
      </c>
      <c r="E27" s="626" t="n">
        <v>121</v>
      </c>
      <c r="F27" s="626" t="n">
        <v>164.1</v>
      </c>
      <c r="G27" s="626" t="n">
        <v>131.1</v>
      </c>
      <c r="H27" s="626" t="n">
        <v>152.9</v>
      </c>
      <c r="I27" s="626" t="n">
        <v>137.8</v>
      </c>
      <c r="J27" s="626" t="n">
        <v>93.8</v>
      </c>
      <c r="K27" s="626" t="n">
        <v>117.2</v>
      </c>
      <c r="L27" s="626" t="n">
        <v>138.9</v>
      </c>
      <c r="M27" s="626" t="n">
        <v>123.5</v>
      </c>
      <c r="N27" s="626" t="n">
        <v>141.4</v>
      </c>
      <c r="O27" s="626" t="n">
        <v>145.1</v>
      </c>
      <c r="P27" s="607"/>
      <c r="Q27" s="600" t="s">
        <v>696</v>
      </c>
    </row>
    <row r="28" customFormat="false" ht="12.75" hidden="false" customHeight="false" outlineLevel="0" collapsed="false">
      <c r="B28" s="170" t="s">
        <v>697</v>
      </c>
      <c r="C28" s="626" t="n">
        <v>121.6</v>
      </c>
      <c r="D28" s="626" t="n">
        <v>136.3</v>
      </c>
      <c r="E28" s="626" t="n">
        <v>115.1</v>
      </c>
      <c r="F28" s="626" t="n">
        <v>155.4</v>
      </c>
      <c r="G28" s="626" t="n">
        <v>123.8</v>
      </c>
      <c r="H28" s="626" t="n">
        <v>143.4</v>
      </c>
      <c r="I28" s="626" t="n">
        <v>121.2</v>
      </c>
      <c r="J28" s="626" t="n">
        <v>90</v>
      </c>
      <c r="K28" s="626" t="n">
        <v>108.9</v>
      </c>
      <c r="L28" s="626" t="n">
        <v>121.8</v>
      </c>
      <c r="M28" s="626" t="n">
        <v>123.1</v>
      </c>
      <c r="N28" s="626" t="n">
        <v>121.6</v>
      </c>
      <c r="O28" s="626" t="n">
        <v>134.3</v>
      </c>
      <c r="P28" s="607"/>
      <c r="Q28" s="600" t="s">
        <v>697</v>
      </c>
    </row>
    <row r="29" customFormat="false" ht="12.75" hidden="false" customHeight="false" outlineLevel="0" collapsed="false">
      <c r="B29" s="170" t="s">
        <v>698</v>
      </c>
      <c r="C29" s="626" t="n">
        <v>136</v>
      </c>
      <c r="D29" s="626" t="n">
        <v>160.3</v>
      </c>
      <c r="E29" s="626" t="n">
        <v>157.3</v>
      </c>
      <c r="F29" s="626" t="n">
        <v>153.7</v>
      </c>
      <c r="G29" s="626" t="n">
        <v>160.4</v>
      </c>
      <c r="H29" s="626" t="n">
        <v>164.9</v>
      </c>
      <c r="I29" s="626" t="n">
        <v>135.3</v>
      </c>
      <c r="J29" s="626" t="n">
        <v>101.7</v>
      </c>
      <c r="K29" s="626" t="n">
        <v>118.5</v>
      </c>
      <c r="L29" s="626" t="n">
        <v>136.2</v>
      </c>
      <c r="M29" s="626" t="n">
        <v>117</v>
      </c>
      <c r="N29" s="626" t="n">
        <v>139.3</v>
      </c>
      <c r="O29" s="626" t="n">
        <v>145.9</v>
      </c>
      <c r="P29" s="607"/>
      <c r="Q29" s="600" t="s">
        <v>698</v>
      </c>
    </row>
    <row r="30" customFormat="false" ht="12.75" hidden="false" customHeight="false" outlineLevel="0" collapsed="false">
      <c r="B30" s="170" t="s">
        <v>699</v>
      </c>
      <c r="C30" s="626" t="n">
        <v>139.4</v>
      </c>
      <c r="D30" s="626" t="n">
        <v>173.8</v>
      </c>
      <c r="E30" s="626" t="n">
        <v>126.8</v>
      </c>
      <c r="F30" s="626" t="n">
        <v>167.2</v>
      </c>
      <c r="G30" s="626" t="n">
        <v>185.1</v>
      </c>
      <c r="H30" s="626" t="n">
        <v>165.2</v>
      </c>
      <c r="I30" s="626" t="n">
        <v>138.2</v>
      </c>
      <c r="J30" s="626" t="n">
        <v>113.6</v>
      </c>
      <c r="K30" s="626" t="n">
        <v>116</v>
      </c>
      <c r="L30" s="626" t="n">
        <v>139.3</v>
      </c>
      <c r="M30" s="626" t="n">
        <v>116.5</v>
      </c>
      <c r="N30" s="626" t="n">
        <v>142.9</v>
      </c>
      <c r="O30" s="626" t="n">
        <v>201.4</v>
      </c>
      <c r="P30" s="607"/>
      <c r="Q30" s="600" t="s">
        <v>699</v>
      </c>
    </row>
    <row r="31" customFormat="false" ht="12.75" hidden="false" customHeight="false" outlineLevel="0" collapsed="false">
      <c r="B31" s="170" t="s">
        <v>700</v>
      </c>
      <c r="C31" s="626" t="n">
        <v>119.5</v>
      </c>
      <c r="D31" s="626" t="n">
        <v>151.8</v>
      </c>
      <c r="E31" s="626" t="n">
        <v>109.7</v>
      </c>
      <c r="F31" s="626" t="n">
        <v>133.6</v>
      </c>
      <c r="G31" s="626" t="n">
        <v>169.4</v>
      </c>
      <c r="H31" s="626" t="n">
        <v>141.4</v>
      </c>
      <c r="I31" s="626" t="n">
        <v>118.6</v>
      </c>
      <c r="J31" s="626" t="n">
        <v>112.9</v>
      </c>
      <c r="K31" s="626" t="n">
        <v>121.9</v>
      </c>
      <c r="L31" s="626" t="n">
        <v>118.5</v>
      </c>
      <c r="M31" s="626" t="n">
        <v>91.8</v>
      </c>
      <c r="N31" s="626" t="n">
        <v>122.8</v>
      </c>
      <c r="O31" s="626" t="n">
        <v>144.2</v>
      </c>
      <c r="P31" s="607"/>
      <c r="Q31" s="600" t="s">
        <v>700</v>
      </c>
    </row>
    <row r="32" customFormat="false" ht="12.75" hidden="false" customHeight="false" outlineLevel="0" collapsed="false">
      <c r="B32" s="170" t="s">
        <v>701</v>
      </c>
      <c r="C32" s="626" t="n">
        <v>108.6</v>
      </c>
      <c r="D32" s="626" t="n">
        <v>131.3</v>
      </c>
      <c r="E32" s="626" t="n">
        <v>131.6</v>
      </c>
      <c r="F32" s="626" t="n">
        <v>133.5</v>
      </c>
      <c r="G32" s="626" t="n">
        <v>136.4</v>
      </c>
      <c r="H32" s="626" t="n">
        <v>122.1</v>
      </c>
      <c r="I32" s="626" t="n">
        <v>107.9</v>
      </c>
      <c r="J32" s="626" t="n">
        <v>114</v>
      </c>
      <c r="K32" s="626" t="n">
        <v>110.4</v>
      </c>
      <c r="L32" s="626" t="n">
        <v>107.7</v>
      </c>
      <c r="M32" s="626" t="n">
        <v>82.3</v>
      </c>
      <c r="N32" s="626" t="n">
        <v>111.8</v>
      </c>
      <c r="O32" s="626" t="n">
        <v>152.8</v>
      </c>
      <c r="P32" s="607"/>
      <c r="Q32" s="600" t="s">
        <v>701</v>
      </c>
    </row>
    <row r="33" customFormat="false" ht="12.75" hidden="false" customHeight="false" outlineLevel="0" collapsed="false">
      <c r="A33" s="129" t="s">
        <v>656</v>
      </c>
      <c r="B33" s="170" t="s">
        <v>691</v>
      </c>
      <c r="C33" s="626" t="n">
        <v>93.2</v>
      </c>
      <c r="D33" s="626" t="n">
        <v>133.7</v>
      </c>
      <c r="E33" s="626" t="n">
        <v>164.5</v>
      </c>
      <c r="F33" s="626" t="n">
        <v>140.6</v>
      </c>
      <c r="G33" s="626" t="n">
        <v>121.3</v>
      </c>
      <c r="H33" s="626" t="n">
        <v>145</v>
      </c>
      <c r="I33" s="626" t="n">
        <v>92</v>
      </c>
      <c r="J33" s="626" t="n">
        <v>113.3</v>
      </c>
      <c r="K33" s="626" t="n">
        <v>92.8</v>
      </c>
      <c r="L33" s="626" t="n">
        <v>91.8</v>
      </c>
      <c r="M33" s="626" t="n">
        <v>74.8</v>
      </c>
      <c r="N33" s="626" t="n">
        <v>94.5</v>
      </c>
      <c r="O33" s="626" t="n">
        <v>142.6</v>
      </c>
      <c r="P33" s="607" t="s">
        <v>656</v>
      </c>
      <c r="Q33" s="600" t="s">
        <v>691</v>
      </c>
    </row>
    <row r="34" customFormat="false" ht="12.75" hidden="false" customHeight="false" outlineLevel="0" collapsed="false">
      <c r="B34" s="170" t="s">
        <v>692</v>
      </c>
      <c r="C34" s="626" t="n">
        <v>96.6</v>
      </c>
      <c r="D34" s="626" t="n">
        <v>130.2</v>
      </c>
      <c r="E34" s="626" t="n">
        <v>79.7</v>
      </c>
      <c r="F34" s="626" t="n">
        <v>117.7</v>
      </c>
      <c r="G34" s="626" t="n">
        <v>136.4</v>
      </c>
      <c r="H34" s="626" t="n">
        <v>133.6</v>
      </c>
      <c r="I34" s="626" t="n">
        <v>95.4</v>
      </c>
      <c r="J34" s="626" t="n">
        <v>101</v>
      </c>
      <c r="K34" s="626" t="n">
        <v>100</v>
      </c>
      <c r="L34" s="626" t="n">
        <v>95.2</v>
      </c>
      <c r="M34" s="626" t="n">
        <v>82.7</v>
      </c>
      <c r="N34" s="626" t="n">
        <v>97.2</v>
      </c>
      <c r="O34" s="626" t="n">
        <v>151.1</v>
      </c>
      <c r="P34" s="607"/>
      <c r="Q34" s="600" t="s">
        <v>692</v>
      </c>
    </row>
    <row r="35" customFormat="false" ht="12.75" hidden="false" customHeight="false" outlineLevel="0" collapsed="false">
      <c r="B35" s="170" t="s">
        <v>693</v>
      </c>
      <c r="C35" s="626" t="n">
        <v>107.2</v>
      </c>
      <c r="D35" s="626" t="n">
        <v>149.4</v>
      </c>
      <c r="E35" s="626" t="n">
        <v>120.2</v>
      </c>
      <c r="F35" s="626" t="n">
        <v>145.7</v>
      </c>
      <c r="G35" s="626" t="n">
        <v>153</v>
      </c>
      <c r="H35" s="626" t="n">
        <v>148.9</v>
      </c>
      <c r="I35" s="626" t="n">
        <v>105.9</v>
      </c>
      <c r="J35" s="626" t="n">
        <v>103.9</v>
      </c>
      <c r="K35" s="626" t="n">
        <v>121.4</v>
      </c>
      <c r="L35" s="626" t="n">
        <v>105.3</v>
      </c>
      <c r="M35" s="626" t="n">
        <v>103.3</v>
      </c>
      <c r="N35" s="626" t="n">
        <v>105.6</v>
      </c>
      <c r="O35" s="626" t="n">
        <v>157.7</v>
      </c>
      <c r="P35" s="607"/>
      <c r="Q35" s="600" t="s">
        <v>693</v>
      </c>
    </row>
    <row r="36" customFormat="false" ht="12.75" hidden="false" customHeight="false" outlineLevel="0" collapsed="false">
      <c r="B36" s="170" t="s">
        <v>668</v>
      </c>
      <c r="C36" s="626" t="n">
        <v>100</v>
      </c>
      <c r="D36" s="626" t="n">
        <v>132.5</v>
      </c>
      <c r="E36" s="626" t="n">
        <v>96.1</v>
      </c>
      <c r="F36" s="626" t="n">
        <v>132.7</v>
      </c>
      <c r="G36" s="626" t="n">
        <v>136.4</v>
      </c>
      <c r="H36" s="626" t="n">
        <v>129.4</v>
      </c>
      <c r="I36" s="626" t="n">
        <v>98.9</v>
      </c>
      <c r="J36" s="626" t="n">
        <v>95.1</v>
      </c>
      <c r="K36" s="626" t="n">
        <v>110.4</v>
      </c>
      <c r="L36" s="626" t="n">
        <v>98.5</v>
      </c>
      <c r="M36" s="626" t="n">
        <v>106.3</v>
      </c>
      <c r="N36" s="626" t="n">
        <v>97.3</v>
      </c>
      <c r="O36" s="626" t="n">
        <v>158.5</v>
      </c>
      <c r="P36" s="607"/>
      <c r="Q36" s="600" t="s">
        <v>668</v>
      </c>
    </row>
    <row r="37" customFormat="false" ht="12.75" hidden="false" customHeight="false" outlineLevel="0" collapsed="false">
      <c r="B37" s="170" t="s">
        <v>694</v>
      </c>
      <c r="C37" s="626" t="n">
        <v>94.6</v>
      </c>
      <c r="D37" s="626" t="n">
        <v>142.3</v>
      </c>
      <c r="E37" s="626" t="n">
        <v>117.1</v>
      </c>
      <c r="F37" s="626" t="n">
        <v>133.1</v>
      </c>
      <c r="G37" s="626" t="n">
        <v>138.4</v>
      </c>
      <c r="H37" s="626" t="n">
        <v>156.6</v>
      </c>
      <c r="I37" s="626" t="n">
        <v>93.1</v>
      </c>
      <c r="J37" s="626" t="n">
        <v>96.3</v>
      </c>
      <c r="K37" s="626" t="n">
        <v>107</v>
      </c>
      <c r="L37" s="626" t="n">
        <v>92.6</v>
      </c>
      <c r="M37" s="626" t="n">
        <v>93.5</v>
      </c>
      <c r="N37" s="626" t="n">
        <v>92.5</v>
      </c>
      <c r="O37" s="626" t="n">
        <v>159.4</v>
      </c>
      <c r="P37" s="607"/>
      <c r="Q37" s="600" t="s">
        <v>694</v>
      </c>
    </row>
    <row r="38" customFormat="false" ht="12.75" hidden="false" customHeight="false" outlineLevel="0" collapsed="false">
      <c r="B38" s="170" t="s">
        <v>695</v>
      </c>
      <c r="C38" s="626" t="n">
        <v>106.4</v>
      </c>
      <c r="D38" s="626" t="n">
        <v>149.8</v>
      </c>
      <c r="E38" s="626" t="n">
        <v>111.5</v>
      </c>
      <c r="F38" s="626" t="n">
        <v>146.9</v>
      </c>
      <c r="G38" s="626" t="n">
        <v>169.5</v>
      </c>
      <c r="H38" s="626" t="n">
        <v>125.4</v>
      </c>
      <c r="I38" s="626" t="n">
        <v>105.1</v>
      </c>
      <c r="J38" s="626" t="n">
        <v>98.3</v>
      </c>
      <c r="K38" s="626" t="n">
        <v>114.7</v>
      </c>
      <c r="L38" s="626" t="n">
        <v>104.8</v>
      </c>
      <c r="M38" s="626" t="n">
        <v>103.5</v>
      </c>
      <c r="N38" s="626" t="n">
        <v>105</v>
      </c>
      <c r="O38" s="626" t="n">
        <v>159.1</v>
      </c>
      <c r="P38" s="607"/>
      <c r="Q38" s="600" t="s">
        <v>695</v>
      </c>
    </row>
    <row r="39" customFormat="false" ht="12.75" hidden="false" customHeight="false" outlineLevel="0" collapsed="false">
      <c r="B39" s="170" t="s">
        <v>696</v>
      </c>
      <c r="C39" s="626" t="n">
        <v>119.3</v>
      </c>
      <c r="D39" s="626" t="n">
        <v>176.8</v>
      </c>
      <c r="E39" s="626" t="n">
        <v>92.6</v>
      </c>
      <c r="F39" s="626" t="n">
        <v>174.3</v>
      </c>
      <c r="G39" s="626" t="n">
        <v>183.6</v>
      </c>
      <c r="H39" s="626" t="n">
        <v>175.1</v>
      </c>
      <c r="I39" s="626" t="n">
        <v>117.5</v>
      </c>
      <c r="J39" s="626" t="n">
        <v>119.8</v>
      </c>
      <c r="K39" s="626" t="n">
        <v>144.8</v>
      </c>
      <c r="L39" s="626" t="n">
        <v>116.5</v>
      </c>
      <c r="M39" s="626" t="n">
        <v>113.8</v>
      </c>
      <c r="N39" s="626" t="n">
        <v>116.9</v>
      </c>
      <c r="O39" s="626" t="n">
        <v>183.4</v>
      </c>
      <c r="P39" s="607"/>
      <c r="Q39" s="600" t="s">
        <v>696</v>
      </c>
    </row>
    <row r="40" customFormat="false" ht="12.75" hidden="false" customHeight="false" outlineLevel="0" collapsed="false">
      <c r="B40" s="170" t="s">
        <v>697</v>
      </c>
      <c r="C40" s="626" t="n">
        <v>100.5</v>
      </c>
      <c r="D40" s="626" t="n">
        <v>144</v>
      </c>
      <c r="E40" s="626" t="n">
        <v>107.3</v>
      </c>
      <c r="F40" s="626" t="n">
        <v>146.6</v>
      </c>
      <c r="G40" s="626" t="n">
        <v>144.5</v>
      </c>
      <c r="H40" s="626" t="n">
        <v>144.4</v>
      </c>
      <c r="I40" s="626" t="n">
        <v>99.1</v>
      </c>
      <c r="J40" s="626" t="n">
        <v>120.3</v>
      </c>
      <c r="K40" s="626" t="n">
        <v>115.9</v>
      </c>
      <c r="L40" s="626" t="n">
        <v>98.3</v>
      </c>
      <c r="M40" s="626" t="n">
        <v>99.3</v>
      </c>
      <c r="N40" s="626" t="n">
        <v>98.2</v>
      </c>
      <c r="O40" s="626" t="n">
        <v>170</v>
      </c>
      <c r="P40" s="607"/>
      <c r="Q40" s="600" t="s">
        <v>697</v>
      </c>
    </row>
    <row r="41" customFormat="false" ht="12.75" hidden="false" customHeight="false" outlineLevel="0" collapsed="false">
      <c r="B41" s="170" t="s">
        <v>698</v>
      </c>
      <c r="C41" s="626" t="n">
        <v>107.9</v>
      </c>
      <c r="D41" s="626" t="n">
        <v>149.1</v>
      </c>
      <c r="E41" s="626" t="n">
        <v>147.6</v>
      </c>
      <c r="F41" s="626" t="n">
        <v>155.8</v>
      </c>
      <c r="G41" s="626" t="n">
        <v>153.8</v>
      </c>
      <c r="H41" s="626" t="n">
        <v>137.7</v>
      </c>
      <c r="I41" s="626" t="n">
        <v>106.6</v>
      </c>
      <c r="J41" s="626" t="n">
        <v>147.3</v>
      </c>
      <c r="K41" s="626" t="n">
        <v>110.7</v>
      </c>
      <c r="L41" s="626" t="n">
        <v>106.2</v>
      </c>
      <c r="M41" s="626" t="n">
        <v>95.8</v>
      </c>
      <c r="N41" s="626" t="n">
        <v>107.9</v>
      </c>
      <c r="O41" s="626" t="n">
        <v>163.5</v>
      </c>
      <c r="P41" s="607"/>
      <c r="Q41" s="600" t="s">
        <v>698</v>
      </c>
    </row>
    <row r="42" customFormat="false" ht="12.75" hidden="false" customHeight="false" outlineLevel="0" collapsed="false">
      <c r="B42" s="170" t="s">
        <v>699</v>
      </c>
      <c r="C42" s="626" t="n">
        <v>114.4</v>
      </c>
      <c r="D42" s="626" t="n">
        <v>147</v>
      </c>
      <c r="E42" s="626" t="n">
        <v>142.9</v>
      </c>
      <c r="F42" s="626" t="n">
        <v>158.4</v>
      </c>
      <c r="G42" s="626" t="n">
        <v>144.3</v>
      </c>
      <c r="H42" s="626" t="n">
        <v>143.6</v>
      </c>
      <c r="I42" s="626" t="n">
        <v>113.4</v>
      </c>
      <c r="J42" s="626" t="n">
        <v>139.8</v>
      </c>
      <c r="K42" s="626" t="n">
        <v>127</v>
      </c>
      <c r="L42" s="626" t="n">
        <v>112.7</v>
      </c>
      <c r="M42" s="626" t="n">
        <v>103.8</v>
      </c>
      <c r="N42" s="626" t="n">
        <v>114.1</v>
      </c>
      <c r="O42" s="626" t="n">
        <v>160</v>
      </c>
      <c r="P42" s="607"/>
      <c r="Q42" s="600" t="s">
        <v>699</v>
      </c>
    </row>
    <row r="43" customFormat="false" ht="12.75" hidden="false" customHeight="false" outlineLevel="0" collapsed="false">
      <c r="B43" s="170" t="s">
        <v>700</v>
      </c>
      <c r="C43" s="626" t="n">
        <v>122.7</v>
      </c>
      <c r="D43" s="626" t="n">
        <v>149.5</v>
      </c>
      <c r="E43" s="626" t="n">
        <v>165.2</v>
      </c>
      <c r="F43" s="626" t="n">
        <v>151.6</v>
      </c>
      <c r="G43" s="626" t="n">
        <v>146.8</v>
      </c>
      <c r="H43" s="626" t="n">
        <v>150.6</v>
      </c>
      <c r="I43" s="626" t="n">
        <v>121.7</v>
      </c>
      <c r="J43" s="626" t="n">
        <v>147.1</v>
      </c>
      <c r="K43" s="626" t="n">
        <v>129.2</v>
      </c>
      <c r="L43" s="626" t="n">
        <v>121.2</v>
      </c>
      <c r="M43" s="626" t="n">
        <v>111.2</v>
      </c>
      <c r="N43" s="626" t="n">
        <v>122.8</v>
      </c>
      <c r="O43" s="626" t="n">
        <v>186.9</v>
      </c>
      <c r="P43" s="607"/>
      <c r="Q43" s="600" t="s">
        <v>700</v>
      </c>
    </row>
    <row r="44" customFormat="false" ht="12.75" hidden="false" customHeight="false" outlineLevel="0" collapsed="false">
      <c r="B44" s="170" t="s">
        <v>701</v>
      </c>
      <c r="C44" s="626" t="n">
        <v>114.1</v>
      </c>
      <c r="D44" s="626" t="n">
        <v>143.7</v>
      </c>
      <c r="E44" s="626" t="n">
        <v>153.3</v>
      </c>
      <c r="F44" s="626" t="n">
        <v>165</v>
      </c>
      <c r="G44" s="626" t="n">
        <v>136.9</v>
      </c>
      <c r="H44" s="626" t="n">
        <v>138.3</v>
      </c>
      <c r="I44" s="626" t="n">
        <v>113.1</v>
      </c>
      <c r="J44" s="626" t="n">
        <v>140.3</v>
      </c>
      <c r="K44" s="626" t="n">
        <v>122.1</v>
      </c>
      <c r="L44" s="626" t="n">
        <v>112.5</v>
      </c>
      <c r="M44" s="626" t="n">
        <v>98.7</v>
      </c>
      <c r="N44" s="626" t="n">
        <v>114.8</v>
      </c>
      <c r="O44" s="626" t="n">
        <v>179.2</v>
      </c>
      <c r="P44" s="607"/>
      <c r="Q44" s="600" t="s">
        <v>701</v>
      </c>
    </row>
    <row r="45" customFormat="false" ht="12.75" hidden="false" customHeight="false" outlineLevel="0" collapsed="false">
      <c r="A45" s="129" t="n">
        <v>2010</v>
      </c>
      <c r="B45" s="170" t="s">
        <v>691</v>
      </c>
      <c r="C45" s="626" t="n">
        <v>97</v>
      </c>
      <c r="D45" s="626" t="n">
        <v>131.8</v>
      </c>
      <c r="E45" s="626" t="n">
        <v>111.7</v>
      </c>
      <c r="F45" s="626" t="n">
        <v>134.2</v>
      </c>
      <c r="G45" s="626" t="n">
        <v>127.7</v>
      </c>
      <c r="H45" s="626" t="n">
        <v>137.8</v>
      </c>
      <c r="I45" s="626" t="n">
        <v>95.9</v>
      </c>
      <c r="J45" s="626" t="n">
        <v>143.7</v>
      </c>
      <c r="K45" s="626" t="n">
        <v>110.3</v>
      </c>
      <c r="L45" s="626" t="n">
        <v>95.1</v>
      </c>
      <c r="M45" s="626" t="n">
        <v>101.5</v>
      </c>
      <c r="N45" s="626" t="n">
        <v>94</v>
      </c>
      <c r="O45" s="626" t="n">
        <v>141.2</v>
      </c>
      <c r="P45" s="607" t="n">
        <v>2010</v>
      </c>
      <c r="Q45" s="600" t="s">
        <v>691</v>
      </c>
    </row>
    <row r="46" customFormat="false" ht="12.75" hidden="false" customHeight="false" outlineLevel="0" collapsed="false">
      <c r="B46" s="170" t="s">
        <v>692</v>
      </c>
      <c r="C46" s="626" t="n">
        <v>113.1</v>
      </c>
      <c r="D46" s="626" t="n">
        <v>142.6</v>
      </c>
      <c r="E46" s="626" t="n">
        <v>85.9</v>
      </c>
      <c r="F46" s="626" t="n">
        <v>145.5</v>
      </c>
      <c r="G46" s="626" t="n">
        <v>141.2</v>
      </c>
      <c r="H46" s="626" t="n">
        <v>147.5</v>
      </c>
      <c r="I46" s="626" t="n">
        <v>112.2</v>
      </c>
      <c r="J46" s="626" t="n">
        <v>127.9</v>
      </c>
      <c r="K46" s="626" t="n">
        <v>121.7</v>
      </c>
      <c r="L46" s="626" t="n">
        <v>111.8</v>
      </c>
      <c r="M46" s="626" t="n">
        <v>100.9</v>
      </c>
      <c r="N46" s="626" t="n">
        <v>113.5</v>
      </c>
      <c r="O46" s="626" t="n">
        <v>145</v>
      </c>
      <c r="P46" s="607"/>
      <c r="Q46" s="600" t="s">
        <v>692</v>
      </c>
    </row>
    <row r="47" customFormat="false" ht="12.75" hidden="false" customHeight="false" outlineLevel="0" collapsed="false">
      <c r="B47" s="170" t="s">
        <v>693</v>
      </c>
      <c r="C47" s="626" t="n">
        <v>144.6</v>
      </c>
      <c r="D47" s="626" t="n">
        <v>171</v>
      </c>
      <c r="E47" s="626" t="n">
        <v>116.6</v>
      </c>
      <c r="F47" s="626" t="n">
        <v>179.4</v>
      </c>
      <c r="G47" s="626" t="n">
        <v>176.2</v>
      </c>
      <c r="H47" s="626" t="n">
        <v>162</v>
      </c>
      <c r="I47" s="626" t="n">
        <v>143.7</v>
      </c>
      <c r="J47" s="626" t="n">
        <v>149.1</v>
      </c>
      <c r="K47" s="626" t="n">
        <v>142.6</v>
      </c>
      <c r="L47" s="626" t="n">
        <v>143.7</v>
      </c>
      <c r="M47" s="626" t="n">
        <v>134.5</v>
      </c>
      <c r="N47" s="626" t="n">
        <v>145.2</v>
      </c>
      <c r="O47" s="626" t="n">
        <v>194</v>
      </c>
      <c r="P47" s="607"/>
      <c r="Q47" s="600" t="s">
        <v>693</v>
      </c>
    </row>
    <row r="48" customFormat="false" ht="12.75" hidden="false" customHeight="false" outlineLevel="0" collapsed="false">
      <c r="B48" s="170" t="s">
        <v>668</v>
      </c>
      <c r="C48" s="626" t="n">
        <v>124.3</v>
      </c>
      <c r="D48" s="626" t="n">
        <v>161.6</v>
      </c>
      <c r="E48" s="626" t="n">
        <v>112.4</v>
      </c>
      <c r="F48" s="626" t="n">
        <v>168.8</v>
      </c>
      <c r="G48" s="626" t="n">
        <v>157.7</v>
      </c>
      <c r="H48" s="626" t="n">
        <v>166.3</v>
      </c>
      <c r="I48" s="626" t="n">
        <v>123.2</v>
      </c>
      <c r="J48" s="626" t="n">
        <v>121.8</v>
      </c>
      <c r="K48" s="626" t="n">
        <v>125.9</v>
      </c>
      <c r="L48" s="626" t="n">
        <v>123.1</v>
      </c>
      <c r="M48" s="626" t="n">
        <v>125.3</v>
      </c>
      <c r="N48" s="626" t="n">
        <v>122.8</v>
      </c>
      <c r="O48" s="626" t="n">
        <v>154.5</v>
      </c>
      <c r="P48" s="607"/>
      <c r="Q48" s="600" t="s">
        <v>668</v>
      </c>
    </row>
    <row r="49" customFormat="false" ht="12.75" hidden="false" customHeight="false" outlineLevel="0" collapsed="false">
      <c r="B49" s="170" t="s">
        <v>694</v>
      </c>
      <c r="C49" s="626" t="n">
        <v>124.9</v>
      </c>
      <c r="D49" s="626" t="n">
        <v>157.6</v>
      </c>
      <c r="E49" s="626" t="n">
        <v>141.3</v>
      </c>
      <c r="F49" s="626" t="n">
        <v>166.2</v>
      </c>
      <c r="G49" s="626" t="n">
        <v>148.1</v>
      </c>
      <c r="H49" s="626" t="n">
        <v>167.2</v>
      </c>
      <c r="I49" s="626" t="n">
        <v>123.8</v>
      </c>
      <c r="J49" s="626" t="n">
        <v>127.1</v>
      </c>
      <c r="K49" s="626" t="n">
        <v>118</v>
      </c>
      <c r="L49" s="626" t="n">
        <v>124</v>
      </c>
      <c r="M49" s="626" t="n">
        <v>116.4</v>
      </c>
      <c r="N49" s="626" t="n">
        <v>125.2</v>
      </c>
      <c r="O49" s="626" t="n">
        <v>177.4</v>
      </c>
      <c r="P49" s="607"/>
      <c r="Q49" s="600" t="s">
        <v>694</v>
      </c>
    </row>
    <row r="50" customFormat="false" ht="12.75" hidden="false" customHeight="false" outlineLevel="0" collapsed="false">
      <c r="B50" s="170" t="s">
        <v>695</v>
      </c>
      <c r="C50" s="626" t="n">
        <v>135.8</v>
      </c>
      <c r="D50" s="626" t="n">
        <v>168.6</v>
      </c>
      <c r="E50" s="626" t="n">
        <v>160.6</v>
      </c>
      <c r="F50" s="626" t="n">
        <v>179</v>
      </c>
      <c r="G50" s="626" t="n">
        <v>168.7</v>
      </c>
      <c r="H50" s="626" t="n">
        <v>162.1</v>
      </c>
      <c r="I50" s="626" t="n">
        <v>134.7</v>
      </c>
      <c r="J50" s="626" t="n">
        <v>116.7</v>
      </c>
      <c r="K50" s="626" t="n">
        <v>132.8</v>
      </c>
      <c r="L50" s="626" t="n">
        <v>134.9</v>
      </c>
      <c r="M50" s="626" t="n">
        <v>123.5</v>
      </c>
      <c r="N50" s="626" t="n">
        <v>136.8</v>
      </c>
      <c r="O50" s="626" t="n">
        <v>180.1</v>
      </c>
      <c r="P50" s="607"/>
      <c r="Q50" s="600" t="s">
        <v>695</v>
      </c>
    </row>
    <row r="51" customFormat="false" ht="12.75" hidden="false" customHeight="false" outlineLevel="0" collapsed="false">
      <c r="B51" s="170" t="s">
        <v>696</v>
      </c>
      <c r="C51" s="626" t="n">
        <v>137.9</v>
      </c>
      <c r="D51" s="626" t="n">
        <v>161.3</v>
      </c>
      <c r="E51" s="626" t="n">
        <v>151</v>
      </c>
      <c r="F51" s="626" t="n">
        <v>171.1</v>
      </c>
      <c r="G51" s="626" t="n">
        <v>155.8</v>
      </c>
      <c r="H51" s="626" t="n">
        <v>163.5</v>
      </c>
      <c r="I51" s="626" t="n">
        <v>137.1</v>
      </c>
      <c r="J51" s="626" t="n">
        <v>93.5</v>
      </c>
      <c r="K51" s="626" t="n">
        <v>135.2</v>
      </c>
      <c r="L51" s="626" t="n">
        <v>137.4</v>
      </c>
      <c r="M51" s="626" t="n">
        <v>123.2</v>
      </c>
      <c r="N51" s="626" t="n">
        <v>139.7</v>
      </c>
      <c r="O51" s="626" t="n">
        <v>195.3</v>
      </c>
      <c r="P51" s="607"/>
      <c r="Q51" s="600" t="s">
        <v>696</v>
      </c>
    </row>
    <row r="52" customFormat="false" ht="12.75" hidden="false" customHeight="false" outlineLevel="0" collapsed="false">
      <c r="B52" s="170" t="s">
        <v>697</v>
      </c>
      <c r="C52" s="626" t="n">
        <v>128.8</v>
      </c>
      <c r="D52" s="626" t="n">
        <v>154.5</v>
      </c>
      <c r="E52" s="626" t="n">
        <v>123.3</v>
      </c>
      <c r="F52" s="626" t="n">
        <v>174</v>
      </c>
      <c r="G52" s="626" t="n">
        <v>147.8</v>
      </c>
      <c r="H52" s="626" t="n">
        <v>153.6</v>
      </c>
      <c r="I52" s="626" t="n">
        <v>127.8</v>
      </c>
      <c r="J52" s="626" t="n">
        <v>81.9</v>
      </c>
      <c r="K52" s="626" t="n">
        <v>126.5</v>
      </c>
      <c r="L52" s="626" t="n">
        <v>128.2</v>
      </c>
      <c r="M52" s="626" t="n">
        <v>118.7</v>
      </c>
      <c r="N52" s="626" t="n">
        <v>129.7</v>
      </c>
      <c r="O52" s="626" t="n">
        <v>188</v>
      </c>
      <c r="P52" s="607"/>
      <c r="Q52" s="600" t="s">
        <v>697</v>
      </c>
    </row>
    <row r="53" customFormat="false" ht="12.75" hidden="false" customHeight="false" outlineLevel="0" collapsed="false">
      <c r="B53" s="170" t="s">
        <v>698</v>
      </c>
      <c r="C53" s="626" t="n">
        <v>141.4</v>
      </c>
      <c r="D53" s="626" t="n">
        <v>173.1</v>
      </c>
      <c r="E53" s="626" t="n">
        <v>189</v>
      </c>
      <c r="F53" s="626" t="n">
        <v>194.2</v>
      </c>
      <c r="G53" s="626" t="n">
        <v>178</v>
      </c>
      <c r="H53" s="626" t="n">
        <v>149.9</v>
      </c>
      <c r="I53" s="626" t="n">
        <v>140.4</v>
      </c>
      <c r="J53" s="626" t="n">
        <v>93.2</v>
      </c>
      <c r="K53" s="626" t="n">
        <v>135.8</v>
      </c>
      <c r="L53" s="626" t="n">
        <v>140.9</v>
      </c>
      <c r="M53" s="626" t="n">
        <v>120.3</v>
      </c>
      <c r="N53" s="626" t="n">
        <v>144.2</v>
      </c>
      <c r="O53" s="626" t="n">
        <v>171.4</v>
      </c>
      <c r="P53" s="607"/>
      <c r="Q53" s="600" t="s">
        <v>698</v>
      </c>
    </row>
    <row r="54" customFormat="false" ht="12.75" hidden="false" customHeight="false" outlineLevel="0" collapsed="false">
      <c r="B54" s="170" t="s">
        <v>699</v>
      </c>
      <c r="C54" s="626" t="n">
        <v>138</v>
      </c>
      <c r="D54" s="626" t="n">
        <v>170.6</v>
      </c>
      <c r="E54" s="626" t="n">
        <v>177.1</v>
      </c>
      <c r="F54" s="626" t="n">
        <v>201</v>
      </c>
      <c r="G54" s="626" t="n">
        <v>168</v>
      </c>
      <c r="H54" s="626" t="n">
        <v>153.1</v>
      </c>
      <c r="I54" s="626" t="n">
        <v>137</v>
      </c>
      <c r="J54" s="626" t="n">
        <v>121.2</v>
      </c>
      <c r="K54" s="626" t="n">
        <v>137.4</v>
      </c>
      <c r="L54" s="626" t="n">
        <v>137.1</v>
      </c>
      <c r="M54" s="626" t="n">
        <v>114.8</v>
      </c>
      <c r="N54" s="626" t="n">
        <v>140.7</v>
      </c>
      <c r="O54" s="626" t="n">
        <v>165.2</v>
      </c>
      <c r="P54" s="607"/>
      <c r="Q54" s="600" t="s">
        <v>699</v>
      </c>
    </row>
    <row r="55" customFormat="false" ht="12.75" hidden="false" customHeight="false" outlineLevel="0" collapsed="false">
      <c r="B55" s="170" t="s">
        <v>700</v>
      </c>
      <c r="C55" s="626" t="n">
        <v>144.6</v>
      </c>
      <c r="D55" s="626" t="n">
        <v>183.3</v>
      </c>
      <c r="E55" s="626" t="n">
        <v>240.8</v>
      </c>
      <c r="F55" s="626" t="n">
        <v>199.1</v>
      </c>
      <c r="G55" s="626" t="n">
        <v>188.9</v>
      </c>
      <c r="H55" s="626" t="n">
        <v>159.4</v>
      </c>
      <c r="I55" s="626" t="n">
        <v>143.4</v>
      </c>
      <c r="J55" s="626" t="n">
        <v>140.1</v>
      </c>
      <c r="K55" s="626" t="n">
        <v>142.6</v>
      </c>
      <c r="L55" s="626" t="n">
        <v>143.5</v>
      </c>
      <c r="M55" s="626" t="n">
        <v>116.1</v>
      </c>
      <c r="N55" s="626" t="n">
        <v>147.8</v>
      </c>
      <c r="O55" s="626" t="n">
        <v>202.1</v>
      </c>
      <c r="P55" s="607"/>
      <c r="Q55" s="600" t="s">
        <v>700</v>
      </c>
    </row>
    <row r="56" customFormat="false" ht="12.75" hidden="false" customHeight="false" outlineLevel="0" collapsed="false">
      <c r="B56" s="170" t="s">
        <v>701</v>
      </c>
      <c r="C56" s="626" t="n">
        <v>129.9</v>
      </c>
      <c r="D56" s="626" t="n">
        <v>162.5</v>
      </c>
      <c r="E56" s="626" t="n">
        <v>191.5</v>
      </c>
      <c r="F56" s="626" t="n">
        <v>190</v>
      </c>
      <c r="G56" s="626" t="n">
        <v>166</v>
      </c>
      <c r="H56" s="626" t="n">
        <v>135.9</v>
      </c>
      <c r="I56" s="626" t="n">
        <v>129</v>
      </c>
      <c r="J56" s="626" t="n">
        <v>126.1</v>
      </c>
      <c r="K56" s="626" t="n">
        <v>127.8</v>
      </c>
      <c r="L56" s="626" t="n">
        <v>129</v>
      </c>
      <c r="M56" s="626" t="n">
        <v>108.2</v>
      </c>
      <c r="N56" s="626" t="n">
        <v>132.4</v>
      </c>
      <c r="O56" s="626" t="n">
        <v>152.6</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8</v>
      </c>
      <c r="B3" s="225"/>
      <c r="C3" s="225"/>
      <c r="D3" s="225"/>
      <c r="E3" s="225"/>
      <c r="F3" s="225"/>
      <c r="G3" s="225"/>
      <c r="H3" s="225"/>
      <c r="I3" s="225" t="s">
        <v>1918</v>
      </c>
      <c r="J3" s="225"/>
      <c r="K3" s="225"/>
      <c r="L3" s="225"/>
      <c r="M3" s="225"/>
      <c r="N3" s="225"/>
      <c r="O3" s="225"/>
      <c r="P3" s="225"/>
      <c r="Q3" s="225"/>
    </row>
    <row r="4" customFormat="false" ht="20.1" hidden="false" customHeight="true" outlineLevel="0" collapsed="false">
      <c r="A4" s="601" t="s">
        <v>1919</v>
      </c>
      <c r="B4" s="601"/>
      <c r="C4" s="601"/>
      <c r="D4" s="601"/>
      <c r="E4" s="601"/>
      <c r="F4" s="601"/>
      <c r="G4" s="601"/>
      <c r="H4" s="601"/>
      <c r="I4" s="601" t="s">
        <v>191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1.2</v>
      </c>
      <c r="D9" s="626" t="n">
        <v>110.2</v>
      </c>
      <c r="E9" s="626" t="n">
        <v>173.6</v>
      </c>
      <c r="F9" s="626" t="n">
        <v>109.8</v>
      </c>
      <c r="G9" s="626" t="n">
        <v>108.2</v>
      </c>
      <c r="H9" s="626" t="n">
        <v>111.2</v>
      </c>
      <c r="I9" s="626" t="n">
        <v>111.8</v>
      </c>
      <c r="J9" s="626" t="n">
        <v>102.6</v>
      </c>
      <c r="K9" s="626" t="n">
        <v>108.6</v>
      </c>
      <c r="L9" s="626" t="n">
        <v>113.5</v>
      </c>
      <c r="M9" s="626" t="n">
        <v>118.2</v>
      </c>
      <c r="N9" s="626" t="n">
        <v>112.7</v>
      </c>
      <c r="O9" s="619" t="n">
        <v>95.7</v>
      </c>
      <c r="P9" s="605" t="s">
        <v>654</v>
      </c>
      <c r="Q9" s="600" t="s">
        <v>691</v>
      </c>
    </row>
    <row r="10" customFormat="false" ht="12.75" hidden="false" customHeight="false" outlineLevel="0" collapsed="false">
      <c r="B10" s="170" t="s">
        <v>692</v>
      </c>
      <c r="C10" s="626" t="n">
        <v>116.5</v>
      </c>
      <c r="D10" s="626" t="n">
        <v>108.2</v>
      </c>
      <c r="E10" s="626" t="n">
        <v>127.3</v>
      </c>
      <c r="F10" s="626" t="n">
        <v>104.9</v>
      </c>
      <c r="G10" s="626" t="n">
        <v>106.3</v>
      </c>
      <c r="H10" s="626" t="n">
        <v>120.3</v>
      </c>
      <c r="I10" s="626" t="n">
        <v>117.6</v>
      </c>
      <c r="J10" s="626" t="n">
        <v>112.3</v>
      </c>
      <c r="K10" s="626" t="n">
        <v>108.2</v>
      </c>
      <c r="L10" s="626" t="n">
        <v>119.4</v>
      </c>
      <c r="M10" s="626" t="n">
        <v>124.5</v>
      </c>
      <c r="N10" s="626" t="n">
        <v>118.5</v>
      </c>
      <c r="O10" s="619" t="n">
        <v>104.3</v>
      </c>
      <c r="P10" s="607"/>
      <c r="Q10" s="600" t="s">
        <v>692</v>
      </c>
    </row>
    <row r="11" customFormat="false" ht="12.75" hidden="false" customHeight="false" outlineLevel="0" collapsed="false">
      <c r="B11" s="170" t="s">
        <v>693</v>
      </c>
      <c r="C11" s="626" t="n">
        <v>118.8</v>
      </c>
      <c r="D11" s="626" t="n">
        <v>116.5</v>
      </c>
      <c r="E11" s="626" t="n">
        <v>132.9</v>
      </c>
      <c r="F11" s="626" t="n">
        <v>123.9</v>
      </c>
      <c r="G11" s="626" t="n">
        <v>115.1</v>
      </c>
      <c r="H11" s="626" t="n">
        <v>106.4</v>
      </c>
      <c r="I11" s="626" t="n">
        <v>119.1</v>
      </c>
      <c r="J11" s="626" t="n">
        <v>95.9</v>
      </c>
      <c r="K11" s="626" t="n">
        <v>111.4</v>
      </c>
      <c r="L11" s="626" t="n">
        <v>123.2</v>
      </c>
      <c r="M11" s="626" t="n">
        <v>129.8</v>
      </c>
      <c r="N11" s="626" t="n">
        <v>122.1</v>
      </c>
      <c r="O11" s="619" t="n">
        <v>116.8</v>
      </c>
      <c r="P11" s="607"/>
      <c r="Q11" s="600" t="s">
        <v>693</v>
      </c>
    </row>
    <row r="12" customFormat="false" ht="12.75" hidden="false" customHeight="false" outlineLevel="0" collapsed="false">
      <c r="B12" s="170" t="s">
        <v>668</v>
      </c>
      <c r="C12" s="626" t="n">
        <v>116.9</v>
      </c>
      <c r="D12" s="626" t="n">
        <v>118.8</v>
      </c>
      <c r="E12" s="626" t="n">
        <v>133.1</v>
      </c>
      <c r="F12" s="626" t="n">
        <v>114.5</v>
      </c>
      <c r="G12" s="626" t="n">
        <v>121.6</v>
      </c>
      <c r="H12" s="626" t="n">
        <v>113.6</v>
      </c>
      <c r="I12" s="626" t="n">
        <v>116.9</v>
      </c>
      <c r="J12" s="626" t="n">
        <v>104.7</v>
      </c>
      <c r="K12" s="626" t="n">
        <v>104.5</v>
      </c>
      <c r="L12" s="626" t="n">
        <v>120</v>
      </c>
      <c r="M12" s="626" t="n">
        <v>128.7</v>
      </c>
      <c r="N12" s="626" t="n">
        <v>118.4</v>
      </c>
      <c r="O12" s="619" t="n">
        <v>112.5</v>
      </c>
      <c r="P12" s="607"/>
      <c r="Q12" s="600" t="s">
        <v>668</v>
      </c>
    </row>
    <row r="13" customFormat="false" ht="12.75" hidden="false" customHeight="false" outlineLevel="0" collapsed="false">
      <c r="B13" s="170" t="s">
        <v>694</v>
      </c>
      <c r="C13" s="626" t="n">
        <v>111</v>
      </c>
      <c r="D13" s="626" t="n">
        <v>106.4</v>
      </c>
      <c r="E13" s="626" t="n">
        <v>149.5</v>
      </c>
      <c r="F13" s="626" t="n">
        <v>101.8</v>
      </c>
      <c r="G13" s="626" t="n">
        <v>108.4</v>
      </c>
      <c r="H13" s="626" t="n">
        <v>101.9</v>
      </c>
      <c r="I13" s="626" t="n">
        <v>111.4</v>
      </c>
      <c r="J13" s="626" t="n">
        <v>103</v>
      </c>
      <c r="K13" s="626" t="n">
        <v>105.9</v>
      </c>
      <c r="L13" s="626" t="n">
        <v>113.1</v>
      </c>
      <c r="M13" s="626" t="n">
        <v>120.4</v>
      </c>
      <c r="N13" s="626" t="n">
        <v>111.9</v>
      </c>
      <c r="O13" s="619" t="n">
        <v>112.1</v>
      </c>
      <c r="P13" s="607"/>
      <c r="Q13" s="600" t="s">
        <v>694</v>
      </c>
    </row>
    <row r="14" customFormat="false" ht="12.75" hidden="false" customHeight="false" outlineLevel="0" collapsed="false">
      <c r="B14" s="170" t="s">
        <v>695</v>
      </c>
      <c r="C14" s="626" t="n">
        <v>116.1</v>
      </c>
      <c r="D14" s="626" t="n">
        <v>112</v>
      </c>
      <c r="E14" s="626" t="n">
        <v>127.8</v>
      </c>
      <c r="F14" s="626" t="n">
        <v>119.8</v>
      </c>
      <c r="G14" s="626" t="n">
        <v>109.6</v>
      </c>
      <c r="H14" s="626" t="n">
        <v>104.7</v>
      </c>
      <c r="I14" s="626" t="n">
        <v>115.7</v>
      </c>
      <c r="J14" s="626" t="n">
        <v>98.8</v>
      </c>
      <c r="K14" s="626" t="n">
        <v>107.9</v>
      </c>
      <c r="L14" s="626" t="n">
        <v>118.9</v>
      </c>
      <c r="M14" s="626" t="n">
        <v>124.3</v>
      </c>
      <c r="N14" s="626" t="n">
        <v>118</v>
      </c>
      <c r="O14" s="619" t="n">
        <v>135.5</v>
      </c>
      <c r="P14" s="607"/>
      <c r="Q14" s="600" t="s">
        <v>695</v>
      </c>
    </row>
    <row r="15" customFormat="false" ht="12.75" hidden="false" customHeight="false" outlineLevel="0" collapsed="false">
      <c r="B15" s="170" t="s">
        <v>696</v>
      </c>
      <c r="C15" s="626" t="n">
        <v>113.5</v>
      </c>
      <c r="D15" s="626" t="n">
        <v>109.7</v>
      </c>
      <c r="E15" s="626" t="n">
        <v>126</v>
      </c>
      <c r="F15" s="626" t="n">
        <v>107.4</v>
      </c>
      <c r="G15" s="626" t="n">
        <v>109.2</v>
      </c>
      <c r="H15" s="626" t="n">
        <v>114.7</v>
      </c>
      <c r="I15" s="626" t="n">
        <v>113.5</v>
      </c>
      <c r="J15" s="626" t="n">
        <v>98.1</v>
      </c>
      <c r="K15" s="626" t="n">
        <v>103.9</v>
      </c>
      <c r="L15" s="626" t="n">
        <v>116.8</v>
      </c>
      <c r="M15" s="626" t="n">
        <v>125.9</v>
      </c>
      <c r="N15" s="626" t="n">
        <v>115.2</v>
      </c>
      <c r="O15" s="619" t="n">
        <v>122.2</v>
      </c>
      <c r="P15" s="607"/>
      <c r="Q15" s="600" t="s">
        <v>696</v>
      </c>
    </row>
    <row r="16" customFormat="false" ht="12.75" hidden="false" customHeight="false" outlineLevel="0" collapsed="false">
      <c r="B16" s="170" t="s">
        <v>697</v>
      </c>
      <c r="C16" s="626" t="n">
        <v>115.9</v>
      </c>
      <c r="D16" s="626" t="n">
        <v>112.6</v>
      </c>
      <c r="E16" s="626" t="n">
        <v>121.1</v>
      </c>
      <c r="F16" s="626" t="n">
        <v>118</v>
      </c>
      <c r="G16" s="626" t="n">
        <v>110.6</v>
      </c>
      <c r="H16" s="626" t="n">
        <v>109.2</v>
      </c>
      <c r="I16" s="626" t="n">
        <v>115.9</v>
      </c>
      <c r="J16" s="626" t="n">
        <v>96.6</v>
      </c>
      <c r="K16" s="626" t="n">
        <v>111.6</v>
      </c>
      <c r="L16" s="626" t="n">
        <v>119.1</v>
      </c>
      <c r="M16" s="626" t="n">
        <v>122.3</v>
      </c>
      <c r="N16" s="626" t="n">
        <v>118.6</v>
      </c>
      <c r="O16" s="619" t="n">
        <v>122.1</v>
      </c>
      <c r="P16" s="607"/>
      <c r="Q16" s="600" t="s">
        <v>697</v>
      </c>
    </row>
    <row r="17" customFormat="false" ht="12.75" hidden="false" customHeight="false" outlineLevel="0" collapsed="false">
      <c r="B17" s="170" t="s">
        <v>698</v>
      </c>
      <c r="C17" s="626" t="n">
        <v>114.3</v>
      </c>
      <c r="D17" s="626" t="n">
        <v>110.7</v>
      </c>
      <c r="E17" s="626" t="n">
        <v>128.8</v>
      </c>
      <c r="F17" s="626" t="n">
        <v>116.4</v>
      </c>
      <c r="G17" s="626" t="n">
        <v>108.1</v>
      </c>
      <c r="H17" s="626" t="n">
        <v>108.4</v>
      </c>
      <c r="I17" s="626" t="n">
        <v>114.2</v>
      </c>
      <c r="J17" s="626" t="n">
        <v>90.1</v>
      </c>
      <c r="K17" s="626" t="n">
        <v>104.8</v>
      </c>
      <c r="L17" s="626" t="n">
        <v>118.6</v>
      </c>
      <c r="M17" s="626" t="n">
        <v>114.5</v>
      </c>
      <c r="N17" s="626" t="n">
        <v>119.3</v>
      </c>
      <c r="O17" s="619" t="n">
        <v>126</v>
      </c>
      <c r="P17" s="607"/>
      <c r="Q17" s="600" t="s">
        <v>698</v>
      </c>
    </row>
    <row r="18" customFormat="false" ht="12.75" hidden="false" customHeight="false" outlineLevel="0" collapsed="false">
      <c r="B18" s="170" t="s">
        <v>699</v>
      </c>
      <c r="C18" s="626" t="n">
        <v>127.1</v>
      </c>
      <c r="D18" s="626" t="n">
        <v>118.3</v>
      </c>
      <c r="E18" s="626" t="n">
        <v>118.9</v>
      </c>
      <c r="F18" s="626" t="n">
        <v>120.5</v>
      </c>
      <c r="G18" s="626" t="n">
        <v>117.5</v>
      </c>
      <c r="H18" s="626" t="n">
        <v>117.5</v>
      </c>
      <c r="I18" s="626" t="n">
        <v>127.1</v>
      </c>
      <c r="J18" s="626" t="n">
        <v>103.7</v>
      </c>
      <c r="K18" s="626" t="n">
        <v>109.6</v>
      </c>
      <c r="L18" s="626" t="n">
        <v>132.2</v>
      </c>
      <c r="M18" s="626" t="n">
        <v>128</v>
      </c>
      <c r="N18" s="626" t="n">
        <v>133</v>
      </c>
      <c r="O18" s="619" t="n">
        <v>148.9</v>
      </c>
      <c r="P18" s="607"/>
      <c r="Q18" s="600" t="s">
        <v>699</v>
      </c>
    </row>
    <row r="19" customFormat="false" ht="12.75" hidden="false" customHeight="false" outlineLevel="0" collapsed="false">
      <c r="B19" s="170" t="s">
        <v>700</v>
      </c>
      <c r="C19" s="626" t="n">
        <v>123.3</v>
      </c>
      <c r="D19" s="626" t="n">
        <v>115.3</v>
      </c>
      <c r="E19" s="626" t="n">
        <v>127.6</v>
      </c>
      <c r="F19" s="626" t="n">
        <v>119.9</v>
      </c>
      <c r="G19" s="626" t="n">
        <v>112.4</v>
      </c>
      <c r="H19" s="626" t="n">
        <v>116.8</v>
      </c>
      <c r="I19" s="626" t="n">
        <v>123.1</v>
      </c>
      <c r="J19" s="626" t="n">
        <v>116.2</v>
      </c>
      <c r="K19" s="626" t="n">
        <v>103.6</v>
      </c>
      <c r="L19" s="626" t="n">
        <v>126.2</v>
      </c>
      <c r="M19" s="626" t="n">
        <v>123.4</v>
      </c>
      <c r="N19" s="626" t="n">
        <v>126.7</v>
      </c>
      <c r="O19" s="619" t="n">
        <v>144.5</v>
      </c>
      <c r="P19" s="607"/>
      <c r="Q19" s="600" t="s">
        <v>700</v>
      </c>
    </row>
    <row r="20" customFormat="false" ht="12.75" hidden="false" customHeight="false" outlineLevel="0" collapsed="false">
      <c r="B20" s="170" t="s">
        <v>701</v>
      </c>
      <c r="C20" s="626" t="n">
        <v>110.9</v>
      </c>
      <c r="D20" s="626" t="n">
        <v>113.8</v>
      </c>
      <c r="E20" s="626" t="n">
        <v>122.6</v>
      </c>
      <c r="F20" s="626" t="n">
        <v>114.2</v>
      </c>
      <c r="G20" s="626" t="n">
        <v>110.4</v>
      </c>
      <c r="H20" s="626" t="n">
        <v>126.2</v>
      </c>
      <c r="I20" s="626" t="n">
        <v>109.7</v>
      </c>
      <c r="J20" s="626" t="n">
        <v>115.4</v>
      </c>
      <c r="K20" s="626" t="n">
        <v>108.7</v>
      </c>
      <c r="L20" s="626" t="n">
        <v>109</v>
      </c>
      <c r="M20" s="626" t="n">
        <v>103.5</v>
      </c>
      <c r="N20" s="626" t="n">
        <v>110</v>
      </c>
      <c r="O20" s="619" t="n">
        <v>137.1</v>
      </c>
      <c r="P20" s="607"/>
      <c r="Q20" s="600" t="s">
        <v>701</v>
      </c>
    </row>
    <row r="21" customFormat="false" ht="12.75" hidden="false" customHeight="false" outlineLevel="0" collapsed="false">
      <c r="A21" s="129" t="s">
        <v>655</v>
      </c>
      <c r="B21" s="170" t="s">
        <v>691</v>
      </c>
      <c r="C21" s="626" t="n">
        <v>120.5</v>
      </c>
      <c r="D21" s="626" t="n">
        <v>116.7</v>
      </c>
      <c r="E21" s="626" t="n">
        <v>166</v>
      </c>
      <c r="F21" s="626" t="n">
        <v>115.7</v>
      </c>
      <c r="G21" s="626" t="n">
        <v>117</v>
      </c>
      <c r="H21" s="626" t="n">
        <v>111.3</v>
      </c>
      <c r="I21" s="626" t="n">
        <v>122.5</v>
      </c>
      <c r="J21" s="626" t="n">
        <v>119</v>
      </c>
      <c r="K21" s="626" t="n">
        <v>106.3</v>
      </c>
      <c r="L21" s="626" t="n">
        <v>124.8</v>
      </c>
      <c r="M21" s="626" t="n">
        <v>132.2</v>
      </c>
      <c r="N21" s="626" t="n">
        <v>123.5</v>
      </c>
      <c r="O21" s="626" t="n">
        <v>74.8</v>
      </c>
      <c r="P21" s="605" t="s">
        <v>655</v>
      </c>
      <c r="Q21" s="600" t="s">
        <v>691</v>
      </c>
    </row>
    <row r="22" customFormat="false" ht="12.75" hidden="false" customHeight="false" outlineLevel="0" collapsed="false">
      <c r="B22" s="170" t="s">
        <v>692</v>
      </c>
      <c r="C22" s="626" t="n">
        <v>118.4</v>
      </c>
      <c r="D22" s="626" t="n">
        <v>109.7</v>
      </c>
      <c r="E22" s="626" t="n">
        <v>146.7</v>
      </c>
      <c r="F22" s="626" t="n">
        <v>111.1</v>
      </c>
      <c r="G22" s="626" t="n">
        <v>109.2</v>
      </c>
      <c r="H22" s="626" t="n">
        <v>104.8</v>
      </c>
      <c r="I22" s="626" t="n">
        <v>120.6</v>
      </c>
      <c r="J22" s="626" t="n">
        <v>108.3</v>
      </c>
      <c r="K22" s="626" t="n">
        <v>113.9</v>
      </c>
      <c r="L22" s="626" t="n">
        <v>123.1</v>
      </c>
      <c r="M22" s="626" t="n">
        <v>125.8</v>
      </c>
      <c r="N22" s="626" t="n">
        <v>122.6</v>
      </c>
      <c r="O22" s="626" t="n">
        <v>80.4</v>
      </c>
      <c r="P22" s="607"/>
      <c r="Q22" s="600" t="s">
        <v>692</v>
      </c>
    </row>
    <row r="23" customFormat="false" ht="12.75" hidden="false" customHeight="false" outlineLevel="0" collapsed="false">
      <c r="B23" s="170" t="s">
        <v>693</v>
      </c>
      <c r="C23" s="626" t="n">
        <v>117.8</v>
      </c>
      <c r="D23" s="626" t="n">
        <v>112.1</v>
      </c>
      <c r="E23" s="626" t="n">
        <v>124.7</v>
      </c>
      <c r="F23" s="626" t="n">
        <v>114.5</v>
      </c>
      <c r="G23" s="626" t="n">
        <v>113.3</v>
      </c>
      <c r="H23" s="626" t="n">
        <v>100.4</v>
      </c>
      <c r="I23" s="626" t="n">
        <v>119.5</v>
      </c>
      <c r="J23" s="626" t="n">
        <v>109.1</v>
      </c>
      <c r="K23" s="626" t="n">
        <v>105</v>
      </c>
      <c r="L23" s="626" t="n">
        <v>122.6</v>
      </c>
      <c r="M23" s="626" t="n">
        <v>128.8</v>
      </c>
      <c r="N23" s="626" t="n">
        <v>121.5</v>
      </c>
      <c r="O23" s="626" t="n">
        <v>85.9</v>
      </c>
      <c r="P23" s="607"/>
      <c r="Q23" s="600" t="s">
        <v>693</v>
      </c>
    </row>
    <row r="24" customFormat="false" ht="12.75" hidden="false" customHeight="false" outlineLevel="0" collapsed="false">
      <c r="B24" s="170" t="s">
        <v>668</v>
      </c>
      <c r="C24" s="626" t="n">
        <v>122</v>
      </c>
      <c r="D24" s="626" t="n">
        <v>116.7</v>
      </c>
      <c r="E24" s="626" t="n">
        <v>167</v>
      </c>
      <c r="F24" s="626" t="n">
        <v>108.3</v>
      </c>
      <c r="G24" s="626" t="n">
        <v>119.6</v>
      </c>
      <c r="H24" s="626" t="n">
        <v>114.6</v>
      </c>
      <c r="I24" s="626" t="n">
        <v>123.4</v>
      </c>
      <c r="J24" s="626" t="n">
        <v>112</v>
      </c>
      <c r="K24" s="626" t="n">
        <v>104.6</v>
      </c>
      <c r="L24" s="626" t="n">
        <v>127.1</v>
      </c>
      <c r="M24" s="626" t="n">
        <v>133.6</v>
      </c>
      <c r="N24" s="626" t="n">
        <v>126</v>
      </c>
      <c r="O24" s="626" t="n">
        <v>95.6</v>
      </c>
      <c r="P24" s="607"/>
      <c r="Q24" s="600" t="s">
        <v>668</v>
      </c>
    </row>
    <row r="25" customFormat="false" ht="12.75" hidden="false" customHeight="false" outlineLevel="0" collapsed="false">
      <c r="B25" s="170" t="s">
        <v>694</v>
      </c>
      <c r="C25" s="626" t="n">
        <v>116</v>
      </c>
      <c r="D25" s="626" t="n">
        <v>117.9</v>
      </c>
      <c r="E25" s="626" t="n">
        <v>135.8</v>
      </c>
      <c r="F25" s="626" t="n">
        <v>123.3</v>
      </c>
      <c r="G25" s="626" t="n">
        <v>117.8</v>
      </c>
      <c r="H25" s="626" t="n">
        <v>106.1</v>
      </c>
      <c r="I25" s="626" t="n">
        <v>116.1</v>
      </c>
      <c r="J25" s="626" t="n">
        <v>100.6</v>
      </c>
      <c r="K25" s="626" t="n">
        <v>105.3</v>
      </c>
      <c r="L25" s="626" t="n">
        <v>119.5</v>
      </c>
      <c r="M25" s="626" t="n">
        <v>125.8</v>
      </c>
      <c r="N25" s="626" t="n">
        <v>118.4</v>
      </c>
      <c r="O25" s="626" t="n">
        <v>106.7</v>
      </c>
      <c r="P25" s="607"/>
      <c r="Q25" s="600" t="s">
        <v>694</v>
      </c>
    </row>
    <row r="26" customFormat="false" ht="12.75" hidden="false" customHeight="false" outlineLevel="0" collapsed="false">
      <c r="B26" s="170" t="s">
        <v>695</v>
      </c>
      <c r="C26" s="626" t="n">
        <v>117.3</v>
      </c>
      <c r="D26" s="626" t="n">
        <v>111.8</v>
      </c>
      <c r="E26" s="626" t="n">
        <v>163</v>
      </c>
      <c r="F26" s="626" t="n">
        <v>105.2</v>
      </c>
      <c r="G26" s="626" t="n">
        <v>111.2</v>
      </c>
      <c r="H26" s="626" t="n">
        <v>121.3</v>
      </c>
      <c r="I26" s="626" t="n">
        <v>118.2</v>
      </c>
      <c r="J26" s="626" t="n">
        <v>92.7</v>
      </c>
      <c r="K26" s="626" t="n">
        <v>116.2</v>
      </c>
      <c r="L26" s="626" t="n">
        <v>122</v>
      </c>
      <c r="M26" s="626" t="n">
        <v>133.6</v>
      </c>
      <c r="N26" s="626" t="n">
        <v>120</v>
      </c>
      <c r="O26" s="626" t="n">
        <v>105.7</v>
      </c>
      <c r="P26" s="607"/>
      <c r="Q26" s="600" t="s">
        <v>695</v>
      </c>
    </row>
    <row r="27" customFormat="false" ht="12.75" hidden="false" customHeight="false" outlineLevel="0" collapsed="false">
      <c r="B27" s="170" t="s">
        <v>696</v>
      </c>
      <c r="C27" s="626" t="n">
        <v>122.6</v>
      </c>
      <c r="D27" s="626" t="n">
        <v>114.4</v>
      </c>
      <c r="E27" s="626" t="n">
        <v>157.4</v>
      </c>
      <c r="F27" s="626" t="n">
        <v>114.1</v>
      </c>
      <c r="G27" s="626" t="n">
        <v>112.6</v>
      </c>
      <c r="H27" s="626" t="n">
        <v>117.6</v>
      </c>
      <c r="I27" s="626" t="n">
        <v>124.1</v>
      </c>
      <c r="J27" s="626" t="n">
        <v>107.3</v>
      </c>
      <c r="K27" s="626" t="n">
        <v>117.7</v>
      </c>
      <c r="L27" s="626" t="n">
        <v>127.2</v>
      </c>
      <c r="M27" s="626" t="n">
        <v>134</v>
      </c>
      <c r="N27" s="626" t="n">
        <v>126</v>
      </c>
      <c r="O27" s="626" t="n">
        <v>102.1</v>
      </c>
      <c r="P27" s="607"/>
      <c r="Q27" s="600" t="s">
        <v>696</v>
      </c>
    </row>
    <row r="28" customFormat="false" ht="12.75" hidden="false" customHeight="false" outlineLevel="0" collapsed="false">
      <c r="B28" s="170" t="s">
        <v>697</v>
      </c>
      <c r="C28" s="626" t="n">
        <v>108.8</v>
      </c>
      <c r="D28" s="626" t="n">
        <v>104.5</v>
      </c>
      <c r="E28" s="626" t="n">
        <v>192.8</v>
      </c>
      <c r="F28" s="626" t="n">
        <v>106.3</v>
      </c>
      <c r="G28" s="626" t="n">
        <v>102.2</v>
      </c>
      <c r="H28" s="626" t="n">
        <v>99.5</v>
      </c>
      <c r="I28" s="626" t="n">
        <v>109.4</v>
      </c>
      <c r="J28" s="626" t="n">
        <v>88.8</v>
      </c>
      <c r="K28" s="626" t="n">
        <v>115.4</v>
      </c>
      <c r="L28" s="626" t="n">
        <v>111.6</v>
      </c>
      <c r="M28" s="626" t="n">
        <v>118</v>
      </c>
      <c r="N28" s="626" t="n">
        <v>110.5</v>
      </c>
      <c r="O28" s="626" t="n">
        <v>104.4</v>
      </c>
      <c r="P28" s="607"/>
      <c r="Q28" s="600" t="s">
        <v>697</v>
      </c>
    </row>
    <row r="29" customFormat="false" ht="12.75" hidden="false" customHeight="false" outlineLevel="0" collapsed="false">
      <c r="B29" s="170" t="s">
        <v>698</v>
      </c>
      <c r="C29" s="626" t="n">
        <v>122.6</v>
      </c>
      <c r="D29" s="626" t="n">
        <v>111.7</v>
      </c>
      <c r="E29" s="626" t="n">
        <v>152.5</v>
      </c>
      <c r="F29" s="626" t="n">
        <v>113.6</v>
      </c>
      <c r="G29" s="626" t="n">
        <v>107.3</v>
      </c>
      <c r="H29" s="626" t="n">
        <v>121.6</v>
      </c>
      <c r="I29" s="626" t="n">
        <v>123.8</v>
      </c>
      <c r="J29" s="626" t="n">
        <v>100.5</v>
      </c>
      <c r="K29" s="626" t="n">
        <v>112</v>
      </c>
      <c r="L29" s="626" t="n">
        <v>128.4</v>
      </c>
      <c r="M29" s="626" t="n">
        <v>137.6</v>
      </c>
      <c r="N29" s="626" t="n">
        <v>126.8</v>
      </c>
      <c r="O29" s="626" t="n">
        <v>114.8</v>
      </c>
      <c r="P29" s="607"/>
      <c r="Q29" s="600" t="s">
        <v>698</v>
      </c>
    </row>
    <row r="30" customFormat="false" ht="12.75" hidden="false" customHeight="false" outlineLevel="0" collapsed="false">
      <c r="B30" s="170" t="s">
        <v>699</v>
      </c>
      <c r="C30" s="626" t="n">
        <v>129.4</v>
      </c>
      <c r="D30" s="626" t="n">
        <v>118.1</v>
      </c>
      <c r="E30" s="626" t="n">
        <v>161.2</v>
      </c>
      <c r="F30" s="626" t="n">
        <v>118.6</v>
      </c>
      <c r="G30" s="626" t="n">
        <v>113.1</v>
      </c>
      <c r="H30" s="626" t="n">
        <v>133</v>
      </c>
      <c r="I30" s="626" t="n">
        <v>130.1</v>
      </c>
      <c r="J30" s="626" t="n">
        <v>96.3</v>
      </c>
      <c r="K30" s="626" t="n">
        <v>130</v>
      </c>
      <c r="L30" s="626" t="n">
        <v>135</v>
      </c>
      <c r="M30" s="626" t="n">
        <v>133.5</v>
      </c>
      <c r="N30" s="626" t="n">
        <v>135.2</v>
      </c>
      <c r="O30" s="626" t="n">
        <v>134.3</v>
      </c>
      <c r="P30" s="607"/>
      <c r="Q30" s="600" t="s">
        <v>699</v>
      </c>
    </row>
    <row r="31" customFormat="false" ht="12.75" hidden="false" customHeight="false" outlineLevel="0" collapsed="false">
      <c r="B31" s="170" t="s">
        <v>700</v>
      </c>
      <c r="C31" s="626" t="n">
        <v>115.8</v>
      </c>
      <c r="D31" s="626" t="n">
        <v>111</v>
      </c>
      <c r="E31" s="626" t="n">
        <v>162.9</v>
      </c>
      <c r="F31" s="626" t="n">
        <v>113.2</v>
      </c>
      <c r="G31" s="626" t="n">
        <v>105.8</v>
      </c>
      <c r="H31" s="626" t="n">
        <v>122</v>
      </c>
      <c r="I31" s="626" t="n">
        <v>115.3</v>
      </c>
      <c r="J31" s="626" t="n">
        <v>106.4</v>
      </c>
      <c r="K31" s="626" t="n">
        <v>101.6</v>
      </c>
      <c r="L31" s="626" t="n">
        <v>118.1</v>
      </c>
      <c r="M31" s="626" t="n">
        <v>116</v>
      </c>
      <c r="N31" s="626" t="n">
        <v>118.5</v>
      </c>
      <c r="O31" s="626" t="n">
        <v>137.2</v>
      </c>
      <c r="P31" s="607"/>
      <c r="Q31" s="600" t="s">
        <v>700</v>
      </c>
    </row>
    <row r="32" customFormat="false" ht="12.75" hidden="false" customHeight="false" outlineLevel="0" collapsed="false">
      <c r="B32" s="170" t="s">
        <v>701</v>
      </c>
      <c r="C32" s="626" t="n">
        <v>104.3</v>
      </c>
      <c r="D32" s="626" t="n">
        <v>114.1</v>
      </c>
      <c r="E32" s="626" t="n">
        <v>148.6</v>
      </c>
      <c r="F32" s="626" t="n">
        <v>115</v>
      </c>
      <c r="G32" s="626" t="n">
        <v>107.6</v>
      </c>
      <c r="H32" s="626" t="n">
        <v>134.8</v>
      </c>
      <c r="I32" s="626" t="n">
        <v>103</v>
      </c>
      <c r="J32" s="626" t="n">
        <v>103.4</v>
      </c>
      <c r="K32" s="626" t="n">
        <v>94.7</v>
      </c>
      <c r="L32" s="626" t="n">
        <v>103.8</v>
      </c>
      <c r="M32" s="626" t="n">
        <v>87</v>
      </c>
      <c r="N32" s="626" t="n">
        <v>106.7</v>
      </c>
      <c r="O32" s="626" t="n">
        <v>117</v>
      </c>
      <c r="P32" s="607"/>
      <c r="Q32" s="600" t="s">
        <v>701</v>
      </c>
    </row>
    <row r="33" customFormat="false" ht="12.75" hidden="false" customHeight="false" outlineLevel="0" collapsed="false">
      <c r="A33" s="129" t="s">
        <v>656</v>
      </c>
      <c r="B33" s="170" t="s">
        <v>691</v>
      </c>
      <c r="C33" s="626" t="n">
        <v>103.8</v>
      </c>
      <c r="D33" s="626" t="n">
        <v>114.5</v>
      </c>
      <c r="E33" s="626" t="n">
        <v>201.9</v>
      </c>
      <c r="F33" s="626" t="n">
        <v>116.9</v>
      </c>
      <c r="G33" s="626" t="n">
        <v>110</v>
      </c>
      <c r="H33" s="626" t="n">
        <v>118.1</v>
      </c>
      <c r="I33" s="626" t="n">
        <v>103.6</v>
      </c>
      <c r="J33" s="626" t="n">
        <v>108.7</v>
      </c>
      <c r="K33" s="626" t="n">
        <v>91.7</v>
      </c>
      <c r="L33" s="626" t="n">
        <v>104.2</v>
      </c>
      <c r="M33" s="626" t="n">
        <v>100.4</v>
      </c>
      <c r="N33" s="626" t="n">
        <v>104.8</v>
      </c>
      <c r="O33" s="626" t="n">
        <v>84.2</v>
      </c>
      <c r="P33" s="607" t="s">
        <v>656</v>
      </c>
      <c r="Q33" s="600" t="s">
        <v>691</v>
      </c>
    </row>
    <row r="34" customFormat="false" ht="12.75" hidden="false" customHeight="false" outlineLevel="0" collapsed="false">
      <c r="B34" s="170" t="s">
        <v>692</v>
      </c>
      <c r="C34" s="626" t="n">
        <v>101.9</v>
      </c>
      <c r="D34" s="626" t="n">
        <v>107.2</v>
      </c>
      <c r="E34" s="626" t="n">
        <v>171.2</v>
      </c>
      <c r="F34" s="626" t="n">
        <v>103.3</v>
      </c>
      <c r="G34" s="626" t="n">
        <v>107.6</v>
      </c>
      <c r="H34" s="626" t="n">
        <v>105.3</v>
      </c>
      <c r="I34" s="626" t="n">
        <v>102.2</v>
      </c>
      <c r="J34" s="626" t="n">
        <v>92.6</v>
      </c>
      <c r="K34" s="626" t="n">
        <v>102.1</v>
      </c>
      <c r="L34" s="626" t="n">
        <v>103.5</v>
      </c>
      <c r="M34" s="626" t="n">
        <v>98</v>
      </c>
      <c r="N34" s="626" t="n">
        <v>104.5</v>
      </c>
      <c r="O34" s="626" t="n">
        <v>82.6</v>
      </c>
      <c r="P34" s="607"/>
      <c r="Q34" s="600" t="s">
        <v>692</v>
      </c>
    </row>
    <row r="35" customFormat="false" ht="12.75" hidden="false" customHeight="false" outlineLevel="0" collapsed="false">
      <c r="B35" s="170" t="s">
        <v>693</v>
      </c>
      <c r="C35" s="626" t="n">
        <v>110.2</v>
      </c>
      <c r="D35" s="626" t="n">
        <v>118.7</v>
      </c>
      <c r="E35" s="626" t="n">
        <v>170.1</v>
      </c>
      <c r="F35" s="626" t="n">
        <v>111.1</v>
      </c>
      <c r="G35" s="626" t="n">
        <v>118.8</v>
      </c>
      <c r="H35" s="626" t="n">
        <v>126.4</v>
      </c>
      <c r="I35" s="626" t="n">
        <v>109.6</v>
      </c>
      <c r="J35" s="626" t="n">
        <v>96.5</v>
      </c>
      <c r="K35" s="626" t="n">
        <v>104.3</v>
      </c>
      <c r="L35" s="626" t="n">
        <v>112.1</v>
      </c>
      <c r="M35" s="626" t="n">
        <v>102.7</v>
      </c>
      <c r="N35" s="626" t="n">
        <v>113.7</v>
      </c>
      <c r="O35" s="626" t="n">
        <v>105.7</v>
      </c>
      <c r="P35" s="607"/>
      <c r="Q35" s="600" t="s">
        <v>693</v>
      </c>
    </row>
    <row r="36" customFormat="false" ht="12.75" hidden="false" customHeight="false" outlineLevel="0" collapsed="false">
      <c r="B36" s="170" t="s">
        <v>668</v>
      </c>
      <c r="C36" s="626" t="n">
        <v>104</v>
      </c>
      <c r="D36" s="626" t="n">
        <v>120</v>
      </c>
      <c r="E36" s="626" t="n">
        <v>167.3</v>
      </c>
      <c r="F36" s="626" t="n">
        <v>117.3</v>
      </c>
      <c r="G36" s="626" t="n">
        <v>121.6</v>
      </c>
      <c r="H36" s="626" t="n">
        <v>112.9</v>
      </c>
      <c r="I36" s="626" t="n">
        <v>103.6</v>
      </c>
      <c r="J36" s="626" t="n">
        <v>85.3</v>
      </c>
      <c r="K36" s="626" t="n">
        <v>97</v>
      </c>
      <c r="L36" s="626" t="n">
        <v>106.9</v>
      </c>
      <c r="M36" s="626" t="n">
        <v>94.8</v>
      </c>
      <c r="N36" s="626" t="n">
        <v>109</v>
      </c>
      <c r="O36" s="626" t="n">
        <v>78</v>
      </c>
      <c r="P36" s="607"/>
      <c r="Q36" s="600" t="s">
        <v>668</v>
      </c>
    </row>
    <row r="37" customFormat="false" ht="12.75" hidden="false" customHeight="false" outlineLevel="0" collapsed="false">
      <c r="B37" s="170" t="s">
        <v>694</v>
      </c>
      <c r="C37" s="626" t="n">
        <v>97.2</v>
      </c>
      <c r="D37" s="626" t="n">
        <v>111.1</v>
      </c>
      <c r="E37" s="626" t="n">
        <v>220.4</v>
      </c>
      <c r="F37" s="626" t="n">
        <v>108.3</v>
      </c>
      <c r="G37" s="626" t="n">
        <v>110.9</v>
      </c>
      <c r="H37" s="626" t="n">
        <v>103.9</v>
      </c>
      <c r="I37" s="626" t="n">
        <v>96.6</v>
      </c>
      <c r="J37" s="626" t="n">
        <v>92.5</v>
      </c>
      <c r="K37" s="626" t="n">
        <v>84.7</v>
      </c>
      <c r="L37" s="626" t="n">
        <v>98.5</v>
      </c>
      <c r="M37" s="626" t="n">
        <v>101.3</v>
      </c>
      <c r="N37" s="626" t="n">
        <v>98</v>
      </c>
      <c r="O37" s="626" t="n">
        <v>83.5</v>
      </c>
      <c r="P37" s="607"/>
      <c r="Q37" s="600" t="s">
        <v>694</v>
      </c>
    </row>
    <row r="38" customFormat="false" ht="12.75" hidden="false" customHeight="false" outlineLevel="0" collapsed="false">
      <c r="B38" s="170" t="s">
        <v>695</v>
      </c>
      <c r="C38" s="626" t="n">
        <v>103</v>
      </c>
      <c r="D38" s="626" t="n">
        <v>108.3</v>
      </c>
      <c r="E38" s="626" t="n">
        <v>134.5</v>
      </c>
      <c r="F38" s="626" t="n">
        <v>110.7</v>
      </c>
      <c r="G38" s="626" t="n">
        <v>105.1</v>
      </c>
      <c r="H38" s="626" t="n">
        <v>114.2</v>
      </c>
      <c r="I38" s="626" t="n">
        <v>103.1</v>
      </c>
      <c r="J38" s="626" t="n">
        <v>86.6</v>
      </c>
      <c r="K38" s="626" t="n">
        <v>95.6</v>
      </c>
      <c r="L38" s="626" t="n">
        <v>106.2</v>
      </c>
      <c r="M38" s="626" t="n">
        <v>107.4</v>
      </c>
      <c r="N38" s="626" t="n">
        <v>106</v>
      </c>
      <c r="O38" s="626" t="n">
        <v>88.3</v>
      </c>
      <c r="P38" s="607"/>
      <c r="Q38" s="600" t="s">
        <v>695</v>
      </c>
    </row>
    <row r="39" customFormat="false" ht="12.75" hidden="false" customHeight="false" outlineLevel="0" collapsed="false">
      <c r="B39" s="170" t="s">
        <v>696</v>
      </c>
      <c r="C39" s="626" t="n">
        <v>103.2</v>
      </c>
      <c r="D39" s="626" t="n">
        <v>112.6</v>
      </c>
      <c r="E39" s="626" t="n">
        <v>190.1</v>
      </c>
      <c r="F39" s="626" t="n">
        <v>108.5</v>
      </c>
      <c r="G39" s="626" t="n">
        <v>110.1</v>
      </c>
      <c r="H39" s="626" t="n">
        <v>121.5</v>
      </c>
      <c r="I39" s="626" t="n">
        <v>102.7</v>
      </c>
      <c r="J39" s="626" t="n">
        <v>92.3</v>
      </c>
      <c r="K39" s="626" t="n">
        <v>93.6</v>
      </c>
      <c r="L39" s="626" t="n">
        <v>105.2</v>
      </c>
      <c r="M39" s="626" t="n">
        <v>106.6</v>
      </c>
      <c r="N39" s="626" t="n">
        <v>105</v>
      </c>
      <c r="O39" s="626" t="n">
        <v>93.2</v>
      </c>
      <c r="P39" s="607"/>
      <c r="Q39" s="600" t="s">
        <v>696</v>
      </c>
    </row>
    <row r="40" customFormat="false" ht="12.75" hidden="false" customHeight="false" outlineLevel="0" collapsed="false">
      <c r="B40" s="170" t="s">
        <v>697</v>
      </c>
      <c r="C40" s="626" t="n">
        <v>97.2</v>
      </c>
      <c r="D40" s="626" t="n">
        <v>109.9</v>
      </c>
      <c r="E40" s="626" t="n">
        <v>181.7</v>
      </c>
      <c r="F40" s="626" t="n">
        <v>112.8</v>
      </c>
      <c r="G40" s="626" t="n">
        <v>107.8</v>
      </c>
      <c r="H40" s="626" t="n">
        <v>104.1</v>
      </c>
      <c r="I40" s="626" t="n">
        <v>96.3</v>
      </c>
      <c r="J40" s="626" t="n">
        <v>98.9</v>
      </c>
      <c r="K40" s="626" t="n">
        <v>91.6</v>
      </c>
      <c r="L40" s="626" t="n">
        <v>96.4</v>
      </c>
      <c r="M40" s="626" t="n">
        <v>94.5</v>
      </c>
      <c r="N40" s="626" t="n">
        <v>96.8</v>
      </c>
      <c r="O40" s="626" t="n">
        <v>93.6</v>
      </c>
      <c r="P40" s="607"/>
      <c r="Q40" s="600" t="s">
        <v>697</v>
      </c>
    </row>
    <row r="41" customFormat="false" ht="12.75" hidden="false" customHeight="false" outlineLevel="0" collapsed="false">
      <c r="B41" s="170" t="s">
        <v>698</v>
      </c>
      <c r="C41" s="626" t="n">
        <v>113.7</v>
      </c>
      <c r="D41" s="626" t="n">
        <v>113.6</v>
      </c>
      <c r="E41" s="626" t="n">
        <v>171.9</v>
      </c>
      <c r="F41" s="626" t="n">
        <v>118.3</v>
      </c>
      <c r="G41" s="626" t="n">
        <v>107.5</v>
      </c>
      <c r="H41" s="626" t="n">
        <v>122.8</v>
      </c>
      <c r="I41" s="626" t="n">
        <v>114.5</v>
      </c>
      <c r="J41" s="626" t="n">
        <v>110.9</v>
      </c>
      <c r="K41" s="626" t="n">
        <v>96.8</v>
      </c>
      <c r="L41" s="626" t="n">
        <v>116.9</v>
      </c>
      <c r="M41" s="626" t="n">
        <v>110.7</v>
      </c>
      <c r="N41" s="626" t="n">
        <v>118</v>
      </c>
      <c r="O41" s="626" t="n">
        <v>92.9</v>
      </c>
      <c r="P41" s="607"/>
      <c r="Q41" s="600" t="s">
        <v>698</v>
      </c>
    </row>
    <row r="42" customFormat="false" ht="12.75" hidden="false" customHeight="false" outlineLevel="0" collapsed="false">
      <c r="B42" s="170" t="s">
        <v>699</v>
      </c>
      <c r="C42" s="626" t="n">
        <v>116.5</v>
      </c>
      <c r="D42" s="626" t="n">
        <v>116.2</v>
      </c>
      <c r="E42" s="626" t="n">
        <v>158.4</v>
      </c>
      <c r="F42" s="626" t="n">
        <v>123.2</v>
      </c>
      <c r="G42" s="626" t="n">
        <v>110.2</v>
      </c>
      <c r="H42" s="626" t="n">
        <v>122.4</v>
      </c>
      <c r="I42" s="626" t="n">
        <v>116.8</v>
      </c>
      <c r="J42" s="626" t="n">
        <v>99.2</v>
      </c>
      <c r="K42" s="626" t="n">
        <v>104.3</v>
      </c>
      <c r="L42" s="626" t="n">
        <v>120.7</v>
      </c>
      <c r="M42" s="626" t="n">
        <v>121.3</v>
      </c>
      <c r="N42" s="626" t="n">
        <v>120.6</v>
      </c>
      <c r="O42" s="626" t="n">
        <v>107.7</v>
      </c>
      <c r="P42" s="607"/>
      <c r="Q42" s="600" t="s">
        <v>699</v>
      </c>
    </row>
    <row r="43" customFormat="false" ht="12.75" hidden="false" customHeight="false" outlineLevel="0" collapsed="false">
      <c r="B43" s="170" t="s">
        <v>700</v>
      </c>
      <c r="C43" s="626" t="n">
        <v>110.5</v>
      </c>
      <c r="D43" s="626" t="n">
        <v>110.5</v>
      </c>
      <c r="E43" s="626" t="n">
        <v>172.3</v>
      </c>
      <c r="F43" s="626" t="n">
        <v>112.1</v>
      </c>
      <c r="G43" s="626" t="n">
        <v>105.1</v>
      </c>
      <c r="H43" s="626" t="n">
        <v>122.6</v>
      </c>
      <c r="I43" s="626" t="n">
        <v>110.3</v>
      </c>
      <c r="J43" s="626" t="n">
        <v>88.1</v>
      </c>
      <c r="K43" s="626" t="n">
        <v>100.8</v>
      </c>
      <c r="L43" s="626" t="n">
        <v>114.5</v>
      </c>
      <c r="M43" s="626" t="n">
        <v>112.5</v>
      </c>
      <c r="N43" s="626" t="n">
        <v>114.8</v>
      </c>
      <c r="O43" s="626" t="n">
        <v>116.8</v>
      </c>
      <c r="P43" s="607"/>
      <c r="Q43" s="600" t="s">
        <v>700</v>
      </c>
    </row>
    <row r="44" customFormat="false" ht="12.75" hidden="false" customHeight="false" outlineLevel="0" collapsed="false">
      <c r="B44" s="170" t="s">
        <v>701</v>
      </c>
      <c r="C44" s="626" t="n">
        <v>105.5</v>
      </c>
      <c r="D44" s="626" t="n">
        <v>115.8</v>
      </c>
      <c r="E44" s="626" t="n">
        <v>195.2</v>
      </c>
      <c r="F44" s="626" t="n">
        <v>125.3</v>
      </c>
      <c r="G44" s="626" t="n">
        <v>108.5</v>
      </c>
      <c r="H44" s="626" t="n">
        <v>117.7</v>
      </c>
      <c r="I44" s="626" t="n">
        <v>104.5</v>
      </c>
      <c r="J44" s="626" t="n">
        <v>103.1</v>
      </c>
      <c r="K44" s="626" t="n">
        <v>95.4</v>
      </c>
      <c r="L44" s="626" t="n">
        <v>105.6</v>
      </c>
      <c r="M44" s="626" t="n">
        <v>103.7</v>
      </c>
      <c r="N44" s="626" t="n">
        <v>106</v>
      </c>
      <c r="O44" s="619" t="n">
        <v>109.1</v>
      </c>
      <c r="P44" s="607"/>
      <c r="Q44" s="600" t="s">
        <v>701</v>
      </c>
    </row>
    <row r="45" customFormat="false" ht="12.75" hidden="false" customHeight="false" outlineLevel="0" collapsed="false">
      <c r="A45" s="129" t="n">
        <v>2010</v>
      </c>
      <c r="B45" s="170" t="s">
        <v>691</v>
      </c>
      <c r="C45" s="626" t="n">
        <v>106</v>
      </c>
      <c r="D45" s="626" t="n">
        <v>105</v>
      </c>
      <c r="E45" s="626" t="n">
        <v>132.6</v>
      </c>
      <c r="F45" s="626" t="n">
        <v>105.9</v>
      </c>
      <c r="G45" s="626" t="n">
        <v>102.3</v>
      </c>
      <c r="H45" s="626" t="n">
        <v>111.1</v>
      </c>
      <c r="I45" s="626" t="n">
        <v>102.7</v>
      </c>
      <c r="J45" s="626" t="n">
        <v>96.8</v>
      </c>
      <c r="K45" s="626" t="n">
        <v>99.4</v>
      </c>
      <c r="L45" s="626" t="n">
        <v>103.9</v>
      </c>
      <c r="M45" s="626" t="n">
        <v>104.4</v>
      </c>
      <c r="N45" s="626" t="n">
        <v>103.9</v>
      </c>
      <c r="O45" s="619" t="n">
        <v>194.3</v>
      </c>
      <c r="P45" s="607" t="n">
        <v>2010</v>
      </c>
      <c r="Q45" s="600" t="s">
        <v>691</v>
      </c>
    </row>
    <row r="46" customFormat="false" ht="12.75" hidden="false" customHeight="false" outlineLevel="0" collapsed="false">
      <c r="B46" s="170" t="s">
        <v>692</v>
      </c>
      <c r="C46" s="626" t="n">
        <v>105.8</v>
      </c>
      <c r="D46" s="626" t="n">
        <v>102.5</v>
      </c>
      <c r="E46" s="626" t="n">
        <v>146.1</v>
      </c>
      <c r="F46" s="626" t="n">
        <v>104</v>
      </c>
      <c r="G46" s="626" t="n">
        <v>100.6</v>
      </c>
      <c r="H46" s="626" t="n">
        <v>102.2</v>
      </c>
      <c r="I46" s="626" t="n">
        <v>102.6</v>
      </c>
      <c r="J46" s="626" t="n">
        <v>96.5</v>
      </c>
      <c r="K46" s="626" t="n">
        <v>97.1</v>
      </c>
      <c r="L46" s="626" t="n">
        <v>104</v>
      </c>
      <c r="M46" s="626" t="n">
        <v>104</v>
      </c>
      <c r="N46" s="626" t="n">
        <v>104.1</v>
      </c>
      <c r="O46" s="619" t="n">
        <v>198.7</v>
      </c>
      <c r="P46" s="607"/>
      <c r="Q46" s="600" t="s">
        <v>692</v>
      </c>
    </row>
    <row r="47" customFormat="false" ht="12.75" hidden="false" customHeight="false" outlineLevel="0" collapsed="false">
      <c r="B47" s="170" t="s">
        <v>693</v>
      </c>
      <c r="C47" s="626" t="n">
        <v>128.6</v>
      </c>
      <c r="D47" s="626" t="n">
        <v>114.7</v>
      </c>
      <c r="E47" s="626" t="n">
        <v>135.3</v>
      </c>
      <c r="F47" s="626" t="n">
        <v>121.5</v>
      </c>
      <c r="G47" s="626" t="n">
        <v>111.5</v>
      </c>
      <c r="H47" s="626" t="n">
        <v>112.2</v>
      </c>
      <c r="I47" s="626" t="n">
        <v>125.8</v>
      </c>
      <c r="J47" s="626" t="n">
        <v>105.8</v>
      </c>
      <c r="K47" s="626" t="n">
        <v>114.1</v>
      </c>
      <c r="L47" s="626" t="n">
        <v>129.9</v>
      </c>
      <c r="M47" s="626" t="n">
        <v>129.1</v>
      </c>
      <c r="N47" s="626" t="n">
        <v>130.1</v>
      </c>
      <c r="O47" s="619" t="n">
        <v>231.5</v>
      </c>
      <c r="P47" s="607"/>
      <c r="Q47" s="600" t="s">
        <v>693</v>
      </c>
    </row>
    <row r="48" customFormat="false" ht="12.75" hidden="false" customHeight="false" outlineLevel="0" collapsed="false">
      <c r="B48" s="170" t="s">
        <v>668</v>
      </c>
      <c r="C48" s="626" t="n">
        <v>113</v>
      </c>
      <c r="D48" s="626" t="n">
        <v>105.9</v>
      </c>
      <c r="E48" s="626" t="n">
        <v>164.2</v>
      </c>
      <c r="F48" s="626" t="n">
        <v>102</v>
      </c>
      <c r="G48" s="626" t="n">
        <v>106.1</v>
      </c>
      <c r="H48" s="626" t="n">
        <v>105.8</v>
      </c>
      <c r="I48" s="626" t="n">
        <v>110.7</v>
      </c>
      <c r="J48" s="626" t="n">
        <v>101.3</v>
      </c>
      <c r="K48" s="626" t="n">
        <v>102.1</v>
      </c>
      <c r="L48" s="626" t="n">
        <v>113</v>
      </c>
      <c r="M48" s="626" t="n">
        <v>114.4</v>
      </c>
      <c r="N48" s="626" t="n">
        <v>112.7</v>
      </c>
      <c r="O48" s="619" t="n">
        <v>187.7</v>
      </c>
      <c r="P48" s="607"/>
      <c r="Q48" s="600" t="s">
        <v>668</v>
      </c>
    </row>
    <row r="49" customFormat="false" ht="12.75" hidden="false" customHeight="false" outlineLevel="0" collapsed="false">
      <c r="B49" s="170" t="s">
        <v>694</v>
      </c>
      <c r="C49" s="626" t="n">
        <v>121.4</v>
      </c>
      <c r="D49" s="626" t="n">
        <v>114.5</v>
      </c>
      <c r="E49" s="626" t="n">
        <v>160</v>
      </c>
      <c r="F49" s="626" t="n">
        <v>116</v>
      </c>
      <c r="G49" s="626" t="n">
        <v>113</v>
      </c>
      <c r="H49" s="626" t="n">
        <v>112.3</v>
      </c>
      <c r="I49" s="626" t="n">
        <v>117.9</v>
      </c>
      <c r="J49" s="626" t="n">
        <v>102.8</v>
      </c>
      <c r="K49" s="626" t="n">
        <v>111.8</v>
      </c>
      <c r="L49" s="626" t="n">
        <v>120.7</v>
      </c>
      <c r="M49" s="626" t="n">
        <v>127.2</v>
      </c>
      <c r="N49" s="626" t="n">
        <v>119.6</v>
      </c>
      <c r="O49" s="619" t="n">
        <v>227.9</v>
      </c>
      <c r="P49" s="607"/>
      <c r="Q49" s="600" t="s">
        <v>694</v>
      </c>
    </row>
    <row r="50" customFormat="false" ht="12.75" hidden="false" customHeight="false" outlineLevel="0" collapsed="false">
      <c r="B50" s="170" t="s">
        <v>695</v>
      </c>
      <c r="C50" s="626" t="n">
        <v>132.1</v>
      </c>
      <c r="D50" s="626" t="n">
        <v>111.7</v>
      </c>
      <c r="E50" s="626" t="n">
        <v>157.3</v>
      </c>
      <c r="F50" s="626" t="n">
        <v>111.8</v>
      </c>
      <c r="G50" s="626" t="n">
        <v>109.4</v>
      </c>
      <c r="H50" s="626" t="n">
        <v>115.8</v>
      </c>
      <c r="I50" s="626" t="n">
        <v>130</v>
      </c>
      <c r="J50" s="626" t="n">
        <v>97.8</v>
      </c>
      <c r="K50" s="626" t="n">
        <v>120.3</v>
      </c>
      <c r="L50" s="626" t="n">
        <v>135.6</v>
      </c>
      <c r="M50" s="626" t="n">
        <v>126.4</v>
      </c>
      <c r="N50" s="626" t="n">
        <v>137.3</v>
      </c>
      <c r="O50" s="619" t="n">
        <v>232.4</v>
      </c>
      <c r="P50" s="607"/>
      <c r="Q50" s="600" t="s">
        <v>695</v>
      </c>
    </row>
    <row r="51" customFormat="false" ht="12.75" hidden="false" customHeight="false" outlineLevel="0" collapsed="false">
      <c r="B51" s="170" t="s">
        <v>696</v>
      </c>
      <c r="C51" s="626" t="n">
        <v>123.5</v>
      </c>
      <c r="D51" s="626" t="n">
        <v>110.5</v>
      </c>
      <c r="E51" s="626" t="n">
        <v>192.4</v>
      </c>
      <c r="F51" s="626" t="n">
        <v>105</v>
      </c>
      <c r="G51" s="626" t="n">
        <v>108.5</v>
      </c>
      <c r="H51" s="626" t="n">
        <v>119.6</v>
      </c>
      <c r="I51" s="626" t="n">
        <v>121.1</v>
      </c>
      <c r="J51" s="626" t="n">
        <v>93.9</v>
      </c>
      <c r="K51" s="626" t="n">
        <v>108.4</v>
      </c>
      <c r="L51" s="626" t="n">
        <v>126.3</v>
      </c>
      <c r="M51" s="626" t="n">
        <v>125.8</v>
      </c>
      <c r="N51" s="626" t="n">
        <v>126.3</v>
      </c>
      <c r="O51" s="619" t="n">
        <v>215.5</v>
      </c>
      <c r="P51" s="607"/>
      <c r="Q51" s="600" t="s">
        <v>696</v>
      </c>
    </row>
    <row r="52" customFormat="false" ht="12.75" hidden="false" customHeight="false" outlineLevel="0" collapsed="false">
      <c r="B52" s="170" t="s">
        <v>697</v>
      </c>
      <c r="C52" s="626" t="n">
        <v>118.3</v>
      </c>
      <c r="D52" s="626" t="n">
        <v>110.7</v>
      </c>
      <c r="E52" s="626" t="n">
        <v>183.5</v>
      </c>
      <c r="F52" s="626" t="n">
        <v>110.2</v>
      </c>
      <c r="G52" s="626" t="n">
        <v>109.2</v>
      </c>
      <c r="H52" s="626" t="n">
        <v>108.7</v>
      </c>
      <c r="I52" s="626" t="n">
        <v>115</v>
      </c>
      <c r="J52" s="626" t="n">
        <v>94.5</v>
      </c>
      <c r="K52" s="626" t="n">
        <v>113.3</v>
      </c>
      <c r="L52" s="626" t="n">
        <v>118.2</v>
      </c>
      <c r="M52" s="626" t="n">
        <v>116.7</v>
      </c>
      <c r="N52" s="626" t="n">
        <v>118.4</v>
      </c>
      <c r="O52" s="619" t="n">
        <v>221.5</v>
      </c>
      <c r="P52" s="607"/>
      <c r="Q52" s="600" t="s">
        <v>697</v>
      </c>
    </row>
    <row r="53" customFormat="false" ht="12.75" hidden="false" customHeight="false" outlineLevel="0" collapsed="false">
      <c r="B53" s="170" t="s">
        <v>698</v>
      </c>
      <c r="C53" s="626" t="n">
        <v>124.6</v>
      </c>
      <c r="D53" s="626" t="n">
        <v>111.7</v>
      </c>
      <c r="E53" s="626" t="n">
        <v>156.9</v>
      </c>
      <c r="F53" s="626" t="n">
        <v>112.8</v>
      </c>
      <c r="G53" s="626" t="n">
        <v>108</v>
      </c>
      <c r="H53" s="626" t="n">
        <v>119.5</v>
      </c>
      <c r="I53" s="626" t="n">
        <v>122.3</v>
      </c>
      <c r="J53" s="626" t="n">
        <v>77.7</v>
      </c>
      <c r="K53" s="626" t="n">
        <v>115</v>
      </c>
      <c r="L53" s="626" t="n">
        <v>129.4</v>
      </c>
      <c r="M53" s="626" t="n">
        <v>125.6</v>
      </c>
      <c r="N53" s="626" t="n">
        <v>130.1</v>
      </c>
      <c r="O53" s="619" t="n">
        <v>213.7</v>
      </c>
      <c r="P53" s="607"/>
      <c r="Q53" s="600" t="s">
        <v>698</v>
      </c>
    </row>
    <row r="54" customFormat="false" ht="12.75" hidden="false" customHeight="false" outlineLevel="0" collapsed="false">
      <c r="B54" s="170" t="s">
        <v>699</v>
      </c>
      <c r="C54" s="626" t="n">
        <v>129.9</v>
      </c>
      <c r="D54" s="626" t="n">
        <v>114.8</v>
      </c>
      <c r="E54" s="626" t="n">
        <v>192.1</v>
      </c>
      <c r="F54" s="626" t="n">
        <v>115.7</v>
      </c>
      <c r="G54" s="626" t="n">
        <v>111.5</v>
      </c>
      <c r="H54" s="626" t="n">
        <v>117.6</v>
      </c>
      <c r="I54" s="626" t="n">
        <v>127.3</v>
      </c>
      <c r="J54" s="626" t="n">
        <v>96</v>
      </c>
      <c r="K54" s="626" t="n">
        <v>119.4</v>
      </c>
      <c r="L54" s="626" t="n">
        <v>132.6</v>
      </c>
      <c r="M54" s="626" t="n">
        <v>124</v>
      </c>
      <c r="N54" s="626" t="n">
        <v>134.1</v>
      </c>
      <c r="O54" s="619" t="n">
        <v>231.8</v>
      </c>
      <c r="P54" s="607"/>
      <c r="Q54" s="600" t="s">
        <v>699</v>
      </c>
    </row>
    <row r="55" customFormat="false" ht="12.75" hidden="false" customHeight="false" outlineLevel="0" collapsed="false">
      <c r="B55" s="170" t="s">
        <v>700</v>
      </c>
      <c r="C55" s="626" t="n">
        <v>131.8</v>
      </c>
      <c r="D55" s="626" t="n">
        <v>116.7</v>
      </c>
      <c r="E55" s="626" t="n">
        <v>137.4</v>
      </c>
      <c r="F55" s="626" t="n">
        <v>119.8</v>
      </c>
      <c r="G55" s="626" t="n">
        <v>113.7</v>
      </c>
      <c r="H55" s="626" t="n">
        <v>120.7</v>
      </c>
      <c r="I55" s="626" t="n">
        <v>130.1</v>
      </c>
      <c r="J55" s="626" t="n">
        <v>101.2</v>
      </c>
      <c r="K55" s="626" t="n">
        <v>113.6</v>
      </c>
      <c r="L55" s="626" t="n">
        <v>136</v>
      </c>
      <c r="M55" s="626" t="n">
        <v>123.3</v>
      </c>
      <c r="N55" s="626" t="n">
        <v>138.2</v>
      </c>
      <c r="O55" s="619" t="n">
        <v>210.4</v>
      </c>
      <c r="P55" s="607"/>
      <c r="Q55" s="600" t="s">
        <v>700</v>
      </c>
    </row>
    <row r="56" customFormat="false" ht="12.75" hidden="false" customHeight="false" outlineLevel="0" collapsed="false">
      <c r="B56" s="170" t="s">
        <v>701</v>
      </c>
      <c r="C56" s="626" t="n">
        <v>120.6</v>
      </c>
      <c r="D56" s="626" t="n">
        <v>114.7</v>
      </c>
      <c r="E56" s="626" t="n">
        <v>168</v>
      </c>
      <c r="F56" s="626" t="n">
        <v>121.6</v>
      </c>
      <c r="G56" s="626" t="n">
        <v>110.5</v>
      </c>
      <c r="H56" s="626" t="n">
        <v>112.3</v>
      </c>
      <c r="I56" s="626" t="n">
        <v>118.5</v>
      </c>
      <c r="J56" s="626" t="n">
        <v>104.6</v>
      </c>
      <c r="K56" s="626" t="n">
        <v>106.9</v>
      </c>
      <c r="L56" s="626" t="n">
        <v>121.7</v>
      </c>
      <c r="M56" s="626" t="n">
        <v>108.6</v>
      </c>
      <c r="N56" s="626" t="n">
        <v>124</v>
      </c>
      <c r="O56" s="619" t="n">
        <v>188.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2</v>
      </c>
      <c r="B4" s="601"/>
      <c r="C4" s="601"/>
      <c r="D4" s="601"/>
      <c r="E4" s="601"/>
      <c r="F4" s="601"/>
      <c r="G4" s="601"/>
      <c r="H4" s="601"/>
      <c r="I4" s="601" t="s">
        <v>192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9</v>
      </c>
      <c r="D9" s="626" t="n">
        <v>107.2</v>
      </c>
      <c r="E9" s="626" t="n">
        <v>176.9</v>
      </c>
      <c r="F9" s="626" t="n">
        <v>107.6</v>
      </c>
      <c r="G9" s="626" t="n">
        <v>103</v>
      </c>
      <c r="H9" s="626" t="n">
        <v>112.7</v>
      </c>
      <c r="I9" s="626" t="n">
        <v>105.3</v>
      </c>
      <c r="J9" s="626" t="n">
        <v>105.2</v>
      </c>
      <c r="K9" s="626" t="n">
        <v>101.1</v>
      </c>
      <c r="L9" s="626" t="n">
        <v>105.9</v>
      </c>
      <c r="M9" s="626" t="n">
        <v>112.8</v>
      </c>
      <c r="N9" s="626" t="n">
        <v>104.2</v>
      </c>
      <c r="O9" s="619" t="n">
        <v>94</v>
      </c>
      <c r="P9" s="605" t="s">
        <v>654</v>
      </c>
      <c r="Q9" s="600" t="s">
        <v>691</v>
      </c>
    </row>
    <row r="10" customFormat="false" ht="12.75" hidden="false" customHeight="false" outlineLevel="0" collapsed="false">
      <c r="B10" s="170" t="s">
        <v>692</v>
      </c>
      <c r="C10" s="626" t="n">
        <v>110.3</v>
      </c>
      <c r="D10" s="626" t="n">
        <v>101.1</v>
      </c>
      <c r="E10" s="626" t="n">
        <v>128</v>
      </c>
      <c r="F10" s="626" t="n">
        <v>103</v>
      </c>
      <c r="G10" s="626" t="n">
        <v>100.2</v>
      </c>
      <c r="H10" s="626" t="n">
        <v>95.7</v>
      </c>
      <c r="I10" s="626" t="n">
        <v>111.5</v>
      </c>
      <c r="J10" s="626" t="n">
        <v>118.4</v>
      </c>
      <c r="K10" s="626" t="n">
        <v>98.3</v>
      </c>
      <c r="L10" s="626" t="n">
        <v>112.8</v>
      </c>
      <c r="M10" s="626" t="n">
        <v>118.5</v>
      </c>
      <c r="N10" s="626" t="n">
        <v>111.4</v>
      </c>
      <c r="O10" s="619" t="n">
        <v>105</v>
      </c>
      <c r="P10" s="607"/>
      <c r="Q10" s="600" t="s">
        <v>692</v>
      </c>
    </row>
    <row r="11" customFormat="false" ht="12.75" hidden="false" customHeight="false" outlineLevel="0" collapsed="false">
      <c r="B11" s="170" t="s">
        <v>693</v>
      </c>
      <c r="C11" s="626" t="n">
        <v>116.7</v>
      </c>
      <c r="D11" s="626" t="n">
        <v>114.7</v>
      </c>
      <c r="E11" s="626" t="n">
        <v>133</v>
      </c>
      <c r="F11" s="626" t="n">
        <v>123.6</v>
      </c>
      <c r="G11" s="626" t="n">
        <v>111.3</v>
      </c>
      <c r="H11" s="626" t="n">
        <v>105.7</v>
      </c>
      <c r="I11" s="626" t="n">
        <v>116.7</v>
      </c>
      <c r="J11" s="626" t="n">
        <v>92.8</v>
      </c>
      <c r="K11" s="626" t="n">
        <v>105.1</v>
      </c>
      <c r="L11" s="626" t="n">
        <v>119.7</v>
      </c>
      <c r="M11" s="626" t="n">
        <v>123.4</v>
      </c>
      <c r="N11" s="626" t="n">
        <v>118.8</v>
      </c>
      <c r="O11" s="619" t="n">
        <v>120.2</v>
      </c>
      <c r="P11" s="607"/>
      <c r="Q11" s="600" t="s">
        <v>693</v>
      </c>
    </row>
    <row r="12" customFormat="false" ht="12.75" hidden="false" customHeight="false" outlineLevel="0" collapsed="false">
      <c r="B12" s="170" t="s">
        <v>668</v>
      </c>
      <c r="C12" s="626" t="n">
        <v>113.6</v>
      </c>
      <c r="D12" s="626" t="n">
        <v>114.8</v>
      </c>
      <c r="E12" s="626" t="n">
        <v>131.4</v>
      </c>
      <c r="F12" s="626" t="n">
        <v>118</v>
      </c>
      <c r="G12" s="626" t="n">
        <v>114.6</v>
      </c>
      <c r="H12" s="626" t="n">
        <v>104.6</v>
      </c>
      <c r="I12" s="626" t="n">
        <v>113.5</v>
      </c>
      <c r="J12" s="626" t="n">
        <v>95.7</v>
      </c>
      <c r="K12" s="626" t="n">
        <v>103.1</v>
      </c>
      <c r="L12" s="626" t="n">
        <v>116</v>
      </c>
      <c r="M12" s="626" t="n">
        <v>121.5</v>
      </c>
      <c r="N12" s="626" t="n">
        <v>114.7</v>
      </c>
      <c r="O12" s="619" t="n">
        <v>113.2</v>
      </c>
      <c r="P12" s="607"/>
      <c r="Q12" s="600" t="s">
        <v>668</v>
      </c>
    </row>
    <row r="13" customFormat="false" ht="12.75" hidden="false" customHeight="false" outlineLevel="0" collapsed="false">
      <c r="B13" s="170" t="s">
        <v>694</v>
      </c>
      <c r="C13" s="626" t="n">
        <v>110.4</v>
      </c>
      <c r="D13" s="626" t="n">
        <v>106.9</v>
      </c>
      <c r="E13" s="626" t="n">
        <v>150.9</v>
      </c>
      <c r="F13" s="626" t="n">
        <v>104.5</v>
      </c>
      <c r="G13" s="626" t="n">
        <v>107.5</v>
      </c>
      <c r="H13" s="626" t="n">
        <v>101</v>
      </c>
      <c r="I13" s="626" t="n">
        <v>110.5</v>
      </c>
      <c r="J13" s="626" t="n">
        <v>82.7</v>
      </c>
      <c r="K13" s="626" t="n">
        <v>106.1</v>
      </c>
      <c r="L13" s="626" t="n">
        <v>112.8</v>
      </c>
      <c r="M13" s="626" t="n">
        <v>118.8</v>
      </c>
      <c r="N13" s="626" t="n">
        <v>111.4</v>
      </c>
      <c r="O13" s="619" t="n">
        <v>114.6</v>
      </c>
      <c r="P13" s="607"/>
      <c r="Q13" s="600" t="s">
        <v>694</v>
      </c>
    </row>
    <row r="14" customFormat="false" ht="12.75" hidden="false" customHeight="false" outlineLevel="0" collapsed="false">
      <c r="B14" s="170" t="s">
        <v>695</v>
      </c>
      <c r="C14" s="626" t="n">
        <v>115.9</v>
      </c>
      <c r="D14" s="626" t="n">
        <v>112.3</v>
      </c>
      <c r="E14" s="626" t="n">
        <v>127.8</v>
      </c>
      <c r="F14" s="626" t="n">
        <v>121.4</v>
      </c>
      <c r="G14" s="626" t="n">
        <v>109</v>
      </c>
      <c r="H14" s="626" t="n">
        <v>103</v>
      </c>
      <c r="I14" s="626" t="n">
        <v>114.8</v>
      </c>
      <c r="J14" s="626" t="n">
        <v>82.3</v>
      </c>
      <c r="K14" s="626" t="n">
        <v>102.5</v>
      </c>
      <c r="L14" s="626" t="n">
        <v>118.4</v>
      </c>
      <c r="M14" s="626" t="n">
        <v>121.5</v>
      </c>
      <c r="N14" s="626" t="n">
        <v>117.6</v>
      </c>
      <c r="O14" s="619" t="n">
        <v>142</v>
      </c>
      <c r="P14" s="607"/>
      <c r="Q14" s="600" t="s">
        <v>695</v>
      </c>
    </row>
    <row r="15" customFormat="false" ht="12.75" hidden="false" customHeight="false" outlineLevel="0" collapsed="false">
      <c r="B15" s="170" t="s">
        <v>696</v>
      </c>
      <c r="C15" s="626" t="n">
        <v>110.7</v>
      </c>
      <c r="D15" s="626" t="n">
        <v>107.7</v>
      </c>
      <c r="E15" s="626" t="n">
        <v>127.5</v>
      </c>
      <c r="F15" s="626" t="n">
        <v>107.5</v>
      </c>
      <c r="G15" s="626" t="n">
        <v>107.5</v>
      </c>
      <c r="H15" s="626" t="n">
        <v>105.1</v>
      </c>
      <c r="I15" s="626" t="n">
        <v>110.1</v>
      </c>
      <c r="J15" s="626" t="n">
        <v>83.1</v>
      </c>
      <c r="K15" s="626" t="n">
        <v>101.3</v>
      </c>
      <c r="L15" s="626" t="n">
        <v>112.9</v>
      </c>
      <c r="M15" s="626" t="n">
        <v>116.6</v>
      </c>
      <c r="N15" s="626" t="n">
        <v>112</v>
      </c>
      <c r="O15" s="619" t="n">
        <v>127.2</v>
      </c>
      <c r="P15" s="607"/>
      <c r="Q15" s="600" t="s">
        <v>696</v>
      </c>
    </row>
    <row r="16" customFormat="false" ht="12.75" hidden="false" customHeight="false" outlineLevel="0" collapsed="false">
      <c r="B16" s="170" t="s">
        <v>697</v>
      </c>
      <c r="C16" s="626" t="n">
        <v>108.9</v>
      </c>
      <c r="D16" s="626" t="n">
        <v>114.4</v>
      </c>
      <c r="E16" s="626" t="n">
        <v>121.4</v>
      </c>
      <c r="F16" s="626" t="n">
        <v>122.7</v>
      </c>
      <c r="G16" s="626" t="n">
        <v>110.6</v>
      </c>
      <c r="H16" s="626" t="n">
        <v>111.3</v>
      </c>
      <c r="I16" s="626" t="n">
        <v>107.3</v>
      </c>
      <c r="J16" s="626" t="n">
        <v>77.8</v>
      </c>
      <c r="K16" s="626" t="n">
        <v>107.8</v>
      </c>
      <c r="L16" s="626" t="n">
        <v>109.1</v>
      </c>
      <c r="M16" s="626" t="n">
        <v>115.6</v>
      </c>
      <c r="N16" s="626" t="n">
        <v>107.5</v>
      </c>
      <c r="O16" s="619" t="n">
        <v>127.2</v>
      </c>
      <c r="P16" s="607"/>
      <c r="Q16" s="600" t="s">
        <v>697</v>
      </c>
    </row>
    <row r="17" customFormat="false" ht="12.75" hidden="false" customHeight="false" outlineLevel="0" collapsed="false">
      <c r="B17" s="170" t="s">
        <v>698</v>
      </c>
      <c r="C17" s="626" t="n">
        <v>109.8</v>
      </c>
      <c r="D17" s="626" t="n">
        <v>111.3</v>
      </c>
      <c r="E17" s="626" t="n">
        <v>130.5</v>
      </c>
      <c r="F17" s="626" t="n">
        <v>120.9</v>
      </c>
      <c r="G17" s="626" t="n">
        <v>108.3</v>
      </c>
      <c r="H17" s="626" t="n">
        <v>98.6</v>
      </c>
      <c r="I17" s="626" t="n">
        <v>108.3</v>
      </c>
      <c r="J17" s="626" t="n">
        <v>74.4</v>
      </c>
      <c r="K17" s="626" t="n">
        <v>102.1</v>
      </c>
      <c r="L17" s="626" t="n">
        <v>111.2</v>
      </c>
      <c r="M17" s="626" t="n">
        <v>111</v>
      </c>
      <c r="N17" s="626" t="n">
        <v>111.3</v>
      </c>
      <c r="O17" s="619" t="n">
        <v>132.6</v>
      </c>
      <c r="P17" s="607"/>
      <c r="Q17" s="600" t="s">
        <v>698</v>
      </c>
    </row>
    <row r="18" customFormat="false" ht="12.75" hidden="false" customHeight="false" outlineLevel="0" collapsed="false">
      <c r="B18" s="170" t="s">
        <v>699</v>
      </c>
      <c r="C18" s="626" t="n">
        <v>123.7</v>
      </c>
      <c r="D18" s="626" t="n">
        <v>115.7</v>
      </c>
      <c r="E18" s="626" t="n">
        <v>119.6</v>
      </c>
      <c r="F18" s="626" t="n">
        <v>121.8</v>
      </c>
      <c r="G18" s="626" t="n">
        <v>113.1</v>
      </c>
      <c r="H18" s="626" t="n">
        <v>112.9</v>
      </c>
      <c r="I18" s="626" t="n">
        <v>122.6</v>
      </c>
      <c r="J18" s="626" t="n">
        <v>101.5</v>
      </c>
      <c r="K18" s="626" t="n">
        <v>109.2</v>
      </c>
      <c r="L18" s="626" t="n">
        <v>125.7</v>
      </c>
      <c r="M18" s="626" t="n">
        <v>124.6</v>
      </c>
      <c r="N18" s="626" t="n">
        <v>125.9</v>
      </c>
      <c r="O18" s="619" t="n">
        <v>156.7</v>
      </c>
      <c r="P18" s="607"/>
      <c r="Q18" s="600" t="s">
        <v>699</v>
      </c>
    </row>
    <row r="19" customFormat="false" ht="12.75" hidden="false" customHeight="false" outlineLevel="0" collapsed="false">
      <c r="B19" s="170" t="s">
        <v>700</v>
      </c>
      <c r="C19" s="626" t="n">
        <v>118.4</v>
      </c>
      <c r="D19" s="626" t="n">
        <v>111.6</v>
      </c>
      <c r="E19" s="626" t="n">
        <v>128.2</v>
      </c>
      <c r="F19" s="626" t="n">
        <v>119.5</v>
      </c>
      <c r="G19" s="626" t="n">
        <v>105.8</v>
      </c>
      <c r="H19" s="626" t="n">
        <v>117.9</v>
      </c>
      <c r="I19" s="626" t="n">
        <v>117.2</v>
      </c>
      <c r="J19" s="626" t="n">
        <v>97.4</v>
      </c>
      <c r="K19" s="626" t="n">
        <v>102.5</v>
      </c>
      <c r="L19" s="626" t="n">
        <v>120.4</v>
      </c>
      <c r="M19" s="626" t="n">
        <v>119.7</v>
      </c>
      <c r="N19" s="626" t="n">
        <v>120.5</v>
      </c>
      <c r="O19" s="619" t="n">
        <v>151.5</v>
      </c>
      <c r="P19" s="607"/>
      <c r="Q19" s="600" t="s">
        <v>700</v>
      </c>
    </row>
    <row r="20" customFormat="false" ht="12.75" hidden="false" customHeight="false" outlineLevel="0" collapsed="false">
      <c r="B20" s="170" t="s">
        <v>701</v>
      </c>
      <c r="C20" s="626" t="n">
        <v>103.9</v>
      </c>
      <c r="D20" s="626" t="n">
        <v>113.2</v>
      </c>
      <c r="E20" s="626" t="n">
        <v>123.6</v>
      </c>
      <c r="F20" s="626" t="n">
        <v>115.3</v>
      </c>
      <c r="G20" s="626" t="n">
        <v>107.5</v>
      </c>
      <c r="H20" s="626" t="n">
        <v>134.3</v>
      </c>
      <c r="I20" s="626" t="n">
        <v>100.5</v>
      </c>
      <c r="J20" s="626" t="n">
        <v>117.6</v>
      </c>
      <c r="K20" s="626" t="n">
        <v>102.2</v>
      </c>
      <c r="L20" s="626" t="n">
        <v>99.3</v>
      </c>
      <c r="M20" s="626" t="n">
        <v>98</v>
      </c>
      <c r="N20" s="626" t="n">
        <v>99.5</v>
      </c>
      <c r="O20" s="619" t="n">
        <v>145.4</v>
      </c>
      <c r="P20" s="607"/>
      <c r="Q20" s="600" t="s">
        <v>701</v>
      </c>
    </row>
    <row r="21" customFormat="false" ht="12.75" hidden="false" customHeight="false" outlineLevel="0" collapsed="false">
      <c r="A21" s="129" t="s">
        <v>655</v>
      </c>
      <c r="B21" s="170" t="s">
        <v>691</v>
      </c>
      <c r="C21" s="626" t="n">
        <v>112.7</v>
      </c>
      <c r="D21" s="626" t="n">
        <v>115.7</v>
      </c>
      <c r="E21" s="626" t="n">
        <v>168.6</v>
      </c>
      <c r="F21" s="626" t="n">
        <v>117.8</v>
      </c>
      <c r="G21" s="626" t="n">
        <v>114.8</v>
      </c>
      <c r="H21" s="626" t="n">
        <v>103.9</v>
      </c>
      <c r="I21" s="626" t="n">
        <v>114.7</v>
      </c>
      <c r="J21" s="626" t="n">
        <v>116.5</v>
      </c>
      <c r="K21" s="626" t="n">
        <v>101.5</v>
      </c>
      <c r="L21" s="626" t="n">
        <v>116.2</v>
      </c>
      <c r="M21" s="626" t="n">
        <v>123.1</v>
      </c>
      <c r="N21" s="626" t="n">
        <v>114.6</v>
      </c>
      <c r="O21" s="626" t="n">
        <v>71.4</v>
      </c>
      <c r="P21" s="605" t="s">
        <v>655</v>
      </c>
      <c r="Q21" s="600" t="s">
        <v>691</v>
      </c>
    </row>
    <row r="22" customFormat="false" ht="12.75" hidden="false" customHeight="false" outlineLevel="0" collapsed="false">
      <c r="B22" s="170" t="s">
        <v>692</v>
      </c>
      <c r="C22" s="626" t="n">
        <v>113.4</v>
      </c>
      <c r="D22" s="626" t="n">
        <v>107.9</v>
      </c>
      <c r="E22" s="626" t="n">
        <v>148.9</v>
      </c>
      <c r="F22" s="626" t="n">
        <v>114.1</v>
      </c>
      <c r="G22" s="626" t="n">
        <v>105.2</v>
      </c>
      <c r="H22" s="626" t="n">
        <v>97.3</v>
      </c>
      <c r="I22" s="626" t="n">
        <v>115.8</v>
      </c>
      <c r="J22" s="626" t="n">
        <v>90</v>
      </c>
      <c r="K22" s="626" t="n">
        <v>115.2</v>
      </c>
      <c r="L22" s="626" t="n">
        <v>117.5</v>
      </c>
      <c r="M22" s="626" t="n">
        <v>119</v>
      </c>
      <c r="N22" s="626" t="n">
        <v>117.2</v>
      </c>
      <c r="O22" s="626" t="n">
        <v>79.3</v>
      </c>
      <c r="P22" s="607"/>
      <c r="Q22" s="600" t="s">
        <v>692</v>
      </c>
    </row>
    <row r="23" customFormat="false" ht="12.75" hidden="false" customHeight="false" outlineLevel="0" collapsed="false">
      <c r="B23" s="170" t="s">
        <v>693</v>
      </c>
      <c r="C23" s="626" t="n">
        <v>114.1</v>
      </c>
      <c r="D23" s="626" t="n">
        <v>111.3</v>
      </c>
      <c r="E23" s="626" t="n">
        <v>125.1</v>
      </c>
      <c r="F23" s="626" t="n">
        <v>118</v>
      </c>
      <c r="G23" s="626" t="n">
        <v>109.4</v>
      </c>
      <c r="H23" s="626" t="n">
        <v>101.7</v>
      </c>
      <c r="I23" s="626" t="n">
        <v>116</v>
      </c>
      <c r="J23" s="626" t="n">
        <v>109.6</v>
      </c>
      <c r="K23" s="626" t="n">
        <v>104.2</v>
      </c>
      <c r="L23" s="626" t="n">
        <v>117.9</v>
      </c>
      <c r="M23" s="626" t="n">
        <v>124</v>
      </c>
      <c r="N23" s="626" t="n">
        <v>116.4</v>
      </c>
      <c r="O23" s="626" t="n">
        <v>85.6</v>
      </c>
      <c r="P23" s="607"/>
      <c r="Q23" s="600" t="s">
        <v>693</v>
      </c>
    </row>
    <row r="24" customFormat="false" ht="12.75" hidden="false" customHeight="false" outlineLevel="0" collapsed="false">
      <c r="B24" s="170" t="s">
        <v>668</v>
      </c>
      <c r="C24" s="626" t="n">
        <v>119</v>
      </c>
      <c r="D24" s="626" t="n">
        <v>114.8</v>
      </c>
      <c r="E24" s="626" t="n">
        <v>168.9</v>
      </c>
      <c r="F24" s="626" t="n">
        <v>108</v>
      </c>
      <c r="G24" s="626" t="n">
        <v>115.9</v>
      </c>
      <c r="H24" s="626" t="n">
        <v>115.2</v>
      </c>
      <c r="I24" s="626" t="n">
        <v>120.8</v>
      </c>
      <c r="J24" s="626" t="n">
        <v>98.9</v>
      </c>
      <c r="K24" s="626" t="n">
        <v>99</v>
      </c>
      <c r="L24" s="626" t="n">
        <v>124.9</v>
      </c>
      <c r="M24" s="626" t="n">
        <v>126.3</v>
      </c>
      <c r="N24" s="626" t="n">
        <v>124.6</v>
      </c>
      <c r="O24" s="626" t="n">
        <v>95.3</v>
      </c>
      <c r="P24" s="607"/>
      <c r="Q24" s="600" t="s">
        <v>668</v>
      </c>
    </row>
    <row r="25" customFormat="false" ht="12.75" hidden="false" customHeight="false" outlineLevel="0" collapsed="false">
      <c r="B25" s="170" t="s">
        <v>694</v>
      </c>
      <c r="C25" s="626" t="n">
        <v>111.9</v>
      </c>
      <c r="D25" s="626" t="n">
        <v>116.2</v>
      </c>
      <c r="E25" s="626" t="n">
        <v>136.5</v>
      </c>
      <c r="F25" s="626" t="n">
        <v>126.7</v>
      </c>
      <c r="G25" s="626" t="n">
        <v>113</v>
      </c>
      <c r="H25" s="626" t="n">
        <v>102</v>
      </c>
      <c r="I25" s="626" t="n">
        <v>111.5</v>
      </c>
      <c r="J25" s="626" t="n">
        <v>79.9</v>
      </c>
      <c r="K25" s="626" t="n">
        <v>102.6</v>
      </c>
      <c r="L25" s="626" t="n">
        <v>114.7</v>
      </c>
      <c r="M25" s="626" t="n">
        <v>121.5</v>
      </c>
      <c r="N25" s="626" t="n">
        <v>113</v>
      </c>
      <c r="O25" s="626" t="n">
        <v>109.4</v>
      </c>
      <c r="P25" s="607"/>
      <c r="Q25" s="600" t="s">
        <v>694</v>
      </c>
    </row>
    <row r="26" customFormat="false" ht="12.75" hidden="false" customHeight="false" outlineLevel="0" collapsed="false">
      <c r="B26" s="170" t="s">
        <v>695</v>
      </c>
      <c r="C26" s="626" t="n">
        <v>114</v>
      </c>
      <c r="D26" s="626" t="n">
        <v>109.8</v>
      </c>
      <c r="E26" s="626" t="n">
        <v>164.7</v>
      </c>
      <c r="F26" s="626" t="n">
        <v>106.3</v>
      </c>
      <c r="G26" s="626" t="n">
        <v>108.2</v>
      </c>
      <c r="H26" s="626" t="n">
        <v>114.9</v>
      </c>
      <c r="I26" s="626" t="n">
        <v>114.9</v>
      </c>
      <c r="J26" s="626" t="n">
        <v>80.9</v>
      </c>
      <c r="K26" s="626" t="n">
        <v>112.2</v>
      </c>
      <c r="L26" s="626" t="n">
        <v>117.4</v>
      </c>
      <c r="M26" s="626" t="n">
        <v>130.3</v>
      </c>
      <c r="N26" s="626" t="n">
        <v>114.3</v>
      </c>
      <c r="O26" s="626" t="n">
        <v>105.5</v>
      </c>
      <c r="P26" s="607"/>
      <c r="Q26" s="600" t="s">
        <v>695</v>
      </c>
    </row>
    <row r="27" customFormat="false" ht="12.75" hidden="false" customHeight="false" outlineLevel="0" collapsed="false">
      <c r="B27" s="170" t="s">
        <v>696</v>
      </c>
      <c r="C27" s="626" t="n">
        <v>115.5</v>
      </c>
      <c r="D27" s="626" t="n">
        <v>112.9</v>
      </c>
      <c r="E27" s="626" t="n">
        <v>159.4</v>
      </c>
      <c r="F27" s="626" t="n">
        <v>117</v>
      </c>
      <c r="G27" s="626" t="n">
        <v>108.1</v>
      </c>
      <c r="H27" s="626" t="n">
        <v>117</v>
      </c>
      <c r="I27" s="626" t="n">
        <v>116.5</v>
      </c>
      <c r="J27" s="626" t="n">
        <v>71.1</v>
      </c>
      <c r="K27" s="626" t="n">
        <v>114.1</v>
      </c>
      <c r="L27" s="626" t="n">
        <v>119.7</v>
      </c>
      <c r="M27" s="626" t="n">
        <v>126.2</v>
      </c>
      <c r="N27" s="626" t="n">
        <v>118.1</v>
      </c>
      <c r="O27" s="626" t="n">
        <v>102.8</v>
      </c>
      <c r="P27" s="607"/>
      <c r="Q27" s="600" t="s">
        <v>696</v>
      </c>
    </row>
    <row r="28" customFormat="false" ht="12.75" hidden="false" customHeight="false" outlineLevel="0" collapsed="false">
      <c r="B28" s="170" t="s">
        <v>697</v>
      </c>
      <c r="C28" s="626" t="n">
        <v>100.8</v>
      </c>
      <c r="D28" s="626" t="n">
        <v>104.2</v>
      </c>
      <c r="E28" s="626" t="n">
        <v>195.2</v>
      </c>
      <c r="F28" s="626" t="n">
        <v>109</v>
      </c>
      <c r="G28" s="626" t="n">
        <v>100.9</v>
      </c>
      <c r="H28" s="626" t="n">
        <v>90.7</v>
      </c>
      <c r="I28" s="626" t="n">
        <v>99.9</v>
      </c>
      <c r="J28" s="626" t="n">
        <v>67.8</v>
      </c>
      <c r="K28" s="626" t="n">
        <v>114.4</v>
      </c>
      <c r="L28" s="626" t="n">
        <v>100.1</v>
      </c>
      <c r="M28" s="626" t="n">
        <v>113.7</v>
      </c>
      <c r="N28" s="626" t="n">
        <v>96.9</v>
      </c>
      <c r="O28" s="626" t="n">
        <v>108.7</v>
      </c>
      <c r="P28" s="607"/>
      <c r="Q28" s="600" t="s">
        <v>697</v>
      </c>
    </row>
    <row r="29" customFormat="false" ht="12.75" hidden="false" customHeight="false" outlineLevel="0" collapsed="false">
      <c r="B29" s="170" t="s">
        <v>698</v>
      </c>
      <c r="C29" s="626" t="n">
        <v>117.5</v>
      </c>
      <c r="D29" s="626" t="n">
        <v>111.7</v>
      </c>
      <c r="E29" s="626" t="n">
        <v>154.8</v>
      </c>
      <c r="F29" s="626" t="n">
        <v>113.9</v>
      </c>
      <c r="G29" s="626" t="n">
        <v>105.1</v>
      </c>
      <c r="H29" s="626" t="n">
        <v>130.1</v>
      </c>
      <c r="I29" s="626" t="n">
        <v>118</v>
      </c>
      <c r="J29" s="626" t="n">
        <v>71.5</v>
      </c>
      <c r="K29" s="626" t="n">
        <v>110.2</v>
      </c>
      <c r="L29" s="626" t="n">
        <v>121.9</v>
      </c>
      <c r="M29" s="626" t="n">
        <v>136.2</v>
      </c>
      <c r="N29" s="626" t="n">
        <v>118.5</v>
      </c>
      <c r="O29" s="626" t="n">
        <v>119.5</v>
      </c>
      <c r="P29" s="607"/>
      <c r="Q29" s="600" t="s">
        <v>698</v>
      </c>
    </row>
    <row r="30" customFormat="false" ht="12.75" hidden="false" customHeight="false" outlineLevel="0" collapsed="false">
      <c r="B30" s="170" t="s">
        <v>699</v>
      </c>
      <c r="C30" s="626" t="n">
        <v>124.5</v>
      </c>
      <c r="D30" s="626" t="n">
        <v>115.4</v>
      </c>
      <c r="E30" s="626" t="n">
        <v>163.8</v>
      </c>
      <c r="F30" s="626" t="n">
        <v>118.8</v>
      </c>
      <c r="G30" s="626" t="n">
        <v>109.5</v>
      </c>
      <c r="H30" s="626" t="n">
        <v>127</v>
      </c>
      <c r="I30" s="626" t="n">
        <v>124.6</v>
      </c>
      <c r="J30" s="626" t="n">
        <v>84.2</v>
      </c>
      <c r="K30" s="626" t="n">
        <v>125.8</v>
      </c>
      <c r="L30" s="626" t="n">
        <v>127</v>
      </c>
      <c r="M30" s="626" t="n">
        <v>126.4</v>
      </c>
      <c r="N30" s="626" t="n">
        <v>127.2</v>
      </c>
      <c r="O30" s="626" t="n">
        <v>139.3</v>
      </c>
      <c r="P30" s="607"/>
      <c r="Q30" s="600" t="s">
        <v>699</v>
      </c>
    </row>
    <row r="31" customFormat="false" ht="12.75" hidden="false" customHeight="false" outlineLevel="0" collapsed="false">
      <c r="B31" s="170" t="s">
        <v>700</v>
      </c>
      <c r="C31" s="626" t="n">
        <v>106.9</v>
      </c>
      <c r="D31" s="626" t="n">
        <v>110.7</v>
      </c>
      <c r="E31" s="626" t="n">
        <v>165</v>
      </c>
      <c r="F31" s="626" t="n">
        <v>116.1</v>
      </c>
      <c r="G31" s="626" t="n">
        <v>102.1</v>
      </c>
      <c r="H31" s="626" t="n">
        <v>129.4</v>
      </c>
      <c r="I31" s="626" t="n">
        <v>104.7</v>
      </c>
      <c r="J31" s="626" t="n">
        <v>88.7</v>
      </c>
      <c r="K31" s="626" t="n">
        <v>93</v>
      </c>
      <c r="L31" s="626" t="n">
        <v>107.2</v>
      </c>
      <c r="M31" s="626" t="n">
        <v>103.5</v>
      </c>
      <c r="N31" s="626" t="n">
        <v>108.1</v>
      </c>
      <c r="O31" s="626" t="n">
        <v>138.9</v>
      </c>
      <c r="P31" s="607"/>
      <c r="Q31" s="600" t="s">
        <v>700</v>
      </c>
    </row>
    <row r="32" customFormat="false" ht="12.75" hidden="false" customHeight="false" outlineLevel="0" collapsed="false">
      <c r="B32" s="170" t="s">
        <v>701</v>
      </c>
      <c r="C32" s="626" t="n">
        <v>95.3</v>
      </c>
      <c r="D32" s="626" t="n">
        <v>115.3</v>
      </c>
      <c r="E32" s="626" t="n">
        <v>151.4</v>
      </c>
      <c r="F32" s="626" t="n">
        <v>119.3</v>
      </c>
      <c r="G32" s="626" t="n">
        <v>106.2</v>
      </c>
      <c r="H32" s="626" t="n">
        <v>143.2</v>
      </c>
      <c r="I32" s="626" t="n">
        <v>91.8</v>
      </c>
      <c r="J32" s="626" t="n">
        <v>100.3</v>
      </c>
      <c r="K32" s="626" t="n">
        <v>90.3</v>
      </c>
      <c r="L32" s="626" t="n">
        <v>91.4</v>
      </c>
      <c r="M32" s="626" t="n">
        <v>81.3</v>
      </c>
      <c r="N32" s="626" t="n">
        <v>93.8</v>
      </c>
      <c r="O32" s="626" t="n">
        <v>120.3</v>
      </c>
      <c r="P32" s="607"/>
      <c r="Q32" s="600" t="s">
        <v>701</v>
      </c>
    </row>
    <row r="33" customFormat="false" ht="12.75" hidden="false" customHeight="false" outlineLevel="0" collapsed="false">
      <c r="A33" s="129" t="s">
        <v>656</v>
      </c>
      <c r="B33" s="170" t="s">
        <v>691</v>
      </c>
      <c r="C33" s="626" t="n">
        <v>93.7</v>
      </c>
      <c r="D33" s="626" t="n">
        <v>112.7</v>
      </c>
      <c r="E33" s="626" t="n">
        <v>206.3</v>
      </c>
      <c r="F33" s="626" t="n">
        <v>118.7</v>
      </c>
      <c r="G33" s="626" t="n">
        <v>105.7</v>
      </c>
      <c r="H33" s="626" t="n">
        <v>113.2</v>
      </c>
      <c r="I33" s="626" t="n">
        <v>92.6</v>
      </c>
      <c r="J33" s="626" t="n">
        <v>86.3</v>
      </c>
      <c r="K33" s="626" t="n">
        <v>90.6</v>
      </c>
      <c r="L33" s="626" t="n">
        <v>93.3</v>
      </c>
      <c r="M33" s="626" t="n">
        <v>92.4</v>
      </c>
      <c r="N33" s="626" t="n">
        <v>93.5</v>
      </c>
      <c r="O33" s="626" t="n">
        <v>77.5</v>
      </c>
      <c r="P33" s="607" t="s">
        <v>656</v>
      </c>
      <c r="Q33" s="600" t="s">
        <v>691</v>
      </c>
    </row>
    <row r="34" customFormat="false" ht="12.75" hidden="false" customHeight="false" outlineLevel="0" collapsed="false">
      <c r="B34" s="170" t="s">
        <v>692</v>
      </c>
      <c r="C34" s="626" t="n">
        <v>97</v>
      </c>
      <c r="D34" s="626" t="n">
        <v>107.7</v>
      </c>
      <c r="E34" s="626" t="n">
        <v>174</v>
      </c>
      <c r="F34" s="626" t="n">
        <v>104.4</v>
      </c>
      <c r="G34" s="626" t="n">
        <v>106.9</v>
      </c>
      <c r="H34" s="626" t="n">
        <v>105.9</v>
      </c>
      <c r="I34" s="626" t="n">
        <v>97.1</v>
      </c>
      <c r="J34" s="626" t="n">
        <v>79.3</v>
      </c>
      <c r="K34" s="626" t="n">
        <v>104.3</v>
      </c>
      <c r="L34" s="626" t="n">
        <v>97.2</v>
      </c>
      <c r="M34" s="626" t="n">
        <v>91.7</v>
      </c>
      <c r="N34" s="626" t="n">
        <v>98.6</v>
      </c>
      <c r="O34" s="626" t="n">
        <v>75.5</v>
      </c>
      <c r="P34" s="607"/>
      <c r="Q34" s="600" t="s">
        <v>692</v>
      </c>
    </row>
    <row r="35" customFormat="false" ht="12.75" hidden="false" customHeight="false" outlineLevel="0" collapsed="false">
      <c r="B35" s="170" t="s">
        <v>693</v>
      </c>
      <c r="C35" s="626" t="n">
        <v>107.6</v>
      </c>
      <c r="D35" s="626" t="n">
        <v>117.2</v>
      </c>
      <c r="E35" s="626" t="n">
        <v>172.6</v>
      </c>
      <c r="F35" s="626" t="n">
        <v>112.4</v>
      </c>
      <c r="G35" s="626" t="n">
        <v>116.6</v>
      </c>
      <c r="H35" s="626" t="n">
        <v>121</v>
      </c>
      <c r="I35" s="626" t="n">
        <v>108.2</v>
      </c>
      <c r="J35" s="626" t="n">
        <v>78.9</v>
      </c>
      <c r="K35" s="626" t="n">
        <v>104.3</v>
      </c>
      <c r="L35" s="626" t="n">
        <v>110.6</v>
      </c>
      <c r="M35" s="626" t="n">
        <v>95.2</v>
      </c>
      <c r="N35" s="626" t="n">
        <v>114.2</v>
      </c>
      <c r="O35" s="626" t="n">
        <v>78.7</v>
      </c>
      <c r="P35" s="607"/>
      <c r="Q35" s="600" t="s">
        <v>693</v>
      </c>
    </row>
    <row r="36" customFormat="false" ht="12.75" hidden="false" customHeight="false" outlineLevel="0" collapsed="false">
      <c r="B36" s="170" t="s">
        <v>668</v>
      </c>
      <c r="C36" s="626" t="n">
        <v>98.8</v>
      </c>
      <c r="D36" s="626" t="n">
        <v>122.5</v>
      </c>
      <c r="E36" s="626" t="n">
        <v>168.8</v>
      </c>
      <c r="F36" s="626" t="n">
        <v>122.7</v>
      </c>
      <c r="G36" s="626" t="n">
        <v>122.6</v>
      </c>
      <c r="H36" s="626" t="n">
        <v>112.1</v>
      </c>
      <c r="I36" s="626" t="n">
        <v>97.9</v>
      </c>
      <c r="J36" s="626" t="n">
        <v>55.3</v>
      </c>
      <c r="K36" s="626" t="n">
        <v>91.7</v>
      </c>
      <c r="L36" s="626" t="n">
        <v>101.4</v>
      </c>
      <c r="M36" s="626" t="n">
        <v>88.3</v>
      </c>
      <c r="N36" s="626" t="n">
        <v>104.5</v>
      </c>
      <c r="O36" s="626" t="n">
        <v>71</v>
      </c>
      <c r="P36" s="607"/>
      <c r="Q36" s="600" t="s">
        <v>668</v>
      </c>
    </row>
    <row r="37" customFormat="false" ht="12.75" hidden="false" customHeight="false" outlineLevel="0" collapsed="false">
      <c r="B37" s="170" t="s">
        <v>694</v>
      </c>
      <c r="C37" s="626" t="n">
        <v>94.1</v>
      </c>
      <c r="D37" s="626" t="n">
        <v>112.3</v>
      </c>
      <c r="E37" s="626" t="n">
        <v>223.1</v>
      </c>
      <c r="F37" s="626" t="n">
        <v>109.9</v>
      </c>
      <c r="G37" s="626" t="n">
        <v>108.9</v>
      </c>
      <c r="H37" s="626" t="n">
        <v>112</v>
      </c>
      <c r="I37" s="626" t="n">
        <v>93.2</v>
      </c>
      <c r="J37" s="626" t="n">
        <v>63.5</v>
      </c>
      <c r="K37" s="626" t="n">
        <v>86.4</v>
      </c>
      <c r="L37" s="626" t="n">
        <v>96</v>
      </c>
      <c r="M37" s="626" t="n">
        <v>95.7</v>
      </c>
      <c r="N37" s="626" t="n">
        <v>96</v>
      </c>
      <c r="O37" s="626" t="n">
        <v>76.4</v>
      </c>
      <c r="P37" s="607"/>
      <c r="Q37" s="600" t="s">
        <v>694</v>
      </c>
    </row>
    <row r="38" customFormat="false" ht="12.75" hidden="false" customHeight="false" outlineLevel="0" collapsed="false">
      <c r="B38" s="170" t="s">
        <v>695</v>
      </c>
      <c r="C38" s="626" t="n">
        <v>99.5</v>
      </c>
      <c r="D38" s="626" t="n">
        <v>106.5</v>
      </c>
      <c r="E38" s="626" t="n">
        <v>135.8</v>
      </c>
      <c r="F38" s="626" t="n">
        <v>110.5</v>
      </c>
      <c r="G38" s="626" t="n">
        <v>102.3</v>
      </c>
      <c r="H38" s="626" t="n">
        <v>111.8</v>
      </c>
      <c r="I38" s="626" t="n">
        <v>99.9</v>
      </c>
      <c r="J38" s="626" t="n">
        <v>70.3</v>
      </c>
      <c r="K38" s="626" t="n">
        <v>97</v>
      </c>
      <c r="L38" s="626" t="n">
        <v>102.1</v>
      </c>
      <c r="M38" s="626" t="n">
        <v>100.8</v>
      </c>
      <c r="N38" s="626" t="n">
        <v>102.5</v>
      </c>
      <c r="O38" s="626" t="n">
        <v>79.7</v>
      </c>
      <c r="P38" s="607"/>
      <c r="Q38" s="600" t="s">
        <v>695</v>
      </c>
    </row>
    <row r="39" customFormat="false" ht="12.75" hidden="false" customHeight="false" outlineLevel="0" collapsed="false">
      <c r="B39" s="170" t="s">
        <v>696</v>
      </c>
      <c r="C39" s="626" t="n">
        <v>98.4</v>
      </c>
      <c r="D39" s="626" t="n">
        <v>112.6</v>
      </c>
      <c r="E39" s="626" t="n">
        <v>192.6</v>
      </c>
      <c r="F39" s="626" t="n">
        <v>109.7</v>
      </c>
      <c r="G39" s="626" t="n">
        <v>107.9</v>
      </c>
      <c r="H39" s="626" t="n">
        <v>126.8</v>
      </c>
      <c r="I39" s="626" t="n">
        <v>97.4</v>
      </c>
      <c r="J39" s="626" t="n">
        <v>80.9</v>
      </c>
      <c r="K39" s="626" t="n">
        <v>94.9</v>
      </c>
      <c r="L39" s="626" t="n">
        <v>98.8</v>
      </c>
      <c r="M39" s="626" t="n">
        <v>98.9</v>
      </c>
      <c r="N39" s="626" t="n">
        <v>98.8</v>
      </c>
      <c r="O39" s="626" t="n">
        <v>88.7</v>
      </c>
      <c r="P39" s="607"/>
      <c r="Q39" s="600" t="s">
        <v>696</v>
      </c>
    </row>
    <row r="40" customFormat="false" ht="12.75" hidden="false" customHeight="false" outlineLevel="0" collapsed="false">
      <c r="B40" s="170" t="s">
        <v>697</v>
      </c>
      <c r="C40" s="626" t="n">
        <v>91.1</v>
      </c>
      <c r="D40" s="626" t="n">
        <v>112.7</v>
      </c>
      <c r="E40" s="626" t="n">
        <v>184.3</v>
      </c>
      <c r="F40" s="626" t="n">
        <v>115.2</v>
      </c>
      <c r="G40" s="626" t="n">
        <v>109.4</v>
      </c>
      <c r="H40" s="626" t="n">
        <v>108.1</v>
      </c>
      <c r="I40" s="626" t="n">
        <v>88.9</v>
      </c>
      <c r="J40" s="626" t="n">
        <v>74.9</v>
      </c>
      <c r="K40" s="626" t="n">
        <v>88.2</v>
      </c>
      <c r="L40" s="626" t="n">
        <v>89.9</v>
      </c>
      <c r="M40" s="626" t="n">
        <v>90.4</v>
      </c>
      <c r="N40" s="626" t="n">
        <v>89.8</v>
      </c>
      <c r="O40" s="626" t="n">
        <v>90.3</v>
      </c>
      <c r="P40" s="607"/>
      <c r="Q40" s="600" t="s">
        <v>697</v>
      </c>
    </row>
    <row r="41" customFormat="false" ht="12.75" hidden="false" customHeight="false" outlineLevel="0" collapsed="false">
      <c r="B41" s="170" t="s">
        <v>698</v>
      </c>
      <c r="C41" s="626" t="n">
        <v>105.7</v>
      </c>
      <c r="D41" s="626" t="n">
        <v>111</v>
      </c>
      <c r="E41" s="626" t="n">
        <v>174.7</v>
      </c>
      <c r="F41" s="626" t="n">
        <v>117</v>
      </c>
      <c r="G41" s="626" t="n">
        <v>102.9</v>
      </c>
      <c r="H41" s="626" t="n">
        <v>123</v>
      </c>
      <c r="I41" s="626" t="n">
        <v>106.1</v>
      </c>
      <c r="J41" s="626" t="n">
        <v>88.1</v>
      </c>
      <c r="K41" s="626" t="n">
        <v>92</v>
      </c>
      <c r="L41" s="626" t="n">
        <v>109</v>
      </c>
      <c r="M41" s="626" t="n">
        <v>105.2</v>
      </c>
      <c r="N41" s="626" t="n">
        <v>109.9</v>
      </c>
      <c r="O41" s="626" t="n">
        <v>89.5</v>
      </c>
      <c r="P41" s="607"/>
      <c r="Q41" s="600" t="s">
        <v>698</v>
      </c>
    </row>
    <row r="42" customFormat="false" ht="12.75" hidden="false" customHeight="false" outlineLevel="0" collapsed="false">
      <c r="B42" s="170" t="s">
        <v>699</v>
      </c>
      <c r="C42" s="626" t="n">
        <v>111.8</v>
      </c>
      <c r="D42" s="626" t="n">
        <v>117</v>
      </c>
      <c r="E42" s="626" t="n">
        <v>160.3</v>
      </c>
      <c r="F42" s="626" t="n">
        <v>123.6</v>
      </c>
      <c r="G42" s="626" t="n">
        <v>109.8</v>
      </c>
      <c r="H42" s="626" t="n">
        <v>127.8</v>
      </c>
      <c r="I42" s="626" t="n">
        <v>111.7</v>
      </c>
      <c r="J42" s="626" t="n">
        <v>80.9</v>
      </c>
      <c r="K42" s="626" t="n">
        <v>105.1</v>
      </c>
      <c r="L42" s="626" t="n">
        <v>114.5</v>
      </c>
      <c r="M42" s="626" t="n">
        <v>115</v>
      </c>
      <c r="N42" s="626" t="n">
        <v>114.3</v>
      </c>
      <c r="O42" s="626" t="n">
        <v>105.1</v>
      </c>
      <c r="P42" s="607"/>
      <c r="Q42" s="600" t="s">
        <v>699</v>
      </c>
    </row>
    <row r="43" customFormat="false" ht="12.75" hidden="false" customHeight="false" outlineLevel="0" collapsed="false">
      <c r="B43" s="170" t="s">
        <v>700</v>
      </c>
      <c r="C43" s="626" t="n">
        <v>103.1</v>
      </c>
      <c r="D43" s="626" t="n">
        <v>108.5</v>
      </c>
      <c r="E43" s="626" t="n">
        <v>175</v>
      </c>
      <c r="F43" s="626" t="n">
        <v>109.8</v>
      </c>
      <c r="G43" s="626" t="n">
        <v>100.9</v>
      </c>
      <c r="H43" s="626" t="n">
        <v>129.5</v>
      </c>
      <c r="I43" s="626" t="n">
        <v>101.9</v>
      </c>
      <c r="J43" s="626" t="n">
        <v>74.7</v>
      </c>
      <c r="K43" s="626" t="n">
        <v>97</v>
      </c>
      <c r="L43" s="626" t="n">
        <v>104.2</v>
      </c>
      <c r="M43" s="626" t="n">
        <v>107</v>
      </c>
      <c r="N43" s="626" t="n">
        <v>103.5</v>
      </c>
      <c r="O43" s="626" t="n">
        <v>114.6</v>
      </c>
      <c r="P43" s="607"/>
      <c r="Q43" s="600" t="s">
        <v>700</v>
      </c>
    </row>
    <row r="44" customFormat="false" ht="12.75" hidden="false" customHeight="false" outlineLevel="0" collapsed="false">
      <c r="B44" s="170" t="s">
        <v>701</v>
      </c>
      <c r="C44" s="626" t="n">
        <v>99.9</v>
      </c>
      <c r="D44" s="626" t="n">
        <v>119.3</v>
      </c>
      <c r="E44" s="626" t="n">
        <v>198.9</v>
      </c>
      <c r="F44" s="626" t="n">
        <v>130.8</v>
      </c>
      <c r="G44" s="626" t="n">
        <v>108.4</v>
      </c>
      <c r="H44" s="626" t="n">
        <v>129.2</v>
      </c>
      <c r="I44" s="626" t="n">
        <v>97.6</v>
      </c>
      <c r="J44" s="626" t="n">
        <v>94.9</v>
      </c>
      <c r="K44" s="626" t="n">
        <v>96.2</v>
      </c>
      <c r="L44" s="626" t="n">
        <v>98</v>
      </c>
      <c r="M44" s="626" t="n">
        <v>97.8</v>
      </c>
      <c r="N44" s="626" t="n">
        <v>98</v>
      </c>
      <c r="O44" s="619" t="n">
        <v>105.6</v>
      </c>
      <c r="P44" s="607"/>
      <c r="Q44" s="600" t="s">
        <v>701</v>
      </c>
    </row>
    <row r="45" customFormat="false" ht="12.75" hidden="false" customHeight="false" outlineLevel="0" collapsed="false">
      <c r="A45" s="129" t="n">
        <v>2010</v>
      </c>
      <c r="B45" s="170" t="s">
        <v>691</v>
      </c>
      <c r="C45" s="626" t="n">
        <v>96.3</v>
      </c>
      <c r="D45" s="626" t="n">
        <v>102.4</v>
      </c>
      <c r="E45" s="626" t="n">
        <v>134.8</v>
      </c>
      <c r="F45" s="626" t="n">
        <v>104.5</v>
      </c>
      <c r="G45" s="626" t="n">
        <v>98</v>
      </c>
      <c r="H45" s="626" t="n">
        <v>112.5</v>
      </c>
      <c r="I45" s="626" t="n">
        <v>89.9</v>
      </c>
      <c r="J45" s="626" t="n">
        <v>97.1</v>
      </c>
      <c r="K45" s="626" t="n">
        <v>92.2</v>
      </c>
      <c r="L45" s="626" t="n">
        <v>89.1</v>
      </c>
      <c r="M45" s="626" t="n">
        <v>90.8</v>
      </c>
      <c r="N45" s="626" t="n">
        <v>88.7</v>
      </c>
      <c r="O45" s="619" t="n">
        <v>198.8</v>
      </c>
      <c r="P45" s="607" t="n">
        <v>2010</v>
      </c>
      <c r="Q45" s="600" t="s">
        <v>691</v>
      </c>
    </row>
    <row r="46" customFormat="false" ht="12.75" hidden="false" customHeight="false" outlineLevel="0" collapsed="false">
      <c r="B46" s="170" t="s">
        <v>692</v>
      </c>
      <c r="C46" s="626" t="n">
        <v>104.6</v>
      </c>
      <c r="D46" s="626" t="n">
        <v>101.8</v>
      </c>
      <c r="E46" s="626" t="n">
        <v>148.8</v>
      </c>
      <c r="F46" s="626" t="n">
        <v>102.9</v>
      </c>
      <c r="G46" s="626" t="n">
        <v>99.4</v>
      </c>
      <c r="H46" s="626" t="n">
        <v>101.4</v>
      </c>
      <c r="I46" s="626" t="n">
        <v>99.3</v>
      </c>
      <c r="J46" s="626" t="n">
        <v>100.9</v>
      </c>
      <c r="K46" s="626" t="n">
        <v>95.5</v>
      </c>
      <c r="L46" s="626" t="n">
        <v>99.7</v>
      </c>
      <c r="M46" s="626" t="n">
        <v>95.7</v>
      </c>
      <c r="N46" s="626" t="n">
        <v>100.7</v>
      </c>
      <c r="O46" s="619" t="n">
        <v>202.2</v>
      </c>
      <c r="P46" s="607"/>
      <c r="Q46" s="600" t="s">
        <v>692</v>
      </c>
    </row>
    <row r="47" customFormat="false" ht="12.75" hidden="false" customHeight="false" outlineLevel="0" collapsed="false">
      <c r="B47" s="170" t="s">
        <v>693</v>
      </c>
      <c r="C47" s="626" t="n">
        <v>117.4</v>
      </c>
      <c r="D47" s="626" t="n">
        <v>112.4</v>
      </c>
      <c r="E47" s="626" t="n">
        <v>136.2</v>
      </c>
      <c r="F47" s="626" t="n">
        <v>121.5</v>
      </c>
      <c r="G47" s="626" t="n">
        <v>108.6</v>
      </c>
      <c r="H47" s="626" t="n">
        <v>103.7</v>
      </c>
      <c r="I47" s="626" t="n">
        <v>111.3</v>
      </c>
      <c r="J47" s="626" t="n">
        <v>101.8</v>
      </c>
      <c r="K47" s="626" t="n">
        <v>111.9</v>
      </c>
      <c r="L47" s="626" t="n">
        <v>111.8</v>
      </c>
      <c r="M47" s="626" t="n">
        <v>119</v>
      </c>
      <c r="N47" s="626" t="n">
        <v>110.1</v>
      </c>
      <c r="O47" s="619" t="n">
        <v>234.5</v>
      </c>
      <c r="P47" s="607"/>
      <c r="Q47" s="600" t="s">
        <v>693</v>
      </c>
    </row>
    <row r="48" customFormat="false" ht="12.75" hidden="false" customHeight="false" outlineLevel="0" collapsed="false">
      <c r="B48" s="170" t="s">
        <v>668</v>
      </c>
      <c r="C48" s="626" t="n">
        <v>104.4</v>
      </c>
      <c r="D48" s="626" t="n">
        <v>105.6</v>
      </c>
      <c r="E48" s="626" t="n">
        <v>165.8</v>
      </c>
      <c r="F48" s="626" t="n">
        <v>103.1</v>
      </c>
      <c r="G48" s="626" t="n">
        <v>105.6</v>
      </c>
      <c r="H48" s="626" t="n">
        <v>99.6</v>
      </c>
      <c r="I48" s="626" t="n">
        <v>99.3</v>
      </c>
      <c r="J48" s="626" t="n">
        <v>75.4</v>
      </c>
      <c r="K48" s="626" t="n">
        <v>100.6</v>
      </c>
      <c r="L48" s="626" t="n">
        <v>100.6</v>
      </c>
      <c r="M48" s="626" t="n">
        <v>106.7</v>
      </c>
      <c r="N48" s="626" t="n">
        <v>99.1</v>
      </c>
      <c r="O48" s="619" t="n">
        <v>192.6</v>
      </c>
      <c r="P48" s="607"/>
      <c r="Q48" s="600" t="s">
        <v>668</v>
      </c>
    </row>
    <row r="49" customFormat="false" ht="12.75" hidden="false" customHeight="false" outlineLevel="0" collapsed="false">
      <c r="B49" s="170" t="s">
        <v>694</v>
      </c>
      <c r="C49" s="626" t="n">
        <v>115.4</v>
      </c>
      <c r="D49" s="626" t="n">
        <v>117.7</v>
      </c>
      <c r="E49" s="626" t="n">
        <v>161.9</v>
      </c>
      <c r="F49" s="626" t="n">
        <v>120.8</v>
      </c>
      <c r="G49" s="626" t="n">
        <v>115.3</v>
      </c>
      <c r="H49" s="626" t="n">
        <v>113.3</v>
      </c>
      <c r="I49" s="626" t="n">
        <v>108.4</v>
      </c>
      <c r="J49" s="626" t="n">
        <v>88.5</v>
      </c>
      <c r="K49" s="626" t="n">
        <v>105.4</v>
      </c>
      <c r="L49" s="626" t="n">
        <v>110</v>
      </c>
      <c r="M49" s="626" t="n">
        <v>120.6</v>
      </c>
      <c r="N49" s="626" t="n">
        <v>107.5</v>
      </c>
      <c r="O49" s="619" t="n">
        <v>235.5</v>
      </c>
      <c r="P49" s="607"/>
      <c r="Q49" s="600" t="s">
        <v>694</v>
      </c>
    </row>
    <row r="50" customFormat="false" ht="12.75" hidden="false" customHeight="false" outlineLevel="0" collapsed="false">
      <c r="B50" s="170" t="s">
        <v>695</v>
      </c>
      <c r="C50" s="626" t="n">
        <v>127.5</v>
      </c>
      <c r="D50" s="626" t="n">
        <v>111.3</v>
      </c>
      <c r="E50" s="626" t="n">
        <v>159</v>
      </c>
      <c r="F50" s="626" t="n">
        <v>111.3</v>
      </c>
      <c r="G50" s="626" t="n">
        <v>109.1</v>
      </c>
      <c r="H50" s="626" t="n">
        <v>112.8</v>
      </c>
      <c r="I50" s="626" t="n">
        <v>122.8</v>
      </c>
      <c r="J50" s="626" t="n">
        <v>80.3</v>
      </c>
      <c r="K50" s="626" t="n">
        <v>118.1</v>
      </c>
      <c r="L50" s="626" t="n">
        <v>126.1</v>
      </c>
      <c r="M50" s="626" t="n">
        <v>116.1</v>
      </c>
      <c r="N50" s="626" t="n">
        <v>128.4</v>
      </c>
      <c r="O50" s="619" t="n">
        <v>240.5</v>
      </c>
      <c r="P50" s="607"/>
      <c r="Q50" s="600" t="s">
        <v>695</v>
      </c>
    </row>
    <row r="51" customFormat="false" ht="12.75" hidden="false" customHeight="false" outlineLevel="0" collapsed="false">
      <c r="B51" s="170" t="s">
        <v>696</v>
      </c>
      <c r="C51" s="626" t="n">
        <v>115.7</v>
      </c>
      <c r="D51" s="626" t="n">
        <v>112.5</v>
      </c>
      <c r="E51" s="626" t="n">
        <v>195.1</v>
      </c>
      <c r="F51" s="626" t="n">
        <v>108.5</v>
      </c>
      <c r="G51" s="626" t="n">
        <v>108.3</v>
      </c>
      <c r="H51" s="626" t="n">
        <v>126.6</v>
      </c>
      <c r="I51" s="626" t="n">
        <v>109.9</v>
      </c>
      <c r="J51" s="626" t="n">
        <v>73.1</v>
      </c>
      <c r="K51" s="626" t="n">
        <v>104.7</v>
      </c>
      <c r="L51" s="626" t="n">
        <v>112.9</v>
      </c>
      <c r="M51" s="626" t="n">
        <v>115.2</v>
      </c>
      <c r="N51" s="626" t="n">
        <v>112.4</v>
      </c>
      <c r="O51" s="619" t="n">
        <v>223</v>
      </c>
      <c r="P51" s="607"/>
      <c r="Q51" s="600" t="s">
        <v>696</v>
      </c>
    </row>
    <row r="52" customFormat="false" ht="12.75" hidden="false" customHeight="false" outlineLevel="0" collapsed="false">
      <c r="B52" s="170" t="s">
        <v>697</v>
      </c>
      <c r="C52" s="626" t="n">
        <v>108.3</v>
      </c>
      <c r="D52" s="626" t="n">
        <v>113.3</v>
      </c>
      <c r="E52" s="626" t="n">
        <v>186.3</v>
      </c>
      <c r="F52" s="626" t="n">
        <v>113.6</v>
      </c>
      <c r="G52" s="626" t="n">
        <v>111.7</v>
      </c>
      <c r="H52" s="626" t="n">
        <v>105.4</v>
      </c>
      <c r="I52" s="626" t="n">
        <v>101</v>
      </c>
      <c r="J52" s="626" t="n">
        <v>78.9</v>
      </c>
      <c r="K52" s="626" t="n">
        <v>110.9</v>
      </c>
      <c r="L52" s="626" t="n">
        <v>101.1</v>
      </c>
      <c r="M52" s="626" t="n">
        <v>104.7</v>
      </c>
      <c r="N52" s="626" t="n">
        <v>100.2</v>
      </c>
      <c r="O52" s="619" t="n">
        <v>228.7</v>
      </c>
      <c r="P52" s="607"/>
      <c r="Q52" s="600" t="s">
        <v>697</v>
      </c>
    </row>
    <row r="53" customFormat="false" ht="12.75" hidden="false" customHeight="false" outlineLevel="0" collapsed="false">
      <c r="B53" s="170" t="s">
        <v>698</v>
      </c>
      <c r="C53" s="626" t="n">
        <v>118.3</v>
      </c>
      <c r="D53" s="626" t="n">
        <v>111.3</v>
      </c>
      <c r="E53" s="626" t="n">
        <v>159.8</v>
      </c>
      <c r="F53" s="626" t="n">
        <v>114.3</v>
      </c>
      <c r="G53" s="626" t="n">
        <v>106.5</v>
      </c>
      <c r="H53" s="626" t="n">
        <v>118.5</v>
      </c>
      <c r="I53" s="626" t="n">
        <v>113.2</v>
      </c>
      <c r="J53" s="626" t="n">
        <v>65.3</v>
      </c>
      <c r="K53" s="626" t="n">
        <v>115.3</v>
      </c>
      <c r="L53" s="626" t="n">
        <v>115.9</v>
      </c>
      <c r="M53" s="626" t="n">
        <v>115.7</v>
      </c>
      <c r="N53" s="626" t="n">
        <v>116</v>
      </c>
      <c r="O53" s="619" t="n">
        <v>220.8</v>
      </c>
      <c r="P53" s="607"/>
      <c r="Q53" s="600" t="s">
        <v>698</v>
      </c>
    </row>
    <row r="54" customFormat="false" ht="12.75" hidden="false" customHeight="false" outlineLevel="0" collapsed="false">
      <c r="B54" s="170" t="s">
        <v>699</v>
      </c>
      <c r="C54" s="626" t="n">
        <v>122.2</v>
      </c>
      <c r="D54" s="626" t="n">
        <v>114.2</v>
      </c>
      <c r="E54" s="626" t="n">
        <v>195.8</v>
      </c>
      <c r="F54" s="626" t="n">
        <v>117.3</v>
      </c>
      <c r="G54" s="626" t="n">
        <v>107.8</v>
      </c>
      <c r="H54" s="626" t="n">
        <v>121.4</v>
      </c>
      <c r="I54" s="626" t="n">
        <v>116.3</v>
      </c>
      <c r="J54" s="626" t="n">
        <v>94.2</v>
      </c>
      <c r="K54" s="626" t="n">
        <v>116.9</v>
      </c>
      <c r="L54" s="626" t="n">
        <v>117.6</v>
      </c>
      <c r="M54" s="626" t="n">
        <v>114.2</v>
      </c>
      <c r="N54" s="626" t="n">
        <v>118.4</v>
      </c>
      <c r="O54" s="619" t="n">
        <v>241.1</v>
      </c>
      <c r="P54" s="607"/>
      <c r="Q54" s="600" t="s">
        <v>699</v>
      </c>
    </row>
    <row r="55" customFormat="false" ht="12.75" hidden="false" customHeight="false" outlineLevel="0" collapsed="false">
      <c r="B55" s="170" t="s">
        <v>700</v>
      </c>
      <c r="C55" s="626" t="n">
        <v>120.9</v>
      </c>
      <c r="D55" s="626" t="n">
        <v>113.1</v>
      </c>
      <c r="E55" s="626" t="n">
        <v>139.2</v>
      </c>
      <c r="F55" s="626" t="n">
        <v>119.4</v>
      </c>
      <c r="G55" s="626" t="n">
        <v>107.2</v>
      </c>
      <c r="H55" s="626" t="n">
        <v>121.2</v>
      </c>
      <c r="I55" s="626" t="n">
        <v>116.4</v>
      </c>
      <c r="J55" s="626" t="n">
        <v>87.8</v>
      </c>
      <c r="K55" s="626" t="n">
        <v>106.7</v>
      </c>
      <c r="L55" s="626" t="n">
        <v>119.4</v>
      </c>
      <c r="M55" s="626" t="n">
        <v>112.5</v>
      </c>
      <c r="N55" s="626" t="n">
        <v>121</v>
      </c>
      <c r="O55" s="619" t="n">
        <v>215.9</v>
      </c>
      <c r="P55" s="607"/>
      <c r="Q55" s="600" t="s">
        <v>700</v>
      </c>
    </row>
    <row r="56" customFormat="false" ht="12.75" hidden="false" customHeight="false" outlineLevel="0" collapsed="false">
      <c r="B56" s="170" t="s">
        <v>701</v>
      </c>
      <c r="C56" s="626" t="n">
        <v>115.2</v>
      </c>
      <c r="D56" s="626" t="n">
        <v>115.1</v>
      </c>
      <c r="E56" s="626" t="n">
        <v>171.2</v>
      </c>
      <c r="F56" s="626" t="n">
        <v>125.8</v>
      </c>
      <c r="G56" s="626" t="n">
        <v>107.1</v>
      </c>
      <c r="H56" s="626" t="n">
        <v>117.2</v>
      </c>
      <c r="I56" s="626" t="n">
        <v>110.9</v>
      </c>
      <c r="J56" s="626" t="n">
        <v>113.5</v>
      </c>
      <c r="K56" s="626" t="n">
        <v>104.5</v>
      </c>
      <c r="L56" s="626" t="n">
        <v>111.6</v>
      </c>
      <c r="M56" s="626" t="n">
        <v>98.8</v>
      </c>
      <c r="N56" s="626" t="n">
        <v>114.6</v>
      </c>
      <c r="O56" s="619" t="n">
        <v>191.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3</v>
      </c>
      <c r="B4" s="601"/>
      <c r="C4" s="601"/>
      <c r="D4" s="601"/>
      <c r="E4" s="601"/>
      <c r="F4" s="601"/>
      <c r="G4" s="601"/>
      <c r="H4" s="601"/>
      <c r="I4" s="601" t="s">
        <v>1923</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9.9</v>
      </c>
      <c r="D9" s="626" t="n">
        <v>117.1</v>
      </c>
      <c r="E9" s="626" t="n">
        <v>59.1</v>
      </c>
      <c r="F9" s="626" t="n">
        <v>116.2</v>
      </c>
      <c r="G9" s="626" t="n">
        <v>120.2</v>
      </c>
      <c r="H9" s="626" t="n">
        <v>109</v>
      </c>
      <c r="I9" s="626" t="n">
        <v>120.3</v>
      </c>
      <c r="J9" s="626" t="n">
        <v>101.7</v>
      </c>
      <c r="K9" s="626" t="n">
        <v>126.2</v>
      </c>
      <c r="L9" s="626" t="n">
        <v>124.6</v>
      </c>
      <c r="M9" s="626" t="n">
        <v>135.6</v>
      </c>
      <c r="N9" s="626" t="n">
        <v>123.6</v>
      </c>
      <c r="O9" s="619" t="n">
        <v>104.6</v>
      </c>
      <c r="P9" s="605" t="s">
        <v>654</v>
      </c>
      <c r="Q9" s="600" t="s">
        <v>691</v>
      </c>
    </row>
    <row r="10" customFormat="false" ht="12.75" hidden="false" customHeight="false" outlineLevel="0" collapsed="false">
      <c r="B10" s="170" t="s">
        <v>692</v>
      </c>
      <c r="C10" s="626" t="n">
        <v>125.2</v>
      </c>
      <c r="D10" s="626" t="n">
        <v>124.5</v>
      </c>
      <c r="E10" s="626" t="n">
        <v>103.8</v>
      </c>
      <c r="F10" s="626" t="n">
        <v>110.2</v>
      </c>
      <c r="G10" s="626" t="n">
        <v>120.5</v>
      </c>
      <c r="H10" s="626" t="n">
        <v>154.4</v>
      </c>
      <c r="I10" s="626" t="n">
        <v>125.6</v>
      </c>
      <c r="J10" s="626" t="n">
        <v>110.1</v>
      </c>
      <c r="K10" s="626" t="n">
        <v>131.5</v>
      </c>
      <c r="L10" s="626" t="n">
        <v>129.1</v>
      </c>
      <c r="M10" s="626" t="n">
        <v>143.9</v>
      </c>
      <c r="N10" s="626" t="n">
        <v>127.7</v>
      </c>
      <c r="O10" s="619" t="n">
        <v>100.5</v>
      </c>
      <c r="P10" s="607"/>
      <c r="Q10" s="600" t="s">
        <v>692</v>
      </c>
    </row>
    <row r="11" customFormat="false" ht="12.75" hidden="false" customHeight="false" outlineLevel="0" collapsed="false">
      <c r="B11" s="170" t="s">
        <v>693</v>
      </c>
      <c r="C11" s="626" t="n">
        <v>121.8</v>
      </c>
      <c r="D11" s="626" t="n">
        <v>120.8</v>
      </c>
      <c r="E11" s="626" t="n">
        <v>130.2</v>
      </c>
      <c r="F11" s="626" t="n">
        <v>124.6</v>
      </c>
      <c r="G11" s="626" t="n">
        <v>123.7</v>
      </c>
      <c r="H11" s="626" t="n">
        <v>107.2</v>
      </c>
      <c r="I11" s="626" t="n">
        <v>122.2</v>
      </c>
      <c r="J11" s="626" t="n">
        <v>97.1</v>
      </c>
      <c r="K11" s="626" t="n">
        <v>126.1</v>
      </c>
      <c r="L11" s="626" t="n">
        <v>128.3</v>
      </c>
      <c r="M11" s="626" t="n">
        <v>150.3</v>
      </c>
      <c r="N11" s="626" t="n">
        <v>126.2</v>
      </c>
      <c r="O11" s="619" t="n">
        <v>98.9</v>
      </c>
      <c r="P11" s="607"/>
      <c r="Q11" s="600" t="s">
        <v>693</v>
      </c>
    </row>
    <row r="12" customFormat="false" ht="12.75" hidden="false" customHeight="false" outlineLevel="0" collapsed="false">
      <c r="B12" s="170" t="s">
        <v>668</v>
      </c>
      <c r="C12" s="626" t="n">
        <v>121.4</v>
      </c>
      <c r="D12" s="626" t="n">
        <v>127.9</v>
      </c>
      <c r="E12" s="626" t="n">
        <v>192.8</v>
      </c>
      <c r="F12" s="626" t="n">
        <v>104.7</v>
      </c>
      <c r="G12" s="626" t="n">
        <v>137.5</v>
      </c>
      <c r="H12" s="626" t="n">
        <v>126.3</v>
      </c>
      <c r="I12" s="626" t="n">
        <v>121.2</v>
      </c>
      <c r="J12" s="626" t="n">
        <v>107.8</v>
      </c>
      <c r="K12" s="626" t="n">
        <v>108</v>
      </c>
      <c r="L12" s="626" t="n">
        <v>125.7</v>
      </c>
      <c r="M12" s="626" t="n">
        <v>152</v>
      </c>
      <c r="N12" s="626" t="n">
        <v>123.2</v>
      </c>
      <c r="O12" s="619" t="n">
        <v>108.9</v>
      </c>
      <c r="P12" s="607"/>
      <c r="Q12" s="600" t="s">
        <v>668</v>
      </c>
    </row>
    <row r="13" customFormat="false" ht="12.75" hidden="false" customHeight="false" outlineLevel="0" collapsed="false">
      <c r="B13" s="170" t="s">
        <v>694</v>
      </c>
      <c r="C13" s="626" t="n">
        <v>111.9</v>
      </c>
      <c r="D13" s="626" t="n">
        <v>105.2</v>
      </c>
      <c r="E13" s="626" t="n">
        <v>100.2</v>
      </c>
      <c r="F13" s="626" t="n">
        <v>94.1</v>
      </c>
      <c r="G13" s="626" t="n">
        <v>110.4</v>
      </c>
      <c r="H13" s="626" t="n">
        <v>103.2</v>
      </c>
      <c r="I13" s="626" t="n">
        <v>112.5</v>
      </c>
      <c r="J13" s="626" t="n">
        <v>110.3</v>
      </c>
      <c r="K13" s="626" t="n">
        <v>105.4</v>
      </c>
      <c r="L13" s="626" t="n">
        <v>113.6</v>
      </c>
      <c r="M13" s="626" t="n">
        <v>125.4</v>
      </c>
      <c r="N13" s="626" t="n">
        <v>112.5</v>
      </c>
      <c r="O13" s="619" t="n">
        <v>99.1</v>
      </c>
      <c r="P13" s="607"/>
      <c r="Q13" s="600" t="s">
        <v>694</v>
      </c>
    </row>
    <row r="14" customFormat="false" ht="12.75" hidden="false" customHeight="false" outlineLevel="0" collapsed="false">
      <c r="B14" s="170" t="s">
        <v>695</v>
      </c>
      <c r="C14" s="626" t="n">
        <v>116.4</v>
      </c>
      <c r="D14" s="626" t="n">
        <v>111.2</v>
      </c>
      <c r="E14" s="626" t="n">
        <v>126.1</v>
      </c>
      <c r="F14" s="626" t="n">
        <v>115.2</v>
      </c>
      <c r="G14" s="626" t="n">
        <v>110.9</v>
      </c>
      <c r="H14" s="626" t="n">
        <v>107.1</v>
      </c>
      <c r="I14" s="626" t="n">
        <v>116.9</v>
      </c>
      <c r="J14" s="626" t="n">
        <v>104.6</v>
      </c>
      <c r="K14" s="626" t="n">
        <v>120.6</v>
      </c>
      <c r="L14" s="626" t="n">
        <v>119.7</v>
      </c>
      <c r="M14" s="626" t="n">
        <v>133.4</v>
      </c>
      <c r="N14" s="626" t="n">
        <v>118.4</v>
      </c>
      <c r="O14" s="619" t="n">
        <v>101.2</v>
      </c>
      <c r="P14" s="607"/>
      <c r="Q14" s="600" t="s">
        <v>695</v>
      </c>
    </row>
    <row r="15" customFormat="false" ht="12.75" hidden="false" customHeight="false" outlineLevel="0" collapsed="false">
      <c r="B15" s="170" t="s">
        <v>696</v>
      </c>
      <c r="C15" s="626" t="n">
        <v>117.5</v>
      </c>
      <c r="D15" s="626" t="n">
        <v>114.5</v>
      </c>
      <c r="E15" s="626" t="n">
        <v>71.7</v>
      </c>
      <c r="F15" s="626" t="n">
        <v>107.2</v>
      </c>
      <c r="G15" s="626" t="n">
        <v>113</v>
      </c>
      <c r="H15" s="626" t="n">
        <v>128.1</v>
      </c>
      <c r="I15" s="626" t="n">
        <v>118</v>
      </c>
      <c r="J15" s="626" t="n">
        <v>103.4</v>
      </c>
      <c r="K15" s="626" t="n">
        <v>109.9</v>
      </c>
      <c r="L15" s="626" t="n">
        <v>122.3</v>
      </c>
      <c r="M15" s="626" t="n">
        <v>156.1</v>
      </c>
      <c r="N15" s="626" t="n">
        <v>119.1</v>
      </c>
      <c r="O15" s="619" t="n">
        <v>96</v>
      </c>
      <c r="P15" s="607"/>
      <c r="Q15" s="600" t="s">
        <v>696</v>
      </c>
    </row>
    <row r="16" customFormat="false" ht="12.75" hidden="false" customHeight="false" outlineLevel="0" collapsed="false">
      <c r="B16" s="170" t="s">
        <v>697</v>
      </c>
      <c r="C16" s="626" t="n">
        <v>125.6</v>
      </c>
      <c r="D16" s="626" t="n">
        <v>108.5</v>
      </c>
      <c r="E16" s="626" t="n">
        <v>109.3</v>
      </c>
      <c r="F16" s="626" t="n">
        <v>104.4</v>
      </c>
      <c r="G16" s="626" t="n">
        <v>110.7</v>
      </c>
      <c r="H16" s="626" t="n">
        <v>106.4</v>
      </c>
      <c r="I16" s="626" t="n">
        <v>127.1</v>
      </c>
      <c r="J16" s="626" t="n">
        <v>103.3</v>
      </c>
      <c r="K16" s="626" t="n">
        <v>120.4</v>
      </c>
      <c r="L16" s="626" t="n">
        <v>133.7</v>
      </c>
      <c r="M16" s="626" t="n">
        <v>144.1</v>
      </c>
      <c r="N16" s="626" t="n">
        <v>132.7</v>
      </c>
      <c r="O16" s="619" t="n">
        <v>94.6</v>
      </c>
      <c r="P16" s="607"/>
      <c r="Q16" s="600" t="s">
        <v>697</v>
      </c>
    </row>
    <row r="17" customFormat="false" ht="12.75" hidden="false" customHeight="false" outlineLevel="0" collapsed="false">
      <c r="B17" s="170" t="s">
        <v>698</v>
      </c>
      <c r="C17" s="626" t="n">
        <v>120.7</v>
      </c>
      <c r="D17" s="626" t="n">
        <v>109.4</v>
      </c>
      <c r="E17" s="626" t="n">
        <v>68.9</v>
      </c>
      <c r="F17" s="626" t="n">
        <v>103.5</v>
      </c>
      <c r="G17" s="626" t="n">
        <v>107.6</v>
      </c>
      <c r="H17" s="626" t="n">
        <v>121.9</v>
      </c>
      <c r="I17" s="626" t="n">
        <v>121.7</v>
      </c>
      <c r="J17" s="626" t="n">
        <v>95.6</v>
      </c>
      <c r="K17" s="626" t="n">
        <v>111.3</v>
      </c>
      <c r="L17" s="626" t="n">
        <v>129.3</v>
      </c>
      <c r="M17" s="626" t="n">
        <v>125.9</v>
      </c>
      <c r="N17" s="626" t="n">
        <v>129.6</v>
      </c>
      <c r="O17" s="619" t="n">
        <v>91</v>
      </c>
      <c r="P17" s="607"/>
      <c r="Q17" s="600" t="s">
        <v>698</v>
      </c>
    </row>
    <row r="18" customFormat="false" ht="12.75" hidden="false" customHeight="false" outlineLevel="0" collapsed="false">
      <c r="B18" s="170" t="s">
        <v>699</v>
      </c>
      <c r="C18" s="626" t="n">
        <v>132</v>
      </c>
      <c r="D18" s="626" t="n">
        <v>124.3</v>
      </c>
      <c r="E18" s="626" t="n">
        <v>95.6</v>
      </c>
      <c r="F18" s="626" t="n">
        <v>116.7</v>
      </c>
      <c r="G18" s="626" t="n">
        <v>127.6</v>
      </c>
      <c r="H18" s="626" t="n">
        <v>123.9</v>
      </c>
      <c r="I18" s="626" t="n">
        <v>132.8</v>
      </c>
      <c r="J18" s="626" t="n">
        <v>104.5</v>
      </c>
      <c r="K18" s="626" t="n">
        <v>110.7</v>
      </c>
      <c r="L18" s="626" t="n">
        <v>141.8</v>
      </c>
      <c r="M18" s="626" t="n">
        <v>139.1</v>
      </c>
      <c r="N18" s="626" t="n">
        <v>142</v>
      </c>
      <c r="O18" s="619" t="n">
        <v>107.3</v>
      </c>
      <c r="P18" s="607"/>
      <c r="Q18" s="600" t="s">
        <v>699</v>
      </c>
    </row>
    <row r="19" customFormat="false" ht="12.75" hidden="false" customHeight="false" outlineLevel="0" collapsed="false">
      <c r="B19" s="170" t="s">
        <v>700</v>
      </c>
      <c r="C19" s="626" t="n">
        <v>130.1</v>
      </c>
      <c r="D19" s="626" t="n">
        <v>123.7</v>
      </c>
      <c r="E19" s="626" t="n">
        <v>105.7</v>
      </c>
      <c r="F19" s="626" t="n">
        <v>121</v>
      </c>
      <c r="G19" s="626" t="n">
        <v>127.6</v>
      </c>
      <c r="H19" s="626" t="n">
        <v>115.3</v>
      </c>
      <c r="I19" s="626" t="n">
        <v>130.8</v>
      </c>
      <c r="J19" s="626" t="n">
        <v>122.8</v>
      </c>
      <c r="K19" s="626" t="n">
        <v>106.3</v>
      </c>
      <c r="L19" s="626" t="n">
        <v>134.7</v>
      </c>
      <c r="M19" s="626" t="n">
        <v>135.3</v>
      </c>
      <c r="N19" s="626" t="n">
        <v>134.7</v>
      </c>
      <c r="O19" s="619" t="n">
        <v>107.1</v>
      </c>
      <c r="P19" s="607"/>
      <c r="Q19" s="600" t="s">
        <v>700</v>
      </c>
    </row>
    <row r="20" customFormat="false" ht="12.75" hidden="false" customHeight="false" outlineLevel="0" collapsed="false">
      <c r="B20" s="170" t="s">
        <v>701</v>
      </c>
      <c r="C20" s="626" t="n">
        <v>120.9</v>
      </c>
      <c r="D20" s="626" t="n">
        <v>115.2</v>
      </c>
      <c r="E20" s="626" t="n">
        <v>85.9</v>
      </c>
      <c r="F20" s="626" t="n">
        <v>111.1</v>
      </c>
      <c r="G20" s="626" t="n">
        <v>117</v>
      </c>
      <c r="H20" s="626" t="n">
        <v>114.9</v>
      </c>
      <c r="I20" s="626" t="n">
        <v>121.6</v>
      </c>
      <c r="J20" s="626" t="n">
        <v>114.6</v>
      </c>
      <c r="K20" s="626" t="n">
        <v>124.1</v>
      </c>
      <c r="L20" s="626" t="n">
        <v>123.2</v>
      </c>
      <c r="M20" s="626" t="n">
        <v>121.1</v>
      </c>
      <c r="N20" s="626" t="n">
        <v>123.4</v>
      </c>
      <c r="O20" s="619" t="n">
        <v>93.2</v>
      </c>
      <c r="P20" s="607"/>
      <c r="Q20" s="600" t="s">
        <v>701</v>
      </c>
    </row>
    <row r="21" customFormat="false" ht="12.75" hidden="false" customHeight="false" outlineLevel="0" collapsed="false">
      <c r="A21" s="129" t="s">
        <v>655</v>
      </c>
      <c r="B21" s="170" t="s">
        <v>691</v>
      </c>
      <c r="C21" s="626" t="n">
        <v>131.4</v>
      </c>
      <c r="D21" s="626" t="n">
        <v>118.9</v>
      </c>
      <c r="E21" s="626" t="n">
        <v>75.1</v>
      </c>
      <c r="F21" s="626" t="n">
        <v>109.7</v>
      </c>
      <c r="G21" s="626" t="n">
        <v>121.9</v>
      </c>
      <c r="H21" s="626" t="n">
        <v>121.5</v>
      </c>
      <c r="I21" s="626" t="n">
        <v>132.7</v>
      </c>
      <c r="J21" s="626" t="n">
        <v>119.8</v>
      </c>
      <c r="K21" s="626" t="n">
        <v>117.6</v>
      </c>
      <c r="L21" s="626" t="n">
        <v>137.2</v>
      </c>
      <c r="M21" s="626" t="n">
        <v>161.5</v>
      </c>
      <c r="N21" s="626" t="n">
        <v>134.9</v>
      </c>
      <c r="O21" s="626" t="n">
        <v>92.5</v>
      </c>
      <c r="P21" s="605" t="s">
        <v>655</v>
      </c>
      <c r="Q21" s="600" t="s">
        <v>691</v>
      </c>
    </row>
    <row r="22" customFormat="false" ht="12.75" hidden="false" customHeight="false" outlineLevel="0" collapsed="false">
      <c r="B22" s="170" t="s">
        <v>692</v>
      </c>
      <c r="C22" s="626" t="n">
        <v>125.5</v>
      </c>
      <c r="D22" s="626" t="n">
        <v>114</v>
      </c>
      <c r="E22" s="626" t="n">
        <v>70.4</v>
      </c>
      <c r="F22" s="626" t="n">
        <v>102.7</v>
      </c>
      <c r="G22" s="626" t="n">
        <v>118.2</v>
      </c>
      <c r="H22" s="626" t="n">
        <v>115.3</v>
      </c>
      <c r="I22" s="626" t="n">
        <v>126.8</v>
      </c>
      <c r="J22" s="626" t="n">
        <v>114.8</v>
      </c>
      <c r="K22" s="626" t="n">
        <v>110.8</v>
      </c>
      <c r="L22" s="626" t="n">
        <v>131.1</v>
      </c>
      <c r="M22" s="626" t="n">
        <v>147.8</v>
      </c>
      <c r="N22" s="626" t="n">
        <v>129.5</v>
      </c>
      <c r="O22" s="626" t="n">
        <v>86.2</v>
      </c>
      <c r="P22" s="607"/>
      <c r="Q22" s="600" t="s">
        <v>692</v>
      </c>
    </row>
    <row r="23" customFormat="false" ht="12.75" hidden="false" customHeight="false" outlineLevel="0" collapsed="false">
      <c r="B23" s="170" t="s">
        <v>693</v>
      </c>
      <c r="C23" s="626" t="n">
        <v>123.1</v>
      </c>
      <c r="D23" s="626" t="n">
        <v>113.7</v>
      </c>
      <c r="E23" s="626" t="n">
        <v>112.4</v>
      </c>
      <c r="F23" s="626" t="n">
        <v>104.4</v>
      </c>
      <c r="G23" s="626" t="n">
        <v>122.5</v>
      </c>
      <c r="H23" s="626" t="n">
        <v>98.6</v>
      </c>
      <c r="I23" s="626" t="n">
        <v>124.2</v>
      </c>
      <c r="J23" s="626" t="n">
        <v>108.9</v>
      </c>
      <c r="K23" s="626" t="n">
        <v>107.1</v>
      </c>
      <c r="L23" s="626" t="n">
        <v>129.5</v>
      </c>
      <c r="M23" s="626" t="n">
        <v>144.5</v>
      </c>
      <c r="N23" s="626" t="n">
        <v>128</v>
      </c>
      <c r="O23" s="626" t="n">
        <v>87</v>
      </c>
      <c r="P23" s="607"/>
      <c r="Q23" s="600" t="s">
        <v>693</v>
      </c>
    </row>
    <row r="24" customFormat="false" ht="12.75" hidden="false" customHeight="false" outlineLevel="0" collapsed="false">
      <c r="B24" s="170" t="s">
        <v>668</v>
      </c>
      <c r="C24" s="626" t="n">
        <v>126.2</v>
      </c>
      <c r="D24" s="626" t="n">
        <v>121</v>
      </c>
      <c r="E24" s="626" t="n">
        <v>100.9</v>
      </c>
      <c r="F24" s="626" t="n">
        <v>109.4</v>
      </c>
      <c r="G24" s="626" t="n">
        <v>128</v>
      </c>
      <c r="H24" s="626" t="n">
        <v>113.8</v>
      </c>
      <c r="I24" s="626" t="n">
        <v>126.9</v>
      </c>
      <c r="J24" s="626" t="n">
        <v>116.6</v>
      </c>
      <c r="K24" s="626" t="n">
        <v>117.7</v>
      </c>
      <c r="L24" s="626" t="n">
        <v>130.3</v>
      </c>
      <c r="M24" s="626" t="n">
        <v>157.4</v>
      </c>
      <c r="N24" s="626" t="n">
        <v>127.7</v>
      </c>
      <c r="O24" s="626" t="n">
        <v>97.4</v>
      </c>
      <c r="P24" s="607"/>
      <c r="Q24" s="600" t="s">
        <v>668</v>
      </c>
    </row>
    <row r="25" customFormat="false" ht="12.75" hidden="false" customHeight="false" outlineLevel="0" collapsed="false">
      <c r="B25" s="170" t="s">
        <v>694</v>
      </c>
      <c r="C25" s="626" t="n">
        <v>121.7</v>
      </c>
      <c r="D25" s="626" t="n">
        <v>121.9</v>
      </c>
      <c r="E25" s="626" t="n">
        <v>112.9</v>
      </c>
      <c r="F25" s="626" t="n">
        <v>113.3</v>
      </c>
      <c r="G25" s="626" t="n">
        <v>128.7</v>
      </c>
      <c r="H25" s="626" t="n">
        <v>111.7</v>
      </c>
      <c r="I25" s="626" t="n">
        <v>122.1</v>
      </c>
      <c r="J25" s="626" t="n">
        <v>107.9</v>
      </c>
      <c r="K25" s="626" t="n">
        <v>111.5</v>
      </c>
      <c r="L25" s="626" t="n">
        <v>126.6</v>
      </c>
      <c r="M25" s="626" t="n">
        <v>139.7</v>
      </c>
      <c r="N25" s="626" t="n">
        <v>125.4</v>
      </c>
      <c r="O25" s="626" t="n">
        <v>92.3</v>
      </c>
      <c r="P25" s="607"/>
      <c r="Q25" s="600" t="s">
        <v>694</v>
      </c>
    </row>
    <row r="26" customFormat="false" ht="12.75" hidden="false" customHeight="false" outlineLevel="0" collapsed="false">
      <c r="B26" s="170" t="s">
        <v>695</v>
      </c>
      <c r="C26" s="626" t="n">
        <v>121.8</v>
      </c>
      <c r="D26" s="626" t="n">
        <v>116.6</v>
      </c>
      <c r="E26" s="626" t="n">
        <v>103.8</v>
      </c>
      <c r="F26" s="626" t="n">
        <v>102.2</v>
      </c>
      <c r="G26" s="626" t="n">
        <v>117.9</v>
      </c>
      <c r="H26" s="626" t="n">
        <v>130.2</v>
      </c>
      <c r="I26" s="626" t="n">
        <v>122.4</v>
      </c>
      <c r="J26" s="626" t="n">
        <v>96.8</v>
      </c>
      <c r="K26" s="626" t="n">
        <v>125.7</v>
      </c>
      <c r="L26" s="626" t="n">
        <v>128.7</v>
      </c>
      <c r="M26" s="626" t="n">
        <v>144.2</v>
      </c>
      <c r="N26" s="626" t="n">
        <v>127.2</v>
      </c>
      <c r="O26" s="626" t="n">
        <v>106.6</v>
      </c>
      <c r="P26" s="607"/>
      <c r="Q26" s="600" t="s">
        <v>695</v>
      </c>
    </row>
    <row r="27" customFormat="false" ht="12.75" hidden="false" customHeight="false" outlineLevel="0" collapsed="false">
      <c r="B27" s="170" t="s">
        <v>696</v>
      </c>
      <c r="C27" s="626" t="n">
        <v>132.6</v>
      </c>
      <c r="D27" s="626" t="n">
        <v>118.1</v>
      </c>
      <c r="E27" s="626" t="n">
        <v>89.3</v>
      </c>
      <c r="F27" s="626" t="n">
        <v>105.8</v>
      </c>
      <c r="G27" s="626" t="n">
        <v>123</v>
      </c>
      <c r="H27" s="626" t="n">
        <v>118.5</v>
      </c>
      <c r="I27" s="626" t="n">
        <v>133.9</v>
      </c>
      <c r="J27" s="626" t="n">
        <v>120.1</v>
      </c>
      <c r="K27" s="626" t="n">
        <v>126.2</v>
      </c>
      <c r="L27" s="626" t="n">
        <v>138</v>
      </c>
      <c r="M27" s="626" t="n">
        <v>159.2</v>
      </c>
      <c r="N27" s="626" t="n">
        <v>136</v>
      </c>
      <c r="O27" s="626" t="n">
        <v>98.4</v>
      </c>
      <c r="P27" s="607"/>
      <c r="Q27" s="600" t="s">
        <v>696</v>
      </c>
    </row>
    <row r="28" customFormat="false" ht="12.75" hidden="false" customHeight="false" outlineLevel="0" collapsed="false">
      <c r="B28" s="170" t="s">
        <v>697</v>
      </c>
      <c r="C28" s="626" t="n">
        <v>120.2</v>
      </c>
      <c r="D28" s="626" t="n">
        <v>104.9</v>
      </c>
      <c r="E28" s="626" t="n">
        <v>106.7</v>
      </c>
      <c r="F28" s="626" t="n">
        <v>98.7</v>
      </c>
      <c r="G28" s="626" t="n">
        <v>105.2</v>
      </c>
      <c r="H28" s="626" t="n">
        <v>111.7</v>
      </c>
      <c r="I28" s="626" t="n">
        <v>121.6</v>
      </c>
      <c r="J28" s="626" t="n">
        <v>96.2</v>
      </c>
      <c r="K28" s="626" t="n">
        <v>117.8</v>
      </c>
      <c r="L28" s="626" t="n">
        <v>128.4</v>
      </c>
      <c r="M28" s="626" t="n">
        <v>131.9</v>
      </c>
      <c r="N28" s="626" t="n">
        <v>128.1</v>
      </c>
      <c r="O28" s="626" t="n">
        <v>81.5</v>
      </c>
      <c r="P28" s="607"/>
      <c r="Q28" s="600" t="s">
        <v>697</v>
      </c>
    </row>
    <row r="29" customFormat="false" ht="12.75" hidden="false" customHeight="false" outlineLevel="0" collapsed="false">
      <c r="B29" s="170" t="s">
        <v>698</v>
      </c>
      <c r="C29" s="626" t="n">
        <v>129.8</v>
      </c>
      <c r="D29" s="626" t="n">
        <v>111.9</v>
      </c>
      <c r="E29" s="626" t="n">
        <v>70</v>
      </c>
      <c r="F29" s="626" t="n">
        <v>112.7</v>
      </c>
      <c r="G29" s="626" t="n">
        <v>112.4</v>
      </c>
      <c r="H29" s="626" t="n">
        <v>109.8</v>
      </c>
      <c r="I29" s="626" t="n">
        <v>131.4</v>
      </c>
      <c r="J29" s="626" t="n">
        <v>110.8</v>
      </c>
      <c r="K29" s="626" t="n">
        <v>116.2</v>
      </c>
      <c r="L29" s="626" t="n">
        <v>137.9</v>
      </c>
      <c r="M29" s="626" t="n">
        <v>142.2</v>
      </c>
      <c r="N29" s="626" t="n">
        <v>137.5</v>
      </c>
      <c r="O29" s="626" t="n">
        <v>89.5</v>
      </c>
      <c r="P29" s="607"/>
      <c r="Q29" s="600" t="s">
        <v>698</v>
      </c>
    </row>
    <row r="30" customFormat="false" ht="12.75" hidden="false" customHeight="false" outlineLevel="0" collapsed="false">
      <c r="B30" s="170" t="s">
        <v>699</v>
      </c>
      <c r="C30" s="626" t="n">
        <v>136.2</v>
      </c>
      <c r="D30" s="626" t="n">
        <v>124.4</v>
      </c>
      <c r="E30" s="626" t="n">
        <v>69.4</v>
      </c>
      <c r="F30" s="626" t="n">
        <v>118.2</v>
      </c>
      <c r="G30" s="626" t="n">
        <v>121.5</v>
      </c>
      <c r="H30" s="626" t="n">
        <v>141.3</v>
      </c>
      <c r="I30" s="626" t="n">
        <v>137.3</v>
      </c>
      <c r="J30" s="626" t="n">
        <v>100.6</v>
      </c>
      <c r="K30" s="626" t="n">
        <v>139.8</v>
      </c>
      <c r="L30" s="626" t="n">
        <v>146.5</v>
      </c>
      <c r="M30" s="626" t="n">
        <v>156.4</v>
      </c>
      <c r="N30" s="626" t="n">
        <v>145.6</v>
      </c>
      <c r="O30" s="626" t="n">
        <v>107.5</v>
      </c>
      <c r="P30" s="607"/>
      <c r="Q30" s="600" t="s">
        <v>699</v>
      </c>
    </row>
    <row r="31" customFormat="false" ht="12.75" hidden="false" customHeight="false" outlineLevel="0" collapsed="false">
      <c r="B31" s="170" t="s">
        <v>700</v>
      </c>
      <c r="C31" s="626" t="n">
        <v>128.1</v>
      </c>
      <c r="D31" s="626" t="n">
        <v>111.6</v>
      </c>
      <c r="E31" s="626" t="n">
        <v>89</v>
      </c>
      <c r="F31" s="626" t="n">
        <v>104.8</v>
      </c>
      <c r="G31" s="626" t="n">
        <v>114.4</v>
      </c>
      <c r="H31" s="626" t="n">
        <v>111.8</v>
      </c>
      <c r="I31" s="626" t="n">
        <v>129.1</v>
      </c>
      <c r="J31" s="626" t="n">
        <v>112.7</v>
      </c>
      <c r="K31" s="626" t="n">
        <v>122</v>
      </c>
      <c r="L31" s="626" t="n">
        <v>133.9</v>
      </c>
      <c r="M31" s="626" t="n">
        <v>156.2</v>
      </c>
      <c r="N31" s="626" t="n">
        <v>131.7</v>
      </c>
      <c r="O31" s="626" t="n">
        <v>128</v>
      </c>
      <c r="P31" s="607"/>
      <c r="Q31" s="600" t="s">
        <v>700</v>
      </c>
    </row>
    <row r="32" customFormat="false" ht="12.75" hidden="false" customHeight="false" outlineLevel="0" collapsed="false">
      <c r="B32" s="170" t="s">
        <v>701</v>
      </c>
      <c r="C32" s="626" t="n">
        <v>116.9</v>
      </c>
      <c r="D32" s="626" t="n">
        <v>111.3</v>
      </c>
      <c r="E32" s="626" t="n">
        <v>51.7</v>
      </c>
      <c r="F32" s="626" t="n">
        <v>102.8</v>
      </c>
      <c r="G32" s="626" t="n">
        <v>110.9</v>
      </c>
      <c r="H32" s="626" t="n">
        <v>123.2</v>
      </c>
      <c r="I32" s="626" t="n">
        <v>117.5</v>
      </c>
      <c r="J32" s="626" t="n">
        <v>104.5</v>
      </c>
      <c r="K32" s="626" t="n">
        <v>105.2</v>
      </c>
      <c r="L32" s="626" t="n">
        <v>121.8</v>
      </c>
      <c r="M32" s="626" t="n">
        <v>105.5</v>
      </c>
      <c r="N32" s="626" t="n">
        <v>123.3</v>
      </c>
      <c r="O32" s="626" t="n">
        <v>99.1</v>
      </c>
      <c r="P32" s="607"/>
      <c r="Q32" s="600" t="s">
        <v>701</v>
      </c>
    </row>
    <row r="33" customFormat="false" ht="12.75" hidden="false" customHeight="false" outlineLevel="0" collapsed="false">
      <c r="A33" s="129" t="s">
        <v>656</v>
      </c>
      <c r="B33" s="170" t="s">
        <v>691</v>
      </c>
      <c r="C33" s="626" t="n">
        <v>117.9</v>
      </c>
      <c r="D33" s="626" t="n">
        <v>118.8</v>
      </c>
      <c r="E33" s="626" t="n">
        <v>49.7</v>
      </c>
      <c r="F33" s="626" t="n">
        <v>111.5</v>
      </c>
      <c r="G33" s="626" t="n">
        <v>119.9</v>
      </c>
      <c r="H33" s="626" t="n">
        <v>125</v>
      </c>
      <c r="I33" s="626" t="n">
        <v>117.8</v>
      </c>
      <c r="J33" s="626" t="n">
        <v>116.6</v>
      </c>
      <c r="K33" s="626" t="n">
        <v>94.4</v>
      </c>
      <c r="L33" s="626" t="n">
        <v>120</v>
      </c>
      <c r="M33" s="626" t="n">
        <v>126.1</v>
      </c>
      <c r="N33" s="626" t="n">
        <v>119.4</v>
      </c>
      <c r="O33" s="626" t="n">
        <v>120.3</v>
      </c>
      <c r="P33" s="607" t="s">
        <v>656</v>
      </c>
      <c r="Q33" s="600" t="s">
        <v>691</v>
      </c>
    </row>
    <row r="34" customFormat="false" ht="12.75" hidden="false" customHeight="false" outlineLevel="0" collapsed="false">
      <c r="B34" s="170" t="s">
        <v>692</v>
      </c>
      <c r="C34" s="626" t="n">
        <v>108.8</v>
      </c>
      <c r="D34" s="626" t="n">
        <v>106.2</v>
      </c>
      <c r="E34" s="626" t="n">
        <v>74.2</v>
      </c>
      <c r="F34" s="626" t="n">
        <v>100.1</v>
      </c>
      <c r="G34" s="626" t="n">
        <v>109.3</v>
      </c>
      <c r="H34" s="626" t="n">
        <v>104.6</v>
      </c>
      <c r="I34" s="626" t="n">
        <v>108.8</v>
      </c>
      <c r="J34" s="626" t="n">
        <v>97.2</v>
      </c>
      <c r="K34" s="626" t="n">
        <v>96.8</v>
      </c>
      <c r="L34" s="626" t="n">
        <v>112.7</v>
      </c>
      <c r="M34" s="626" t="n">
        <v>118.7</v>
      </c>
      <c r="N34" s="626" t="n">
        <v>112.1</v>
      </c>
      <c r="O34" s="626" t="n">
        <v>120.2</v>
      </c>
      <c r="P34" s="607"/>
      <c r="Q34" s="600" t="s">
        <v>692</v>
      </c>
    </row>
    <row r="35" customFormat="false" ht="12.75" hidden="false" customHeight="false" outlineLevel="0" collapsed="false">
      <c r="B35" s="170" t="s">
        <v>693</v>
      </c>
      <c r="C35" s="626" t="n">
        <v>113.8</v>
      </c>
      <c r="D35" s="626" t="n">
        <v>122</v>
      </c>
      <c r="E35" s="626" t="n">
        <v>85.7</v>
      </c>
      <c r="F35" s="626" t="n">
        <v>107.5</v>
      </c>
      <c r="G35" s="626" t="n">
        <v>123.9</v>
      </c>
      <c r="H35" s="626" t="n">
        <v>134</v>
      </c>
      <c r="I35" s="626" t="n">
        <v>111.5</v>
      </c>
      <c r="J35" s="626" t="n">
        <v>102.7</v>
      </c>
      <c r="K35" s="626" t="n">
        <v>104.4</v>
      </c>
      <c r="L35" s="626" t="n">
        <v>114.3</v>
      </c>
      <c r="M35" s="626" t="n">
        <v>127.1</v>
      </c>
      <c r="N35" s="626" t="n">
        <v>113</v>
      </c>
      <c r="O35" s="626" t="n">
        <v>249.1</v>
      </c>
      <c r="P35" s="607"/>
      <c r="Q35" s="600" t="s">
        <v>693</v>
      </c>
    </row>
    <row r="36" customFormat="false" ht="12.75" hidden="false" customHeight="false" outlineLevel="0" collapsed="false">
      <c r="B36" s="170" t="s">
        <v>668</v>
      </c>
      <c r="C36" s="626" t="n">
        <v>111.2</v>
      </c>
      <c r="D36" s="626" t="n">
        <v>114.3</v>
      </c>
      <c r="E36" s="626" t="n">
        <v>116.4</v>
      </c>
      <c r="F36" s="626" t="n">
        <v>101.8</v>
      </c>
      <c r="G36" s="626" t="n">
        <v>119.4</v>
      </c>
      <c r="H36" s="626" t="n">
        <v>114</v>
      </c>
      <c r="I36" s="626" t="n">
        <v>110.9</v>
      </c>
      <c r="J36" s="626" t="n">
        <v>95.9</v>
      </c>
      <c r="K36" s="626" t="n">
        <v>109.5</v>
      </c>
      <c r="L36" s="626" t="n">
        <v>114.9</v>
      </c>
      <c r="M36" s="626" t="n">
        <v>115.8</v>
      </c>
      <c r="N36" s="626" t="n">
        <v>114.8</v>
      </c>
      <c r="O36" s="626" t="n">
        <v>115.1</v>
      </c>
      <c r="P36" s="607"/>
      <c r="Q36" s="600" t="s">
        <v>668</v>
      </c>
    </row>
    <row r="37" customFormat="false" ht="12.75" hidden="false" customHeight="false" outlineLevel="0" collapsed="false">
      <c r="B37" s="170" t="s">
        <v>694</v>
      </c>
      <c r="C37" s="626" t="n">
        <v>101.6</v>
      </c>
      <c r="D37" s="626" t="n">
        <v>108.3</v>
      </c>
      <c r="E37" s="626" t="n">
        <v>127.9</v>
      </c>
      <c r="F37" s="626" t="n">
        <v>103.4</v>
      </c>
      <c r="G37" s="626" t="n">
        <v>115.4</v>
      </c>
      <c r="H37" s="626" t="n">
        <v>92.8</v>
      </c>
      <c r="I37" s="626" t="n">
        <v>100.9</v>
      </c>
      <c r="J37" s="626" t="n">
        <v>102.7</v>
      </c>
      <c r="K37" s="626" t="n">
        <v>80.6</v>
      </c>
      <c r="L37" s="626" t="n">
        <v>102.1</v>
      </c>
      <c r="M37" s="626" t="n">
        <v>119.4</v>
      </c>
      <c r="N37" s="626" t="n">
        <v>100.5</v>
      </c>
      <c r="O37" s="626" t="n">
        <v>121.3</v>
      </c>
      <c r="P37" s="607"/>
      <c r="Q37" s="600" t="s">
        <v>694</v>
      </c>
    </row>
    <row r="38" customFormat="false" ht="12.75" hidden="false" customHeight="false" outlineLevel="0" collapsed="false">
      <c r="B38" s="170" t="s">
        <v>695</v>
      </c>
      <c r="C38" s="626" t="n">
        <v>107.8</v>
      </c>
      <c r="D38" s="626" t="n">
        <v>112.4</v>
      </c>
      <c r="E38" s="626" t="n">
        <v>88.9</v>
      </c>
      <c r="F38" s="626" t="n">
        <v>111.2</v>
      </c>
      <c r="G38" s="626" t="n">
        <v>111.3</v>
      </c>
      <c r="H38" s="626" t="n">
        <v>117.5</v>
      </c>
      <c r="I38" s="626" t="n">
        <v>107.2</v>
      </c>
      <c r="J38" s="626" t="n">
        <v>92.3</v>
      </c>
      <c r="K38" s="626" t="n">
        <v>92.3</v>
      </c>
      <c r="L38" s="626" t="n">
        <v>112.2</v>
      </c>
      <c r="M38" s="626" t="n">
        <v>128.8</v>
      </c>
      <c r="N38" s="626" t="n">
        <v>110.6</v>
      </c>
      <c r="O38" s="626" t="n">
        <v>134</v>
      </c>
      <c r="P38" s="607"/>
      <c r="Q38" s="600" t="s">
        <v>695</v>
      </c>
    </row>
    <row r="39" customFormat="false" ht="12.75" hidden="false" customHeight="false" outlineLevel="0" collapsed="false">
      <c r="B39" s="170" t="s">
        <v>696</v>
      </c>
      <c r="C39" s="626" t="n">
        <v>109.9</v>
      </c>
      <c r="D39" s="626" t="n">
        <v>112.7</v>
      </c>
      <c r="E39" s="626" t="n">
        <v>101.7</v>
      </c>
      <c r="F39" s="626" t="n">
        <v>105</v>
      </c>
      <c r="G39" s="626" t="n">
        <v>115.3</v>
      </c>
      <c r="H39" s="626" t="n">
        <v>114.1</v>
      </c>
      <c r="I39" s="626" t="n">
        <v>109.6</v>
      </c>
      <c r="J39" s="626" t="n">
        <v>96.4</v>
      </c>
      <c r="K39" s="626" t="n">
        <v>90.3</v>
      </c>
      <c r="L39" s="626" t="n">
        <v>114.5</v>
      </c>
      <c r="M39" s="626" t="n">
        <v>131.6</v>
      </c>
      <c r="N39" s="626" t="n">
        <v>112.9</v>
      </c>
      <c r="O39" s="626" t="n">
        <v>116.7</v>
      </c>
      <c r="P39" s="607"/>
      <c r="Q39" s="600" t="s">
        <v>696</v>
      </c>
    </row>
    <row r="40" customFormat="false" ht="12.75" hidden="false" customHeight="false" outlineLevel="0" collapsed="false">
      <c r="B40" s="170" t="s">
        <v>697</v>
      </c>
      <c r="C40" s="626" t="n">
        <v>105.8</v>
      </c>
      <c r="D40" s="626" t="n">
        <v>103.4</v>
      </c>
      <c r="E40" s="626" t="n">
        <v>91.4</v>
      </c>
      <c r="F40" s="626" t="n">
        <v>105.9</v>
      </c>
      <c r="G40" s="626" t="n">
        <v>104.1</v>
      </c>
      <c r="H40" s="626" t="n">
        <v>98.5</v>
      </c>
      <c r="I40" s="626" t="n">
        <v>105.8</v>
      </c>
      <c r="J40" s="626" t="n">
        <v>107.4</v>
      </c>
      <c r="K40" s="626" t="n">
        <v>99.6</v>
      </c>
      <c r="L40" s="626" t="n">
        <v>105.9</v>
      </c>
      <c r="M40" s="626" t="n">
        <v>107.6</v>
      </c>
      <c r="N40" s="626" t="n">
        <v>105.8</v>
      </c>
      <c r="O40" s="626" t="n">
        <v>110.7</v>
      </c>
      <c r="P40" s="607"/>
      <c r="Q40" s="600" t="s">
        <v>697</v>
      </c>
    </row>
    <row r="41" customFormat="false" ht="12.75" hidden="false" customHeight="false" outlineLevel="0" collapsed="false">
      <c r="B41" s="170" t="s">
        <v>698</v>
      </c>
      <c r="C41" s="626" t="n">
        <v>124.8</v>
      </c>
      <c r="D41" s="626" t="n">
        <v>119.6</v>
      </c>
      <c r="E41" s="626" t="n">
        <v>76.5</v>
      </c>
      <c r="F41" s="626" t="n">
        <v>122</v>
      </c>
      <c r="G41" s="626" t="n">
        <v>117.8</v>
      </c>
      <c r="H41" s="626" t="n">
        <v>122.5</v>
      </c>
      <c r="I41" s="626" t="n">
        <v>125.3</v>
      </c>
      <c r="J41" s="626" t="n">
        <v>119</v>
      </c>
      <c r="K41" s="626" t="n">
        <v>108</v>
      </c>
      <c r="L41" s="626" t="n">
        <v>128.3</v>
      </c>
      <c r="M41" s="626" t="n">
        <v>128.2</v>
      </c>
      <c r="N41" s="626" t="n">
        <v>128.4</v>
      </c>
      <c r="O41" s="626" t="n">
        <v>110.5</v>
      </c>
      <c r="P41" s="607"/>
      <c r="Q41" s="600" t="s">
        <v>698</v>
      </c>
    </row>
    <row r="42" customFormat="false" ht="12.75" hidden="false" customHeight="false" outlineLevel="0" collapsed="false">
      <c r="B42" s="170" t="s">
        <v>699</v>
      </c>
      <c r="C42" s="626" t="n">
        <v>122.9</v>
      </c>
      <c r="D42" s="626" t="n">
        <v>114.4</v>
      </c>
      <c r="E42" s="626" t="n">
        <v>90.9</v>
      </c>
      <c r="F42" s="626" t="n">
        <v>122.1</v>
      </c>
      <c r="G42" s="626" t="n">
        <v>111.2</v>
      </c>
      <c r="H42" s="626" t="n">
        <v>114.9</v>
      </c>
      <c r="I42" s="626" t="n">
        <v>123.5</v>
      </c>
      <c r="J42" s="626" t="n">
        <v>105.7</v>
      </c>
      <c r="K42" s="626" t="n">
        <v>102.4</v>
      </c>
      <c r="L42" s="626" t="n">
        <v>129.7</v>
      </c>
      <c r="M42" s="626" t="n">
        <v>141.5</v>
      </c>
      <c r="N42" s="626" t="n">
        <v>128.6</v>
      </c>
      <c r="O42" s="626" t="n">
        <v>121.1</v>
      </c>
      <c r="P42" s="607"/>
      <c r="Q42" s="600" t="s">
        <v>699</v>
      </c>
    </row>
    <row r="43" customFormat="false" ht="12.75" hidden="false" customHeight="false" outlineLevel="0" collapsed="false">
      <c r="B43" s="170" t="s">
        <v>700</v>
      </c>
      <c r="C43" s="626" t="n">
        <v>121</v>
      </c>
      <c r="D43" s="626" t="n">
        <v>115.3</v>
      </c>
      <c r="E43" s="626" t="n">
        <v>76.7</v>
      </c>
      <c r="F43" s="626" t="n">
        <v>118.8</v>
      </c>
      <c r="G43" s="626" t="n">
        <v>114.7</v>
      </c>
      <c r="H43" s="626" t="n">
        <v>113</v>
      </c>
      <c r="I43" s="626" t="n">
        <v>121.2</v>
      </c>
      <c r="J43" s="626" t="n">
        <v>92.8</v>
      </c>
      <c r="K43" s="626" t="n">
        <v>109.8</v>
      </c>
      <c r="L43" s="626" t="n">
        <v>129.4</v>
      </c>
      <c r="M43" s="626" t="n">
        <v>130.1</v>
      </c>
      <c r="N43" s="626" t="n">
        <v>129.3</v>
      </c>
      <c r="O43" s="626" t="n">
        <v>128.9</v>
      </c>
      <c r="P43" s="607"/>
      <c r="Q43" s="600" t="s">
        <v>700</v>
      </c>
    </row>
    <row r="44" customFormat="false" ht="12.75" hidden="false" customHeight="false" outlineLevel="0" collapsed="false">
      <c r="B44" s="170" t="s">
        <v>701</v>
      </c>
      <c r="C44" s="626" t="n">
        <v>113.2</v>
      </c>
      <c r="D44" s="626" t="n">
        <v>107.5</v>
      </c>
      <c r="E44" s="626" t="n">
        <v>68.4</v>
      </c>
      <c r="F44" s="626" t="n">
        <v>109.3</v>
      </c>
      <c r="G44" s="626" t="n">
        <v>108.8</v>
      </c>
      <c r="H44" s="626" t="n">
        <v>101.9</v>
      </c>
      <c r="I44" s="626" t="n">
        <v>113.4</v>
      </c>
      <c r="J44" s="626" t="n">
        <v>106</v>
      </c>
      <c r="K44" s="626" t="n">
        <v>93.6</v>
      </c>
      <c r="L44" s="626" t="n">
        <v>116.8</v>
      </c>
      <c r="M44" s="626" t="n">
        <v>122.5</v>
      </c>
      <c r="N44" s="626" t="n">
        <v>116.3</v>
      </c>
      <c r="O44" s="619" t="n">
        <v>127.6</v>
      </c>
      <c r="P44" s="607"/>
      <c r="Q44" s="600" t="s">
        <v>701</v>
      </c>
    </row>
    <row r="45" customFormat="false" ht="12.75" hidden="false" customHeight="false" outlineLevel="0" collapsed="false">
      <c r="A45" s="129" t="n">
        <v>2010</v>
      </c>
      <c r="B45" s="170" t="s">
        <v>691</v>
      </c>
      <c r="C45" s="626" t="n">
        <v>119.6</v>
      </c>
      <c r="D45" s="626" t="n">
        <v>111</v>
      </c>
      <c r="E45" s="626" t="n">
        <v>56.1</v>
      </c>
      <c r="F45" s="626" t="n">
        <v>109.8</v>
      </c>
      <c r="G45" s="626" t="n">
        <v>112.2</v>
      </c>
      <c r="H45" s="626" t="n">
        <v>109.1</v>
      </c>
      <c r="I45" s="626" t="n">
        <v>119.4</v>
      </c>
      <c r="J45" s="626" t="n">
        <v>96.7</v>
      </c>
      <c r="K45" s="626" t="n">
        <v>116.2</v>
      </c>
      <c r="L45" s="626" t="n">
        <v>125.5</v>
      </c>
      <c r="M45" s="626" t="n">
        <v>148.5</v>
      </c>
      <c r="N45" s="626" t="n">
        <v>123.4</v>
      </c>
      <c r="O45" s="619" t="n">
        <v>170.5</v>
      </c>
      <c r="P45" s="607" t="n">
        <v>2010</v>
      </c>
      <c r="Q45" s="600" t="s">
        <v>691</v>
      </c>
    </row>
    <row r="46" customFormat="false" ht="12.75" hidden="false" customHeight="false" outlineLevel="0" collapsed="false">
      <c r="B46" s="170" t="s">
        <v>692</v>
      </c>
      <c r="C46" s="626" t="n">
        <v>107.6</v>
      </c>
      <c r="D46" s="626" t="n">
        <v>104.2</v>
      </c>
      <c r="E46" s="626" t="n">
        <v>51.8</v>
      </c>
      <c r="F46" s="626" t="n">
        <v>107.2</v>
      </c>
      <c r="G46" s="626" t="n">
        <v>103.4</v>
      </c>
      <c r="H46" s="626" t="n">
        <v>103.4</v>
      </c>
      <c r="I46" s="626" t="n">
        <v>106.8</v>
      </c>
      <c r="J46" s="626" t="n">
        <v>94.9</v>
      </c>
      <c r="K46" s="626" t="n">
        <v>100.9</v>
      </c>
      <c r="L46" s="626" t="n">
        <v>110.3</v>
      </c>
      <c r="M46" s="626" t="n">
        <v>130.9</v>
      </c>
      <c r="N46" s="626" t="n">
        <v>108.4</v>
      </c>
      <c r="O46" s="619" t="n">
        <v>179.9</v>
      </c>
      <c r="P46" s="607"/>
      <c r="Q46" s="600" t="s">
        <v>692</v>
      </c>
    </row>
    <row r="47" customFormat="false" ht="12.75" hidden="false" customHeight="false" outlineLevel="0" collapsed="false">
      <c r="B47" s="170" t="s">
        <v>693</v>
      </c>
      <c r="C47" s="626" t="n">
        <v>144.2</v>
      </c>
      <c r="D47" s="626" t="n">
        <v>120</v>
      </c>
      <c r="E47" s="626" t="n">
        <v>103.6</v>
      </c>
      <c r="F47" s="626" t="n">
        <v>121.4</v>
      </c>
      <c r="G47" s="626" t="n">
        <v>118.1</v>
      </c>
      <c r="H47" s="626" t="n">
        <v>124.1</v>
      </c>
      <c r="I47" s="626" t="n">
        <v>144.6</v>
      </c>
      <c r="J47" s="626" t="n">
        <v>107.2</v>
      </c>
      <c r="K47" s="626" t="n">
        <v>119.2</v>
      </c>
      <c r="L47" s="626" t="n">
        <v>156.2</v>
      </c>
      <c r="M47" s="626" t="n">
        <v>161.7</v>
      </c>
      <c r="N47" s="626" t="n">
        <v>155.7</v>
      </c>
      <c r="O47" s="619" t="n">
        <v>215.5</v>
      </c>
      <c r="P47" s="607"/>
      <c r="Q47" s="600" t="s">
        <v>693</v>
      </c>
    </row>
    <row r="48" customFormat="false" ht="12.75" hidden="false" customHeight="false" outlineLevel="0" collapsed="false">
      <c r="B48" s="170" t="s">
        <v>668</v>
      </c>
      <c r="C48" s="626" t="n">
        <v>125</v>
      </c>
      <c r="D48" s="626" t="n">
        <v>106.6</v>
      </c>
      <c r="E48" s="626" t="n">
        <v>108.7</v>
      </c>
      <c r="F48" s="626" t="n">
        <v>98.6</v>
      </c>
      <c r="G48" s="626" t="n">
        <v>107.2</v>
      </c>
      <c r="H48" s="626" t="n">
        <v>114.4</v>
      </c>
      <c r="I48" s="626" t="n">
        <v>125.5</v>
      </c>
      <c r="J48" s="626" t="n">
        <v>110.5</v>
      </c>
      <c r="K48" s="626" t="n">
        <v>105.8</v>
      </c>
      <c r="L48" s="626" t="n">
        <v>131</v>
      </c>
      <c r="M48" s="626" t="n">
        <v>139.1</v>
      </c>
      <c r="N48" s="626" t="n">
        <v>130.2</v>
      </c>
      <c r="O48" s="619" t="n">
        <v>161.8</v>
      </c>
      <c r="P48" s="607"/>
      <c r="Q48" s="600" t="s">
        <v>668</v>
      </c>
    </row>
    <row r="49" customFormat="false" ht="12.75" hidden="false" customHeight="false" outlineLevel="0" collapsed="false">
      <c r="B49" s="170" t="s">
        <v>694</v>
      </c>
      <c r="C49" s="626" t="n">
        <v>129.7</v>
      </c>
      <c r="D49" s="626" t="n">
        <v>107.1</v>
      </c>
      <c r="E49" s="626" t="n">
        <v>93.1</v>
      </c>
      <c r="F49" s="626" t="n">
        <v>102.4</v>
      </c>
      <c r="G49" s="626" t="n">
        <v>107.8</v>
      </c>
      <c r="H49" s="626" t="n">
        <v>110.9</v>
      </c>
      <c r="I49" s="626" t="n">
        <v>130.2</v>
      </c>
      <c r="J49" s="626" t="n">
        <v>107.8</v>
      </c>
      <c r="K49" s="626" t="n">
        <v>127</v>
      </c>
      <c r="L49" s="626" t="n">
        <v>136.2</v>
      </c>
      <c r="M49" s="626" t="n">
        <v>148.3</v>
      </c>
      <c r="N49" s="626" t="n">
        <v>135.1</v>
      </c>
      <c r="O49" s="619" t="n">
        <v>187.1</v>
      </c>
      <c r="P49" s="607"/>
      <c r="Q49" s="600" t="s">
        <v>694</v>
      </c>
    </row>
    <row r="50" customFormat="false" ht="12.75" hidden="false" customHeight="false" outlineLevel="0" collapsed="false">
      <c r="B50" s="170" t="s">
        <v>695</v>
      </c>
      <c r="C50" s="626" t="n">
        <v>138.6</v>
      </c>
      <c r="D50" s="626" t="n">
        <v>112.7</v>
      </c>
      <c r="E50" s="626" t="n">
        <v>98.1</v>
      </c>
      <c r="F50" s="626" t="n">
        <v>113.1</v>
      </c>
      <c r="G50" s="626" t="n">
        <v>110.2</v>
      </c>
      <c r="H50" s="626" t="n">
        <v>120.1</v>
      </c>
      <c r="I50" s="626" t="n">
        <v>139.4</v>
      </c>
      <c r="J50" s="626" t="n">
        <v>104</v>
      </c>
      <c r="K50" s="626" t="n">
        <v>125.6</v>
      </c>
      <c r="L50" s="626" t="n">
        <v>149.6</v>
      </c>
      <c r="M50" s="626" t="n">
        <v>159.5</v>
      </c>
      <c r="N50" s="626" t="n">
        <v>148.6</v>
      </c>
      <c r="O50" s="619" t="n">
        <v>189.6</v>
      </c>
      <c r="P50" s="607"/>
      <c r="Q50" s="600" t="s">
        <v>695</v>
      </c>
    </row>
    <row r="51" customFormat="false" ht="12.75" hidden="false" customHeight="false" outlineLevel="0" collapsed="false">
      <c r="B51" s="170" t="s">
        <v>696</v>
      </c>
      <c r="C51" s="626" t="n">
        <v>134.3</v>
      </c>
      <c r="D51" s="626" t="n">
        <v>106</v>
      </c>
      <c r="E51" s="626" t="n">
        <v>97.9</v>
      </c>
      <c r="F51" s="626" t="n">
        <v>95.1</v>
      </c>
      <c r="G51" s="626" t="n">
        <v>109</v>
      </c>
      <c r="H51" s="626" t="n">
        <v>109.8</v>
      </c>
      <c r="I51" s="626" t="n">
        <v>135.4</v>
      </c>
      <c r="J51" s="626" t="n">
        <v>101.2</v>
      </c>
      <c r="K51" s="626" t="n">
        <v>117</v>
      </c>
      <c r="L51" s="626" t="n">
        <v>145.7</v>
      </c>
      <c r="M51" s="626" t="n">
        <v>160.4</v>
      </c>
      <c r="N51" s="626" t="n">
        <v>144.3</v>
      </c>
      <c r="O51" s="619" t="n">
        <v>175.8</v>
      </c>
      <c r="P51" s="607"/>
      <c r="Q51" s="600" t="s">
        <v>696</v>
      </c>
    </row>
    <row r="52" customFormat="false" ht="12.75" hidden="false" customHeight="false" outlineLevel="0" collapsed="false">
      <c r="B52" s="170" t="s">
        <v>697</v>
      </c>
      <c r="C52" s="626" t="n">
        <v>132.4</v>
      </c>
      <c r="D52" s="626" t="n">
        <v>104.6</v>
      </c>
      <c r="E52" s="626" t="n">
        <v>86</v>
      </c>
      <c r="F52" s="626" t="n">
        <v>100.7</v>
      </c>
      <c r="G52" s="626" t="n">
        <v>103.4</v>
      </c>
      <c r="H52" s="626" t="n">
        <v>113.3</v>
      </c>
      <c r="I52" s="626" t="n">
        <v>133.3</v>
      </c>
      <c r="J52" s="626" t="n">
        <v>100</v>
      </c>
      <c r="K52" s="626" t="n">
        <v>119.1</v>
      </c>
      <c r="L52" s="626" t="n">
        <v>143</v>
      </c>
      <c r="M52" s="626" t="n">
        <v>155.4</v>
      </c>
      <c r="N52" s="626" t="n">
        <v>141.8</v>
      </c>
      <c r="O52" s="619" t="n">
        <v>183.4</v>
      </c>
      <c r="P52" s="607"/>
      <c r="Q52" s="600" t="s">
        <v>697</v>
      </c>
    </row>
    <row r="53" customFormat="false" ht="12.75" hidden="false" customHeight="false" outlineLevel="0" collapsed="false">
      <c r="B53" s="170" t="s">
        <v>698</v>
      </c>
      <c r="C53" s="626" t="n">
        <v>133.5</v>
      </c>
      <c r="D53" s="626" t="n">
        <v>112.5</v>
      </c>
      <c r="E53" s="626" t="n">
        <v>58.8</v>
      </c>
      <c r="F53" s="626" t="n">
        <v>108.6</v>
      </c>
      <c r="G53" s="626" t="n">
        <v>111.4</v>
      </c>
      <c r="H53" s="626" t="n">
        <v>120.9</v>
      </c>
      <c r="I53" s="626" t="n">
        <v>134.1</v>
      </c>
      <c r="J53" s="626" t="n">
        <v>82.1</v>
      </c>
      <c r="K53" s="626" t="n">
        <v>114.2</v>
      </c>
      <c r="L53" s="626" t="n">
        <v>149</v>
      </c>
      <c r="M53" s="626" t="n">
        <v>157.3</v>
      </c>
      <c r="N53" s="626" t="n">
        <v>148.3</v>
      </c>
      <c r="O53" s="619" t="n">
        <v>176.1</v>
      </c>
      <c r="P53" s="607"/>
      <c r="Q53" s="600" t="s">
        <v>698</v>
      </c>
    </row>
    <row r="54" customFormat="false" ht="12.75" hidden="false" customHeight="false" outlineLevel="0" collapsed="false">
      <c r="B54" s="170" t="s">
        <v>699</v>
      </c>
      <c r="C54" s="626" t="n">
        <v>140.7</v>
      </c>
      <c r="D54" s="626" t="n">
        <v>116.4</v>
      </c>
      <c r="E54" s="626" t="n">
        <v>66.3</v>
      </c>
      <c r="F54" s="626" t="n">
        <v>111.2</v>
      </c>
      <c r="G54" s="626" t="n">
        <v>119.9</v>
      </c>
      <c r="H54" s="626" t="n">
        <v>112.3</v>
      </c>
      <c r="I54" s="626" t="n">
        <v>141.6</v>
      </c>
      <c r="J54" s="626" t="n">
        <v>96.6</v>
      </c>
      <c r="K54" s="626" t="n">
        <v>125.3</v>
      </c>
      <c r="L54" s="626" t="n">
        <v>154.4</v>
      </c>
      <c r="M54" s="626" t="n">
        <v>155.7</v>
      </c>
      <c r="N54" s="626" t="n">
        <v>154.3</v>
      </c>
      <c r="O54" s="619" t="n">
        <v>182.2</v>
      </c>
      <c r="P54" s="607"/>
      <c r="Q54" s="600" t="s">
        <v>699</v>
      </c>
    </row>
    <row r="55" customFormat="false" ht="12.75" hidden="false" customHeight="false" outlineLevel="0" collapsed="false">
      <c r="B55" s="170" t="s">
        <v>700</v>
      </c>
      <c r="C55" s="626" t="n">
        <v>147</v>
      </c>
      <c r="D55" s="626" t="n">
        <v>125</v>
      </c>
      <c r="E55" s="626" t="n">
        <v>74.5</v>
      </c>
      <c r="F55" s="626" t="n">
        <v>121</v>
      </c>
      <c r="G55" s="626" t="n">
        <v>128.4</v>
      </c>
      <c r="H55" s="626" t="n">
        <v>119.9</v>
      </c>
      <c r="I55" s="626" t="n">
        <v>147.9</v>
      </c>
      <c r="J55" s="626" t="n">
        <v>105.9</v>
      </c>
      <c r="K55" s="626" t="n">
        <v>129.9</v>
      </c>
      <c r="L55" s="626" t="n">
        <v>160.1</v>
      </c>
      <c r="M55" s="626" t="n">
        <v>158.1</v>
      </c>
      <c r="N55" s="626" t="n">
        <v>160.3</v>
      </c>
      <c r="O55" s="619" t="n">
        <v>181</v>
      </c>
      <c r="P55" s="607"/>
      <c r="Q55" s="600" t="s">
        <v>700</v>
      </c>
    </row>
    <row r="56" customFormat="false" ht="12.75" hidden="false" customHeight="false" outlineLevel="0" collapsed="false">
      <c r="B56" s="170" t="s">
        <v>701</v>
      </c>
      <c r="C56" s="626" t="n">
        <v>128</v>
      </c>
      <c r="D56" s="626" t="n">
        <v>113.7</v>
      </c>
      <c r="E56" s="626" t="n">
        <v>57.8</v>
      </c>
      <c r="F56" s="626" t="n">
        <v>109.5</v>
      </c>
      <c r="G56" s="626" t="n">
        <v>118.3</v>
      </c>
      <c r="H56" s="626" t="n">
        <v>105.4</v>
      </c>
      <c r="I56" s="626" t="n">
        <v>128.2</v>
      </c>
      <c r="J56" s="626" t="n">
        <v>101.4</v>
      </c>
      <c r="K56" s="626" t="n">
        <v>112.5</v>
      </c>
      <c r="L56" s="626" t="n">
        <v>136.4</v>
      </c>
      <c r="M56" s="626" t="n">
        <v>140.2</v>
      </c>
      <c r="N56" s="626" t="n">
        <v>136</v>
      </c>
      <c r="O56" s="619" t="n">
        <v>174.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25</v>
      </c>
      <c r="B3" s="225"/>
      <c r="C3" s="225"/>
      <c r="D3" s="225"/>
      <c r="E3" s="225"/>
      <c r="F3" s="225"/>
      <c r="G3" s="225"/>
      <c r="H3" s="225"/>
      <c r="I3" s="225" t="s">
        <v>1925</v>
      </c>
      <c r="J3" s="225"/>
      <c r="K3" s="225"/>
      <c r="L3" s="225"/>
      <c r="M3" s="225"/>
      <c r="N3" s="225"/>
      <c r="O3" s="225"/>
      <c r="P3" s="225"/>
      <c r="Q3" s="225"/>
    </row>
    <row r="4" customFormat="false" ht="20.1" hidden="false" customHeight="true" outlineLevel="0" collapsed="false">
      <c r="A4" s="601" t="s">
        <v>1926</v>
      </c>
      <c r="B4" s="601"/>
      <c r="C4" s="601"/>
      <c r="D4" s="601"/>
      <c r="E4" s="601"/>
      <c r="F4" s="601"/>
      <c r="G4" s="601"/>
      <c r="H4" s="601"/>
      <c r="I4" s="601" t="s">
        <v>192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t="s">
        <v>689</v>
      </c>
      <c r="B8" s="623"/>
      <c r="C8" s="617"/>
      <c r="D8" s="617"/>
      <c r="E8" s="617"/>
      <c r="F8" s="617"/>
      <c r="G8" s="617"/>
      <c r="H8" s="617"/>
      <c r="I8" s="617"/>
      <c r="J8" s="617"/>
      <c r="K8" s="617"/>
      <c r="L8" s="617"/>
      <c r="M8" s="617"/>
      <c r="N8" s="617"/>
      <c r="O8" s="617"/>
      <c r="P8" s="627"/>
      <c r="Q8" s="617"/>
    </row>
    <row r="9" customFormat="false" ht="12.75" hidden="false" customHeight="false" outlineLevel="0" collapsed="false">
      <c r="A9" s="129" t="s">
        <v>654</v>
      </c>
      <c r="B9" s="170" t="s">
        <v>691</v>
      </c>
      <c r="C9" s="626" t="n">
        <v>101.8</v>
      </c>
      <c r="D9" s="626" t="n">
        <v>103.7</v>
      </c>
      <c r="E9" s="626" t="n">
        <v>90.9</v>
      </c>
      <c r="F9" s="626" t="n">
        <v>101.5</v>
      </c>
      <c r="G9" s="626" t="n">
        <v>105.2</v>
      </c>
      <c r="H9" s="626" t="n">
        <v>105.7</v>
      </c>
      <c r="I9" s="626" t="n">
        <v>101.5</v>
      </c>
      <c r="J9" s="626" t="n">
        <v>118.4</v>
      </c>
      <c r="K9" s="626" t="n">
        <v>112.2</v>
      </c>
      <c r="L9" s="626" t="n">
        <v>100.7</v>
      </c>
      <c r="M9" s="626" t="n">
        <v>110.4</v>
      </c>
      <c r="N9" s="626" t="n">
        <v>99.1</v>
      </c>
      <c r="O9" s="619" t="n">
        <v>111.6</v>
      </c>
      <c r="P9" s="605" t="s">
        <v>654</v>
      </c>
      <c r="Q9" s="600" t="s">
        <v>691</v>
      </c>
    </row>
    <row r="10" customFormat="false" ht="12.75" hidden="false" customHeight="false" outlineLevel="0" collapsed="false">
      <c r="B10" s="170" t="s">
        <v>692</v>
      </c>
      <c r="C10" s="626" t="n">
        <v>103.4</v>
      </c>
      <c r="D10" s="626" t="n">
        <v>105.1</v>
      </c>
      <c r="E10" s="626" t="n">
        <v>90.1</v>
      </c>
      <c r="F10" s="626" t="n">
        <v>102.5</v>
      </c>
      <c r="G10" s="626" t="n">
        <v>108.4</v>
      </c>
      <c r="H10" s="626" t="n">
        <v>103</v>
      </c>
      <c r="I10" s="626" t="n">
        <v>103.1</v>
      </c>
      <c r="J10" s="626" t="n">
        <v>120.4</v>
      </c>
      <c r="K10" s="626" t="n">
        <v>111.6</v>
      </c>
      <c r="L10" s="626" t="n">
        <v>102.4</v>
      </c>
      <c r="M10" s="626" t="n">
        <v>109.8</v>
      </c>
      <c r="N10" s="626" t="n">
        <v>101.2</v>
      </c>
      <c r="O10" s="619" t="n">
        <v>111.6</v>
      </c>
      <c r="P10" s="607"/>
      <c r="Q10" s="600" t="s">
        <v>692</v>
      </c>
    </row>
    <row r="11" customFormat="false" ht="12.75" hidden="false" customHeight="false" outlineLevel="0" collapsed="false">
      <c r="B11" s="170" t="s">
        <v>693</v>
      </c>
      <c r="C11" s="626" t="n">
        <v>104.2</v>
      </c>
      <c r="D11" s="626" t="n">
        <v>105.1</v>
      </c>
      <c r="E11" s="626" t="n">
        <v>99</v>
      </c>
      <c r="F11" s="626" t="n">
        <v>102.5</v>
      </c>
      <c r="G11" s="626" t="n">
        <v>107.8</v>
      </c>
      <c r="H11" s="626" t="n">
        <v>103.3</v>
      </c>
      <c r="I11" s="626" t="n">
        <v>104</v>
      </c>
      <c r="J11" s="626" t="n">
        <v>120.1</v>
      </c>
      <c r="K11" s="626" t="n">
        <v>116.8</v>
      </c>
      <c r="L11" s="626" t="n">
        <v>103.1</v>
      </c>
      <c r="M11" s="626" t="n">
        <v>109.9</v>
      </c>
      <c r="N11" s="626" t="n">
        <v>102</v>
      </c>
      <c r="O11" s="619" t="n">
        <v>111.6</v>
      </c>
      <c r="P11" s="607"/>
      <c r="Q11" s="600" t="s">
        <v>693</v>
      </c>
    </row>
    <row r="12" customFormat="false" ht="12.75" hidden="false" customHeight="false" outlineLevel="0" collapsed="false">
      <c r="B12" s="170" t="s">
        <v>668</v>
      </c>
      <c r="C12" s="626" t="n">
        <v>103.8</v>
      </c>
      <c r="D12" s="626" t="n">
        <v>103.7</v>
      </c>
      <c r="E12" s="626" t="n">
        <v>91.6</v>
      </c>
      <c r="F12" s="626" t="n">
        <v>103.7</v>
      </c>
      <c r="G12" s="626" t="n">
        <v>104.9</v>
      </c>
      <c r="H12" s="626" t="n">
        <v>102.1</v>
      </c>
      <c r="I12" s="626" t="n">
        <v>103.7</v>
      </c>
      <c r="J12" s="626" t="n">
        <v>112.6</v>
      </c>
      <c r="K12" s="626" t="n">
        <v>119.2</v>
      </c>
      <c r="L12" s="626" t="n">
        <v>102.7</v>
      </c>
      <c r="M12" s="626" t="n">
        <v>111</v>
      </c>
      <c r="N12" s="626" t="n">
        <v>101.3</v>
      </c>
      <c r="O12" s="619" t="n">
        <v>111.6</v>
      </c>
      <c r="P12" s="607"/>
      <c r="Q12" s="600" t="s">
        <v>668</v>
      </c>
    </row>
    <row r="13" customFormat="false" ht="12.75" hidden="false" customHeight="false" outlineLevel="0" collapsed="false">
      <c r="B13" s="170" t="s">
        <v>694</v>
      </c>
      <c r="C13" s="626" t="n">
        <v>103.7</v>
      </c>
      <c r="D13" s="626" t="n">
        <v>104.9</v>
      </c>
      <c r="E13" s="626" t="n">
        <v>91.6</v>
      </c>
      <c r="F13" s="626" t="n">
        <v>102</v>
      </c>
      <c r="G13" s="626" t="n">
        <v>108.7</v>
      </c>
      <c r="H13" s="626" t="n">
        <v>102.2</v>
      </c>
      <c r="I13" s="626" t="n">
        <v>103.5</v>
      </c>
      <c r="J13" s="626" t="n">
        <v>113.2</v>
      </c>
      <c r="K13" s="626" t="n">
        <v>120.2</v>
      </c>
      <c r="L13" s="626" t="n">
        <v>102.4</v>
      </c>
      <c r="M13" s="626" t="n">
        <v>112.7</v>
      </c>
      <c r="N13" s="626" t="n">
        <v>100.8</v>
      </c>
      <c r="O13" s="619" t="n">
        <v>111.6</v>
      </c>
      <c r="P13" s="607"/>
      <c r="Q13" s="600" t="s">
        <v>694</v>
      </c>
    </row>
    <row r="14" customFormat="false" ht="12.75" hidden="false" customHeight="false" outlineLevel="0" collapsed="false">
      <c r="B14" s="170" t="s">
        <v>695</v>
      </c>
      <c r="C14" s="626" t="n">
        <v>103.4</v>
      </c>
      <c r="D14" s="626" t="n">
        <v>106.7</v>
      </c>
      <c r="E14" s="626" t="n">
        <v>97.7</v>
      </c>
      <c r="F14" s="626" t="n">
        <v>105.5</v>
      </c>
      <c r="G14" s="626" t="n">
        <v>108.5</v>
      </c>
      <c r="H14" s="626" t="n">
        <v>105.9</v>
      </c>
      <c r="I14" s="626" t="n">
        <v>103.1</v>
      </c>
      <c r="J14" s="626" t="n">
        <v>116.4</v>
      </c>
      <c r="K14" s="626" t="n">
        <v>120.8</v>
      </c>
      <c r="L14" s="626" t="n">
        <v>102</v>
      </c>
      <c r="M14" s="626" t="n">
        <v>113</v>
      </c>
      <c r="N14" s="626" t="n">
        <v>100.2</v>
      </c>
      <c r="O14" s="619" t="n">
        <v>111.6</v>
      </c>
      <c r="P14" s="607"/>
      <c r="Q14" s="600" t="s">
        <v>695</v>
      </c>
    </row>
    <row r="15" customFormat="false" ht="12.75" hidden="false" customHeight="false" outlineLevel="0" collapsed="false">
      <c r="B15" s="170" t="s">
        <v>696</v>
      </c>
      <c r="C15" s="626" t="n">
        <v>102.8</v>
      </c>
      <c r="D15" s="626" t="n">
        <v>108</v>
      </c>
      <c r="E15" s="626" t="n">
        <v>95.4</v>
      </c>
      <c r="F15" s="626" t="n">
        <v>108.4</v>
      </c>
      <c r="G15" s="626" t="n">
        <v>110.6</v>
      </c>
      <c r="H15" s="626" t="n">
        <v>102.6</v>
      </c>
      <c r="I15" s="626" t="n">
        <v>102.4</v>
      </c>
      <c r="J15" s="626" t="n">
        <v>117.1</v>
      </c>
      <c r="K15" s="626" t="n">
        <v>113.7</v>
      </c>
      <c r="L15" s="626" t="n">
        <v>101.6</v>
      </c>
      <c r="M15" s="626" t="n">
        <v>112.6</v>
      </c>
      <c r="N15" s="626" t="n">
        <v>99.9</v>
      </c>
      <c r="O15" s="619" t="n">
        <v>111.6</v>
      </c>
      <c r="P15" s="607"/>
      <c r="Q15" s="600" t="s">
        <v>696</v>
      </c>
    </row>
    <row r="16" customFormat="false" ht="12.75" hidden="false" customHeight="false" outlineLevel="0" collapsed="false">
      <c r="B16" s="170" t="s">
        <v>697</v>
      </c>
      <c r="C16" s="626" t="n">
        <v>101.9</v>
      </c>
      <c r="D16" s="626" t="n">
        <v>108.3</v>
      </c>
      <c r="E16" s="626" t="n">
        <v>132.9</v>
      </c>
      <c r="F16" s="626" t="n">
        <v>108.7</v>
      </c>
      <c r="G16" s="626" t="n">
        <v>109.5</v>
      </c>
      <c r="H16" s="626" t="n">
        <v>102.3</v>
      </c>
      <c r="I16" s="626" t="n">
        <v>101.3</v>
      </c>
      <c r="J16" s="626" t="n">
        <v>111</v>
      </c>
      <c r="K16" s="626" t="n">
        <v>116.9</v>
      </c>
      <c r="L16" s="626" t="n">
        <v>100.4</v>
      </c>
      <c r="M16" s="626" t="n">
        <v>110.7</v>
      </c>
      <c r="N16" s="626" t="n">
        <v>98.8</v>
      </c>
      <c r="O16" s="619" t="n">
        <v>111.6</v>
      </c>
      <c r="P16" s="607"/>
      <c r="Q16" s="600" t="s">
        <v>697</v>
      </c>
    </row>
    <row r="17" customFormat="false" ht="12.75" hidden="false" customHeight="false" outlineLevel="0" collapsed="false">
      <c r="B17" s="170" t="s">
        <v>698</v>
      </c>
      <c r="C17" s="626" t="n">
        <v>102.1</v>
      </c>
      <c r="D17" s="626" t="n">
        <v>110.8</v>
      </c>
      <c r="E17" s="626" t="n">
        <v>93.8</v>
      </c>
      <c r="F17" s="626" t="n">
        <v>113</v>
      </c>
      <c r="G17" s="626" t="n">
        <v>112.6</v>
      </c>
      <c r="H17" s="626" t="n">
        <v>103.3</v>
      </c>
      <c r="I17" s="626" t="n">
        <v>101.5</v>
      </c>
      <c r="J17" s="626" t="n">
        <v>113.2</v>
      </c>
      <c r="K17" s="626" t="n">
        <v>119.9</v>
      </c>
      <c r="L17" s="626" t="n">
        <v>100.4</v>
      </c>
      <c r="M17" s="626" t="n">
        <v>111.2</v>
      </c>
      <c r="N17" s="626" t="n">
        <v>98.8</v>
      </c>
      <c r="O17" s="619" t="n">
        <v>111.6</v>
      </c>
      <c r="P17" s="607"/>
      <c r="Q17" s="600" t="s">
        <v>698</v>
      </c>
    </row>
    <row r="18" customFormat="false" ht="12.75" hidden="false" customHeight="false" outlineLevel="0" collapsed="false">
      <c r="B18" s="170" t="s">
        <v>699</v>
      </c>
      <c r="C18" s="626" t="n">
        <v>103.2</v>
      </c>
      <c r="D18" s="626" t="n">
        <v>111.6</v>
      </c>
      <c r="E18" s="626" t="n">
        <v>96.6</v>
      </c>
      <c r="F18" s="626" t="n">
        <v>115.2</v>
      </c>
      <c r="G18" s="626" t="n">
        <v>113.6</v>
      </c>
      <c r="H18" s="626" t="n">
        <v>101.9</v>
      </c>
      <c r="I18" s="626" t="n">
        <v>102.6</v>
      </c>
      <c r="J18" s="626" t="n">
        <v>111.1</v>
      </c>
      <c r="K18" s="626" t="n">
        <v>119</v>
      </c>
      <c r="L18" s="626" t="n">
        <v>101.6</v>
      </c>
      <c r="M18" s="626" t="n">
        <v>111.1</v>
      </c>
      <c r="N18" s="626" t="n">
        <v>100.2</v>
      </c>
      <c r="O18" s="619" t="n">
        <v>111.6</v>
      </c>
      <c r="P18" s="607"/>
      <c r="Q18" s="600" t="s">
        <v>699</v>
      </c>
    </row>
    <row r="19" customFormat="false" ht="12.75" hidden="false" customHeight="false" outlineLevel="0" collapsed="false">
      <c r="B19" s="170" t="s">
        <v>700</v>
      </c>
      <c r="C19" s="626" t="n">
        <v>102.7</v>
      </c>
      <c r="D19" s="626" t="n">
        <v>111.6</v>
      </c>
      <c r="E19" s="626" t="n">
        <v>104.5</v>
      </c>
      <c r="F19" s="626" t="n">
        <v>113.6</v>
      </c>
      <c r="G19" s="626" t="n">
        <v>113.1</v>
      </c>
      <c r="H19" s="626" t="n">
        <v>104</v>
      </c>
      <c r="I19" s="626" t="n">
        <v>102</v>
      </c>
      <c r="J19" s="626" t="n">
        <v>113.7</v>
      </c>
      <c r="K19" s="626" t="n">
        <v>121.9</v>
      </c>
      <c r="L19" s="626" t="n">
        <v>100.9</v>
      </c>
      <c r="M19" s="626" t="n">
        <v>111.1</v>
      </c>
      <c r="N19" s="626" t="n">
        <v>99.3</v>
      </c>
      <c r="O19" s="619" t="n">
        <v>111.6</v>
      </c>
      <c r="P19" s="607"/>
      <c r="Q19" s="600" t="s">
        <v>700</v>
      </c>
    </row>
    <row r="20" customFormat="false" ht="12.75" hidden="false" customHeight="false" outlineLevel="0" collapsed="false">
      <c r="B20" s="170" t="s">
        <v>701</v>
      </c>
      <c r="C20" s="626" t="n">
        <v>103.4</v>
      </c>
      <c r="D20" s="626" t="n">
        <v>112.5</v>
      </c>
      <c r="E20" s="626" t="n">
        <v>93.6</v>
      </c>
      <c r="F20" s="626" t="n">
        <v>116.2</v>
      </c>
      <c r="G20" s="626" t="n">
        <v>113.2</v>
      </c>
      <c r="H20" s="626" t="n">
        <v>106.6</v>
      </c>
      <c r="I20" s="626" t="n">
        <v>102.7</v>
      </c>
      <c r="J20" s="626" t="n">
        <v>111.4</v>
      </c>
      <c r="K20" s="626" t="n">
        <v>121.6</v>
      </c>
      <c r="L20" s="626" t="n">
        <v>101.5</v>
      </c>
      <c r="M20" s="626" t="n">
        <v>110.5</v>
      </c>
      <c r="N20" s="626" t="n">
        <v>100.2</v>
      </c>
      <c r="O20" s="619" t="n">
        <v>111.6</v>
      </c>
      <c r="P20" s="607"/>
      <c r="Q20" s="600" t="s">
        <v>701</v>
      </c>
    </row>
    <row r="21" customFormat="false" ht="12.75" hidden="false" customHeight="false" outlineLevel="0" collapsed="false">
      <c r="A21" s="129" t="s">
        <v>655</v>
      </c>
      <c r="B21" s="170" t="s">
        <v>691</v>
      </c>
      <c r="C21" s="626" t="n">
        <v>103.2</v>
      </c>
      <c r="D21" s="626" t="n">
        <v>112.5</v>
      </c>
      <c r="E21" s="626" t="n">
        <v>92.7</v>
      </c>
      <c r="F21" s="626" t="n">
        <v>112.5</v>
      </c>
      <c r="G21" s="626" t="n">
        <v>116.8</v>
      </c>
      <c r="H21" s="626" t="n">
        <v>103.6</v>
      </c>
      <c r="I21" s="626" t="n">
        <v>102.6</v>
      </c>
      <c r="J21" s="626" t="n">
        <v>116.2</v>
      </c>
      <c r="K21" s="626" t="n">
        <v>123.2</v>
      </c>
      <c r="L21" s="626" t="n">
        <v>101.3</v>
      </c>
      <c r="M21" s="626" t="n">
        <v>111.9</v>
      </c>
      <c r="N21" s="626" t="n">
        <v>99.5</v>
      </c>
      <c r="O21" s="626" t="n">
        <v>114.9</v>
      </c>
      <c r="P21" s="605" t="s">
        <v>655</v>
      </c>
      <c r="Q21" s="600" t="s">
        <v>691</v>
      </c>
    </row>
    <row r="22" customFormat="false" ht="12.75" hidden="false" customHeight="false" outlineLevel="0" collapsed="false">
      <c r="B22" s="170" t="s">
        <v>692</v>
      </c>
      <c r="C22" s="626" t="n">
        <v>103</v>
      </c>
      <c r="D22" s="626" t="n">
        <v>114</v>
      </c>
      <c r="E22" s="626" t="n">
        <v>96.6</v>
      </c>
      <c r="F22" s="626" t="n">
        <v>112.6</v>
      </c>
      <c r="G22" s="626" t="n">
        <v>118.2</v>
      </c>
      <c r="H22" s="626" t="n">
        <v>107.6</v>
      </c>
      <c r="I22" s="626" t="n">
        <v>102.3</v>
      </c>
      <c r="J22" s="626" t="n">
        <v>119.5</v>
      </c>
      <c r="K22" s="626" t="n">
        <v>126.9</v>
      </c>
      <c r="L22" s="626" t="n">
        <v>100.8</v>
      </c>
      <c r="M22" s="626" t="n">
        <v>111.3</v>
      </c>
      <c r="N22" s="626" t="n">
        <v>99.3</v>
      </c>
      <c r="O22" s="626" t="n">
        <v>114.9</v>
      </c>
      <c r="P22" s="607"/>
      <c r="Q22" s="600" t="s">
        <v>692</v>
      </c>
    </row>
    <row r="23" customFormat="false" ht="12.75" hidden="false" customHeight="false" outlineLevel="0" collapsed="false">
      <c r="B23" s="170" t="s">
        <v>693</v>
      </c>
      <c r="C23" s="626" t="n">
        <v>102.4</v>
      </c>
      <c r="D23" s="626" t="n">
        <v>115.6</v>
      </c>
      <c r="E23" s="626" t="n">
        <v>98.9</v>
      </c>
      <c r="F23" s="626" t="n">
        <v>113.9</v>
      </c>
      <c r="G23" s="626" t="n">
        <v>121.3</v>
      </c>
      <c r="H23" s="626" t="n">
        <v>106.6</v>
      </c>
      <c r="I23" s="626" t="n">
        <v>101.6</v>
      </c>
      <c r="J23" s="626" t="n">
        <v>123.3</v>
      </c>
      <c r="K23" s="626" t="n">
        <v>129.7</v>
      </c>
      <c r="L23" s="626" t="n">
        <v>99.8</v>
      </c>
      <c r="M23" s="626" t="n">
        <v>111.9</v>
      </c>
      <c r="N23" s="626" t="n">
        <v>97.9</v>
      </c>
      <c r="O23" s="626" t="n">
        <v>114.9</v>
      </c>
      <c r="P23" s="607"/>
      <c r="Q23" s="600" t="s">
        <v>693</v>
      </c>
    </row>
    <row r="24" customFormat="false" ht="12.75" hidden="false" customHeight="false" outlineLevel="0" collapsed="false">
      <c r="B24" s="170" t="s">
        <v>668</v>
      </c>
      <c r="C24" s="626" t="n">
        <v>103.1</v>
      </c>
      <c r="D24" s="626" t="n">
        <v>114.9</v>
      </c>
      <c r="E24" s="626" t="n">
        <v>103</v>
      </c>
      <c r="F24" s="626" t="n">
        <v>110.1</v>
      </c>
      <c r="G24" s="626" t="n">
        <v>121.5</v>
      </c>
      <c r="H24" s="626" t="n">
        <v>108</v>
      </c>
      <c r="I24" s="626" t="n">
        <v>102.4</v>
      </c>
      <c r="J24" s="626" t="n">
        <v>124.9</v>
      </c>
      <c r="K24" s="626" t="n">
        <v>133.2</v>
      </c>
      <c r="L24" s="626" t="n">
        <v>100.6</v>
      </c>
      <c r="M24" s="626" t="n">
        <v>111.2</v>
      </c>
      <c r="N24" s="626" t="n">
        <v>99</v>
      </c>
      <c r="O24" s="626" t="n">
        <v>114.9</v>
      </c>
      <c r="P24" s="607"/>
      <c r="Q24" s="600" t="s">
        <v>668</v>
      </c>
    </row>
    <row r="25" customFormat="false" ht="12.75" hidden="false" customHeight="false" outlineLevel="0" collapsed="false">
      <c r="B25" s="170" t="s">
        <v>694</v>
      </c>
      <c r="C25" s="626" t="n">
        <v>102.4</v>
      </c>
      <c r="D25" s="626" t="n">
        <v>114.5</v>
      </c>
      <c r="E25" s="626" t="n">
        <v>99.2</v>
      </c>
      <c r="F25" s="626" t="n">
        <v>109.4</v>
      </c>
      <c r="G25" s="626" t="n">
        <v>122.2</v>
      </c>
      <c r="H25" s="626" t="n">
        <v>106.9</v>
      </c>
      <c r="I25" s="626" t="n">
        <v>101.6</v>
      </c>
      <c r="J25" s="626" t="n">
        <v>121.9</v>
      </c>
      <c r="K25" s="626" t="n">
        <v>138.4</v>
      </c>
      <c r="L25" s="626" t="n">
        <v>99.5</v>
      </c>
      <c r="M25" s="626" t="n">
        <v>111.9</v>
      </c>
      <c r="N25" s="626" t="n">
        <v>97.4</v>
      </c>
      <c r="O25" s="626" t="n">
        <v>114.9</v>
      </c>
      <c r="P25" s="607"/>
      <c r="Q25" s="600" t="s">
        <v>694</v>
      </c>
    </row>
    <row r="26" customFormat="false" ht="12.75" hidden="false" customHeight="false" outlineLevel="0" collapsed="false">
      <c r="B26" s="170" t="s">
        <v>695</v>
      </c>
      <c r="C26" s="626" t="n">
        <v>103.2</v>
      </c>
      <c r="D26" s="626" t="n">
        <v>115.3</v>
      </c>
      <c r="E26" s="626" t="n">
        <v>106.9</v>
      </c>
      <c r="F26" s="626" t="n">
        <v>112.8</v>
      </c>
      <c r="G26" s="626" t="n">
        <v>121.7</v>
      </c>
      <c r="H26" s="626" t="n">
        <v>106.2</v>
      </c>
      <c r="I26" s="626" t="n">
        <v>102.4</v>
      </c>
      <c r="J26" s="626" t="n">
        <v>120.8</v>
      </c>
      <c r="K26" s="626" t="n">
        <v>144.4</v>
      </c>
      <c r="L26" s="626" t="n">
        <v>100</v>
      </c>
      <c r="M26" s="626" t="n">
        <v>112.5</v>
      </c>
      <c r="N26" s="626" t="n">
        <v>98</v>
      </c>
      <c r="O26" s="626" t="n">
        <v>114.9</v>
      </c>
      <c r="P26" s="607"/>
      <c r="Q26" s="600" t="s">
        <v>695</v>
      </c>
    </row>
    <row r="27" customFormat="false" ht="12.75" hidden="false" customHeight="false" outlineLevel="0" collapsed="false">
      <c r="B27" s="170" t="s">
        <v>696</v>
      </c>
      <c r="C27" s="626" t="n">
        <v>104.9</v>
      </c>
      <c r="D27" s="626" t="n">
        <v>116.3</v>
      </c>
      <c r="E27" s="626" t="n">
        <v>105.3</v>
      </c>
      <c r="F27" s="626" t="n">
        <v>113.9</v>
      </c>
      <c r="G27" s="626" t="n">
        <v>122.6</v>
      </c>
      <c r="H27" s="626" t="n">
        <v>108.4</v>
      </c>
      <c r="I27" s="626" t="n">
        <v>104.2</v>
      </c>
      <c r="J27" s="626" t="n">
        <v>119</v>
      </c>
      <c r="K27" s="626" t="n">
        <v>144.4</v>
      </c>
      <c r="L27" s="626" t="n">
        <v>101.9</v>
      </c>
      <c r="M27" s="626" t="n">
        <v>114.4</v>
      </c>
      <c r="N27" s="626" t="n">
        <v>99.9</v>
      </c>
      <c r="O27" s="626" t="n">
        <v>114.9</v>
      </c>
      <c r="P27" s="607"/>
      <c r="Q27" s="600" t="s">
        <v>696</v>
      </c>
    </row>
    <row r="28" customFormat="false" ht="12.75" hidden="false" customHeight="false" outlineLevel="0" collapsed="false">
      <c r="B28" s="170" t="s">
        <v>697</v>
      </c>
      <c r="C28" s="626" t="n">
        <v>104</v>
      </c>
      <c r="D28" s="626" t="n">
        <v>115.3</v>
      </c>
      <c r="E28" s="626" t="n">
        <v>103.8</v>
      </c>
      <c r="F28" s="626" t="n">
        <v>115.2</v>
      </c>
      <c r="G28" s="626" t="n">
        <v>120.5</v>
      </c>
      <c r="H28" s="626" t="n">
        <v>104.1</v>
      </c>
      <c r="I28" s="626" t="n">
        <v>103.2</v>
      </c>
      <c r="J28" s="626" t="n">
        <v>129.5</v>
      </c>
      <c r="K28" s="626" t="n">
        <v>141.9</v>
      </c>
      <c r="L28" s="626" t="n">
        <v>101</v>
      </c>
      <c r="M28" s="626" t="n">
        <v>114.8</v>
      </c>
      <c r="N28" s="626" t="n">
        <v>98.7</v>
      </c>
      <c r="O28" s="626" t="n">
        <v>114.9</v>
      </c>
      <c r="P28" s="607"/>
      <c r="Q28" s="600" t="s">
        <v>697</v>
      </c>
    </row>
    <row r="29" customFormat="false" ht="12.75" hidden="false" customHeight="false" outlineLevel="0" collapsed="false">
      <c r="B29" s="170" t="s">
        <v>698</v>
      </c>
      <c r="C29" s="626" t="n">
        <v>104.3</v>
      </c>
      <c r="D29" s="626" t="n">
        <v>116.1</v>
      </c>
      <c r="E29" s="626" t="n">
        <v>94.6</v>
      </c>
      <c r="F29" s="626" t="n">
        <v>115.5</v>
      </c>
      <c r="G29" s="626" t="n">
        <v>121.9</v>
      </c>
      <c r="H29" s="626" t="n">
        <v>104.7</v>
      </c>
      <c r="I29" s="626" t="n">
        <v>103.6</v>
      </c>
      <c r="J29" s="626" t="n">
        <v>130.2</v>
      </c>
      <c r="K29" s="626" t="n">
        <v>138.4</v>
      </c>
      <c r="L29" s="626" t="n">
        <v>101.7</v>
      </c>
      <c r="M29" s="626" t="n">
        <v>115.9</v>
      </c>
      <c r="N29" s="626" t="n">
        <v>99.5</v>
      </c>
      <c r="O29" s="626" t="n">
        <v>114.9</v>
      </c>
      <c r="P29" s="607"/>
      <c r="Q29" s="600" t="s">
        <v>698</v>
      </c>
    </row>
    <row r="30" customFormat="false" ht="12.75" hidden="false" customHeight="false" outlineLevel="0" collapsed="false">
      <c r="B30" s="170" t="s">
        <v>699</v>
      </c>
      <c r="C30" s="626" t="n">
        <v>104.7</v>
      </c>
      <c r="D30" s="626" t="n">
        <v>116.6</v>
      </c>
      <c r="E30" s="626" t="n">
        <v>101.1</v>
      </c>
      <c r="F30" s="626" t="n">
        <v>113.6</v>
      </c>
      <c r="G30" s="626" t="n">
        <v>122.3</v>
      </c>
      <c r="H30" s="626" t="n">
        <v>108.1</v>
      </c>
      <c r="I30" s="626" t="n">
        <v>103.9</v>
      </c>
      <c r="J30" s="626" t="n">
        <v>133.1</v>
      </c>
      <c r="K30" s="626" t="n">
        <v>130.8</v>
      </c>
      <c r="L30" s="626" t="n">
        <v>102.3</v>
      </c>
      <c r="M30" s="626" t="n">
        <v>113.9</v>
      </c>
      <c r="N30" s="626" t="n">
        <v>100.5</v>
      </c>
      <c r="O30" s="626" t="n">
        <v>114.9</v>
      </c>
      <c r="P30" s="607"/>
      <c r="Q30" s="600" t="s">
        <v>699</v>
      </c>
    </row>
    <row r="31" customFormat="false" ht="12.75" hidden="false" customHeight="false" outlineLevel="0" collapsed="false">
      <c r="B31" s="170" t="s">
        <v>700</v>
      </c>
      <c r="C31" s="626" t="n">
        <v>104.8</v>
      </c>
      <c r="D31" s="626" t="n">
        <v>113.3</v>
      </c>
      <c r="E31" s="626" t="n">
        <v>100.4</v>
      </c>
      <c r="F31" s="626" t="n">
        <v>111</v>
      </c>
      <c r="G31" s="626" t="n">
        <v>117.9</v>
      </c>
      <c r="H31" s="626" t="n">
        <v>106.7</v>
      </c>
      <c r="I31" s="626" t="n">
        <v>104.2</v>
      </c>
      <c r="J31" s="626" t="n">
        <v>129.1</v>
      </c>
      <c r="K31" s="626" t="n">
        <v>121</v>
      </c>
      <c r="L31" s="626" t="n">
        <v>103</v>
      </c>
      <c r="M31" s="626" t="n">
        <v>115</v>
      </c>
      <c r="N31" s="626" t="n">
        <v>101.4</v>
      </c>
      <c r="O31" s="626" t="n">
        <v>114.9</v>
      </c>
      <c r="P31" s="607"/>
      <c r="Q31" s="600" t="s">
        <v>700</v>
      </c>
    </row>
    <row r="32" customFormat="false" ht="12.75" hidden="false" customHeight="false" outlineLevel="0" collapsed="false">
      <c r="B32" s="170" t="s">
        <v>701</v>
      </c>
      <c r="C32" s="626" t="n">
        <v>104.6</v>
      </c>
      <c r="D32" s="626" t="n">
        <v>113.1</v>
      </c>
      <c r="E32" s="626" t="n">
        <v>107.8</v>
      </c>
      <c r="F32" s="626" t="n">
        <v>110.2</v>
      </c>
      <c r="G32" s="626" t="n">
        <v>119</v>
      </c>
      <c r="H32" s="626" t="n">
        <v>104</v>
      </c>
      <c r="I32" s="626" t="n">
        <v>103.9</v>
      </c>
      <c r="J32" s="626" t="n">
        <v>137.8</v>
      </c>
      <c r="K32" s="626" t="n">
        <v>107.9</v>
      </c>
      <c r="L32" s="626" t="n">
        <v>103.3</v>
      </c>
      <c r="M32" s="626" t="n">
        <v>111.2</v>
      </c>
      <c r="N32" s="626" t="n">
        <v>102.3</v>
      </c>
      <c r="O32" s="626" t="n">
        <v>114.9</v>
      </c>
      <c r="P32" s="607"/>
      <c r="Q32" s="600" t="s">
        <v>701</v>
      </c>
    </row>
    <row r="33" customFormat="false" ht="12.75" hidden="false" customHeight="false" outlineLevel="0" collapsed="false">
      <c r="A33" s="129" t="s">
        <v>656</v>
      </c>
      <c r="B33" s="170" t="s">
        <v>691</v>
      </c>
      <c r="C33" s="626" t="n">
        <v>103.5</v>
      </c>
      <c r="D33" s="626" t="n">
        <v>110.4</v>
      </c>
      <c r="E33" s="626" t="n">
        <v>94.7</v>
      </c>
      <c r="F33" s="626" t="n">
        <v>104.4</v>
      </c>
      <c r="G33" s="626" t="n">
        <v>119.1</v>
      </c>
      <c r="H33" s="626" t="n">
        <v>104.8</v>
      </c>
      <c r="I33" s="626" t="n">
        <v>102.8</v>
      </c>
      <c r="J33" s="626" t="n">
        <v>134</v>
      </c>
      <c r="K33" s="626" t="n">
        <v>103.8</v>
      </c>
      <c r="L33" s="626" t="n">
        <v>102.4</v>
      </c>
      <c r="M33" s="626" t="n">
        <v>108.4</v>
      </c>
      <c r="N33" s="626" t="n">
        <v>101.5</v>
      </c>
      <c r="O33" s="626" t="n">
        <v>112.2</v>
      </c>
      <c r="P33" s="605" t="s">
        <v>656</v>
      </c>
      <c r="Q33" s="600" t="s">
        <v>691</v>
      </c>
    </row>
    <row r="34" customFormat="false" ht="12.75" hidden="false" customHeight="false" outlineLevel="0" collapsed="false">
      <c r="B34" s="170" t="s">
        <v>692</v>
      </c>
      <c r="C34" s="626" t="n">
        <v>104.4</v>
      </c>
      <c r="D34" s="626" t="n">
        <v>111.4</v>
      </c>
      <c r="E34" s="626" t="n">
        <v>106.8</v>
      </c>
      <c r="F34" s="626" t="n">
        <v>102.9</v>
      </c>
      <c r="G34" s="626" t="n">
        <v>120.5</v>
      </c>
      <c r="H34" s="626" t="n">
        <v>104.8</v>
      </c>
      <c r="I34" s="626" t="n">
        <v>104</v>
      </c>
      <c r="J34" s="626" t="n">
        <v>123.2</v>
      </c>
      <c r="K34" s="626" t="n">
        <v>103.5</v>
      </c>
      <c r="L34" s="626" t="n">
        <v>103.8</v>
      </c>
      <c r="M34" s="626" t="n">
        <v>107.9</v>
      </c>
      <c r="N34" s="626" t="n">
        <v>103.2</v>
      </c>
      <c r="O34" s="626" t="n">
        <v>104.1</v>
      </c>
      <c r="P34" s="607"/>
      <c r="Q34" s="600" t="s">
        <v>692</v>
      </c>
    </row>
    <row r="35" customFormat="false" ht="12.75" hidden="false" customHeight="false" outlineLevel="0" collapsed="false">
      <c r="B35" s="170" t="s">
        <v>693</v>
      </c>
      <c r="C35" s="626" t="n">
        <v>102.9</v>
      </c>
      <c r="D35" s="626" t="n">
        <v>109.8</v>
      </c>
      <c r="E35" s="626" t="n">
        <v>104.5</v>
      </c>
      <c r="F35" s="626" t="n">
        <v>101.8</v>
      </c>
      <c r="G35" s="626" t="n">
        <v>117.6</v>
      </c>
      <c r="H35" s="626" t="n">
        <v>105.9</v>
      </c>
      <c r="I35" s="626" t="n">
        <v>102.3</v>
      </c>
      <c r="J35" s="626" t="n">
        <v>117.8</v>
      </c>
      <c r="K35" s="626" t="n">
        <v>103.7</v>
      </c>
      <c r="L35" s="626" t="n">
        <v>102.1</v>
      </c>
      <c r="M35" s="626" t="n">
        <v>104.9</v>
      </c>
      <c r="N35" s="626" t="n">
        <v>101.7</v>
      </c>
      <c r="O35" s="626" t="n">
        <v>110.3</v>
      </c>
      <c r="P35" s="607"/>
      <c r="Q35" s="600" t="s">
        <v>693</v>
      </c>
    </row>
    <row r="36" customFormat="false" ht="12.75" hidden="false" customHeight="false" outlineLevel="0" collapsed="false">
      <c r="B36" s="170" t="s">
        <v>668</v>
      </c>
      <c r="C36" s="626" t="n">
        <v>100.9</v>
      </c>
      <c r="D36" s="626" t="n">
        <v>108.7</v>
      </c>
      <c r="E36" s="626" t="n">
        <v>101.1</v>
      </c>
      <c r="F36" s="626" t="n">
        <v>100.5</v>
      </c>
      <c r="G36" s="626" t="n">
        <v>116.4</v>
      </c>
      <c r="H36" s="626" t="n">
        <v>107.2</v>
      </c>
      <c r="I36" s="626" t="n">
        <v>100.5</v>
      </c>
      <c r="J36" s="626" t="n">
        <v>110.1</v>
      </c>
      <c r="K36" s="626" t="n">
        <v>101.4</v>
      </c>
      <c r="L36" s="626" t="n">
        <v>100.3</v>
      </c>
      <c r="M36" s="626" t="n">
        <v>103.4</v>
      </c>
      <c r="N36" s="626" t="n">
        <v>99.8</v>
      </c>
      <c r="O36" s="626" t="n">
        <v>96.2</v>
      </c>
      <c r="P36" s="607"/>
      <c r="Q36" s="600" t="s">
        <v>668</v>
      </c>
    </row>
    <row r="37" customFormat="false" ht="12.75" hidden="false" customHeight="false" outlineLevel="0" collapsed="false">
      <c r="B37" s="170" t="s">
        <v>694</v>
      </c>
      <c r="C37" s="626" t="n">
        <v>100.5</v>
      </c>
      <c r="D37" s="626" t="n">
        <v>106.8</v>
      </c>
      <c r="E37" s="626" t="n">
        <v>97.3</v>
      </c>
      <c r="F37" s="626" t="n">
        <v>100.7</v>
      </c>
      <c r="G37" s="626" t="n">
        <v>115.1</v>
      </c>
      <c r="H37" s="626" t="n">
        <v>100.8</v>
      </c>
      <c r="I37" s="626" t="n">
        <v>100.1</v>
      </c>
      <c r="J37" s="626" t="n">
        <v>106.2</v>
      </c>
      <c r="K37" s="626" t="n">
        <v>103.1</v>
      </c>
      <c r="L37" s="626" t="n">
        <v>99.9</v>
      </c>
      <c r="M37" s="626" t="n">
        <v>100.3</v>
      </c>
      <c r="N37" s="626" t="n">
        <v>99.8</v>
      </c>
      <c r="O37" s="626" t="n">
        <v>97.3</v>
      </c>
      <c r="P37" s="607"/>
      <c r="Q37" s="600" t="s">
        <v>694</v>
      </c>
    </row>
    <row r="38" customFormat="false" ht="12.75" hidden="false" customHeight="false" outlineLevel="0" collapsed="false">
      <c r="B38" s="170" t="s">
        <v>695</v>
      </c>
      <c r="C38" s="626" t="n">
        <v>100.4</v>
      </c>
      <c r="D38" s="626" t="n">
        <v>108.4</v>
      </c>
      <c r="E38" s="626" t="n">
        <v>103.1</v>
      </c>
      <c r="F38" s="626" t="n">
        <v>101.4</v>
      </c>
      <c r="G38" s="626" t="n">
        <v>116.4</v>
      </c>
      <c r="H38" s="626" t="n">
        <v>103.2</v>
      </c>
      <c r="I38" s="626" t="n">
        <v>99.9</v>
      </c>
      <c r="J38" s="626" t="n">
        <v>101.1</v>
      </c>
      <c r="K38" s="626" t="n">
        <v>108.5</v>
      </c>
      <c r="L38" s="626" t="n">
        <v>99.4</v>
      </c>
      <c r="M38" s="626" t="n">
        <v>98.3</v>
      </c>
      <c r="N38" s="626" t="n">
        <v>99.6</v>
      </c>
      <c r="O38" s="626" t="n">
        <v>101.6</v>
      </c>
      <c r="P38" s="607"/>
      <c r="Q38" s="600" t="s">
        <v>695</v>
      </c>
    </row>
    <row r="39" customFormat="false" ht="12.75" hidden="false" customHeight="false" outlineLevel="0" collapsed="false">
      <c r="B39" s="170" t="s">
        <v>696</v>
      </c>
      <c r="C39" s="626" t="n">
        <v>102.1</v>
      </c>
      <c r="D39" s="626" t="n">
        <v>107</v>
      </c>
      <c r="E39" s="626" t="n">
        <v>104.7</v>
      </c>
      <c r="F39" s="626" t="n">
        <v>102</v>
      </c>
      <c r="G39" s="626" t="n">
        <v>113.4</v>
      </c>
      <c r="H39" s="626" t="n">
        <v>101.8</v>
      </c>
      <c r="I39" s="626" t="n">
        <v>101.7</v>
      </c>
      <c r="J39" s="626" t="n">
        <v>100.8</v>
      </c>
      <c r="K39" s="626" t="n">
        <v>106.5</v>
      </c>
      <c r="L39" s="626" t="n">
        <v>101.5</v>
      </c>
      <c r="M39" s="626" t="n">
        <v>99.1</v>
      </c>
      <c r="N39" s="626" t="n">
        <v>101.8</v>
      </c>
      <c r="O39" s="626" t="n">
        <v>103</v>
      </c>
      <c r="P39" s="607"/>
      <c r="Q39" s="600" t="s">
        <v>696</v>
      </c>
    </row>
    <row r="40" customFormat="false" ht="12.75" hidden="false" customHeight="false" outlineLevel="0" collapsed="false">
      <c r="B40" s="170" t="s">
        <v>697</v>
      </c>
      <c r="C40" s="626" t="n">
        <v>100.3</v>
      </c>
      <c r="D40" s="626" t="n">
        <v>106.5</v>
      </c>
      <c r="E40" s="626" t="n">
        <v>98.1</v>
      </c>
      <c r="F40" s="626" t="n">
        <v>102.5</v>
      </c>
      <c r="G40" s="626" t="n">
        <v>112.6</v>
      </c>
      <c r="H40" s="626" t="n">
        <v>101.1</v>
      </c>
      <c r="I40" s="626" t="n">
        <v>99.8</v>
      </c>
      <c r="J40" s="626" t="n">
        <v>89.1</v>
      </c>
      <c r="K40" s="626" t="n">
        <v>108.4</v>
      </c>
      <c r="L40" s="626" t="n">
        <v>99.4</v>
      </c>
      <c r="M40" s="626" t="n">
        <v>97.4</v>
      </c>
      <c r="N40" s="626" t="n">
        <v>99.7</v>
      </c>
      <c r="O40" s="626" t="n">
        <v>102.2</v>
      </c>
      <c r="P40" s="607"/>
      <c r="Q40" s="600" t="s">
        <v>697</v>
      </c>
    </row>
    <row r="41" customFormat="false" ht="12.75" hidden="false" customHeight="false" outlineLevel="0" collapsed="false">
      <c r="B41" s="170" t="s">
        <v>698</v>
      </c>
      <c r="C41" s="626" t="n">
        <v>100.5</v>
      </c>
      <c r="D41" s="626" t="n">
        <v>107.6</v>
      </c>
      <c r="E41" s="626" t="n">
        <v>98.8</v>
      </c>
      <c r="F41" s="626" t="n">
        <v>102.9</v>
      </c>
      <c r="G41" s="626" t="n">
        <v>113.2</v>
      </c>
      <c r="H41" s="626" t="n">
        <v>103</v>
      </c>
      <c r="I41" s="626" t="n">
        <v>100</v>
      </c>
      <c r="J41" s="626" t="n">
        <v>89.3</v>
      </c>
      <c r="K41" s="626" t="n">
        <v>107.2</v>
      </c>
      <c r="L41" s="626" t="n">
        <v>99.7</v>
      </c>
      <c r="M41" s="626" t="n">
        <v>100</v>
      </c>
      <c r="N41" s="626" t="n">
        <v>99.7</v>
      </c>
      <c r="O41" s="626" t="n">
        <v>105.2</v>
      </c>
      <c r="P41" s="607"/>
      <c r="Q41" s="600" t="s">
        <v>698</v>
      </c>
    </row>
    <row r="42" customFormat="false" ht="12.75" hidden="false" customHeight="false" outlineLevel="0" collapsed="false">
      <c r="B42" s="170" t="s">
        <v>699</v>
      </c>
      <c r="C42" s="626" t="n">
        <v>99.9</v>
      </c>
      <c r="D42" s="626" t="n">
        <v>105.8</v>
      </c>
      <c r="E42" s="626" t="n">
        <v>95.1</v>
      </c>
      <c r="F42" s="626" t="n">
        <v>100.6</v>
      </c>
      <c r="G42" s="626" t="n">
        <v>111.9</v>
      </c>
      <c r="H42" s="626" t="n">
        <v>101.4</v>
      </c>
      <c r="I42" s="626" t="n">
        <v>99.3</v>
      </c>
      <c r="J42" s="626" t="n">
        <v>90.9</v>
      </c>
      <c r="K42" s="626" t="n">
        <v>110</v>
      </c>
      <c r="L42" s="626" t="n">
        <v>98.9</v>
      </c>
      <c r="M42" s="626" t="n">
        <v>98.3</v>
      </c>
      <c r="N42" s="626" t="n">
        <v>98.9</v>
      </c>
      <c r="O42" s="626" t="n">
        <v>110.2</v>
      </c>
      <c r="P42" s="607"/>
      <c r="Q42" s="600" t="s">
        <v>699</v>
      </c>
    </row>
    <row r="43" customFormat="false" ht="12.75" hidden="false" customHeight="false" outlineLevel="0" collapsed="false">
      <c r="B43" s="170" t="s">
        <v>700</v>
      </c>
      <c r="C43" s="626" t="n">
        <v>99.2</v>
      </c>
      <c r="D43" s="626" t="n">
        <v>107.3</v>
      </c>
      <c r="E43" s="626" t="n">
        <v>96.1</v>
      </c>
      <c r="F43" s="626" t="n">
        <v>103.5</v>
      </c>
      <c r="G43" s="626" t="n">
        <v>112.7</v>
      </c>
      <c r="H43" s="626" t="n">
        <v>102.4</v>
      </c>
      <c r="I43" s="626" t="n">
        <v>98.5</v>
      </c>
      <c r="J43" s="626" t="n">
        <v>96.1</v>
      </c>
      <c r="K43" s="626" t="n">
        <v>110.5</v>
      </c>
      <c r="L43" s="626" t="n">
        <v>98</v>
      </c>
      <c r="M43" s="626" t="n">
        <v>98.6</v>
      </c>
      <c r="N43" s="626" t="n">
        <v>97.9</v>
      </c>
      <c r="O43" s="626" t="n">
        <v>108.3</v>
      </c>
      <c r="P43" s="607"/>
      <c r="Q43" s="600" t="s">
        <v>700</v>
      </c>
    </row>
    <row r="44" customFormat="false" ht="12.75" hidden="false" customHeight="false" outlineLevel="0" collapsed="false">
      <c r="B44" s="170" t="s">
        <v>701</v>
      </c>
      <c r="C44" s="626" t="n">
        <v>100.1</v>
      </c>
      <c r="D44" s="626" t="n">
        <v>106.8</v>
      </c>
      <c r="E44" s="626" t="n">
        <v>95.2</v>
      </c>
      <c r="F44" s="626" t="n">
        <v>103.3</v>
      </c>
      <c r="G44" s="626" t="n">
        <v>113.5</v>
      </c>
      <c r="H44" s="626" t="n">
        <v>98.8</v>
      </c>
      <c r="I44" s="626" t="n">
        <v>99.5</v>
      </c>
      <c r="J44" s="626" t="n">
        <v>99</v>
      </c>
      <c r="K44" s="626" t="n">
        <v>108.4</v>
      </c>
      <c r="L44" s="626" t="n">
        <v>99</v>
      </c>
      <c r="M44" s="626" t="n">
        <v>98.1</v>
      </c>
      <c r="N44" s="626" t="n">
        <v>99.2</v>
      </c>
      <c r="O44" s="626" t="n">
        <v>108.2</v>
      </c>
      <c r="P44" s="607"/>
      <c r="Q44" s="600" t="s">
        <v>701</v>
      </c>
    </row>
    <row r="45" customFormat="false" ht="12.75" hidden="false" customHeight="false" outlineLevel="0" collapsed="false">
      <c r="A45" s="129" t="n">
        <v>2010</v>
      </c>
      <c r="B45" s="170" t="s">
        <v>691</v>
      </c>
      <c r="C45" s="626" t="n">
        <v>103.1</v>
      </c>
      <c r="D45" s="626" t="n">
        <v>107.3</v>
      </c>
      <c r="E45" s="626" t="n">
        <v>95.3</v>
      </c>
      <c r="F45" s="626" t="n">
        <v>101.6</v>
      </c>
      <c r="G45" s="626" t="n">
        <v>114.1</v>
      </c>
      <c r="H45" s="626" t="n">
        <v>103.7</v>
      </c>
      <c r="I45" s="626" t="n">
        <v>102.2</v>
      </c>
      <c r="J45" s="626" t="n">
        <v>103.5</v>
      </c>
      <c r="K45" s="626" t="n">
        <v>116.7</v>
      </c>
      <c r="L45" s="626" t="n">
        <v>101.4</v>
      </c>
      <c r="M45" s="626" t="n">
        <v>99.6</v>
      </c>
      <c r="N45" s="626" t="n">
        <v>101.8</v>
      </c>
      <c r="O45" s="626" t="n">
        <v>119.6</v>
      </c>
      <c r="P45" s="605" t="n">
        <v>2010</v>
      </c>
      <c r="Q45" s="600" t="s">
        <v>691</v>
      </c>
    </row>
    <row r="46" customFormat="false" ht="12.75" hidden="false" customHeight="false" outlineLevel="0" collapsed="false">
      <c r="B46" s="170" t="s">
        <v>692</v>
      </c>
      <c r="C46" s="626" t="n">
        <v>102.9</v>
      </c>
      <c r="D46" s="626" t="n">
        <v>108.3</v>
      </c>
      <c r="E46" s="626" t="n">
        <v>94.1</v>
      </c>
      <c r="F46" s="626" t="n">
        <v>102.8</v>
      </c>
      <c r="G46" s="626" t="n">
        <v>115</v>
      </c>
      <c r="H46" s="626" t="n">
        <v>103.5</v>
      </c>
      <c r="I46" s="626" t="n">
        <v>101.9</v>
      </c>
      <c r="J46" s="626" t="n">
        <v>107.7</v>
      </c>
      <c r="K46" s="626" t="n">
        <v>118.8</v>
      </c>
      <c r="L46" s="626" t="n">
        <v>101</v>
      </c>
      <c r="M46" s="626" t="n">
        <v>101.8</v>
      </c>
      <c r="N46" s="626" t="n">
        <v>100.8</v>
      </c>
      <c r="O46" s="626" t="n">
        <v>120</v>
      </c>
      <c r="P46" s="607"/>
      <c r="Q46" s="600" t="s">
        <v>692</v>
      </c>
    </row>
    <row r="47" customFormat="false" ht="12.75" hidden="false" customHeight="false" outlineLevel="0" collapsed="false">
      <c r="B47" s="170" t="s">
        <v>693</v>
      </c>
      <c r="C47" s="626" t="n">
        <v>102.7</v>
      </c>
      <c r="D47" s="626" t="n">
        <v>108.8</v>
      </c>
      <c r="E47" s="626" t="n">
        <v>105.2</v>
      </c>
      <c r="F47" s="626" t="n">
        <v>103.6</v>
      </c>
      <c r="G47" s="626" t="n">
        <v>112.8</v>
      </c>
      <c r="H47" s="626" t="n">
        <v>109.1</v>
      </c>
      <c r="I47" s="626" t="n">
        <v>101.9</v>
      </c>
      <c r="J47" s="626" t="n">
        <v>110.7</v>
      </c>
      <c r="K47" s="626" t="n">
        <v>122.1</v>
      </c>
      <c r="L47" s="626" t="n">
        <v>100.8</v>
      </c>
      <c r="M47" s="626" t="n">
        <v>100.4</v>
      </c>
      <c r="N47" s="626" t="n">
        <v>100.8</v>
      </c>
      <c r="O47" s="626" t="n">
        <v>115.3</v>
      </c>
      <c r="P47" s="607"/>
      <c r="Q47" s="600" t="s">
        <v>693</v>
      </c>
    </row>
    <row r="48" customFormat="false" ht="12.75" hidden="false" customHeight="false" outlineLevel="0" collapsed="false">
      <c r="B48" s="170" t="s">
        <v>668</v>
      </c>
      <c r="C48" s="626" t="n">
        <v>103.3</v>
      </c>
      <c r="D48" s="626" t="n">
        <v>108</v>
      </c>
      <c r="E48" s="626" t="n">
        <v>93</v>
      </c>
      <c r="F48" s="626" t="n">
        <v>105.5</v>
      </c>
      <c r="G48" s="626" t="n">
        <v>113</v>
      </c>
      <c r="H48" s="626" t="n">
        <v>102.8</v>
      </c>
      <c r="I48" s="626" t="n">
        <v>102.6</v>
      </c>
      <c r="J48" s="626" t="n">
        <v>118.7</v>
      </c>
      <c r="K48" s="626" t="n">
        <v>127.7</v>
      </c>
      <c r="L48" s="626" t="n">
        <v>101.1</v>
      </c>
      <c r="M48" s="626" t="n">
        <v>104.1</v>
      </c>
      <c r="N48" s="626" t="n">
        <v>100.6</v>
      </c>
      <c r="O48" s="626" t="n">
        <v>113.8</v>
      </c>
      <c r="P48" s="607"/>
      <c r="Q48" s="600" t="s">
        <v>668</v>
      </c>
    </row>
    <row r="49" customFormat="false" ht="12.75" hidden="false" customHeight="false" outlineLevel="0" collapsed="false">
      <c r="B49" s="170" t="s">
        <v>694</v>
      </c>
      <c r="C49" s="626" t="n">
        <v>102.7</v>
      </c>
      <c r="D49" s="626" t="n">
        <v>108.5</v>
      </c>
      <c r="E49" s="626" t="n">
        <v>103.3</v>
      </c>
      <c r="F49" s="626" t="n">
        <v>106</v>
      </c>
      <c r="G49" s="626" t="n">
        <v>112.4</v>
      </c>
      <c r="H49" s="626" t="n">
        <v>104.9</v>
      </c>
      <c r="I49" s="626" t="n">
        <v>102.3</v>
      </c>
      <c r="J49" s="626" t="n">
        <v>113.9</v>
      </c>
      <c r="K49" s="626" t="n">
        <v>129.8</v>
      </c>
      <c r="L49" s="626" t="n">
        <v>100.7</v>
      </c>
      <c r="M49" s="626" t="n">
        <v>105.1</v>
      </c>
      <c r="N49" s="626" t="n">
        <v>100</v>
      </c>
      <c r="O49" s="626" t="n">
        <v>104.1</v>
      </c>
      <c r="P49" s="607"/>
      <c r="Q49" s="600" t="s">
        <v>694</v>
      </c>
    </row>
    <row r="50" customFormat="false" ht="12.75" hidden="false" customHeight="false" outlineLevel="0" collapsed="false">
      <c r="B50" s="170" t="s">
        <v>695</v>
      </c>
      <c r="C50" s="626" t="n">
        <v>104.9</v>
      </c>
      <c r="D50" s="626" t="n">
        <v>109.7</v>
      </c>
      <c r="E50" s="626" t="n">
        <v>100.7</v>
      </c>
      <c r="F50" s="626" t="n">
        <v>106.6</v>
      </c>
      <c r="G50" s="626" t="n">
        <v>113.6</v>
      </c>
      <c r="H50" s="626" t="n">
        <v>107.8</v>
      </c>
      <c r="I50" s="626" t="n">
        <v>104.2</v>
      </c>
      <c r="J50" s="626" t="n">
        <v>113.3</v>
      </c>
      <c r="K50" s="626" t="n">
        <v>131.9</v>
      </c>
      <c r="L50" s="626" t="n">
        <v>102.7</v>
      </c>
      <c r="M50" s="626" t="n">
        <v>107.5</v>
      </c>
      <c r="N50" s="626" t="n">
        <v>102</v>
      </c>
      <c r="O50" s="626" t="n">
        <v>115.7</v>
      </c>
      <c r="P50" s="607"/>
      <c r="Q50" s="600" t="s">
        <v>695</v>
      </c>
    </row>
    <row r="51" customFormat="false" ht="12.75" hidden="false" customHeight="false" outlineLevel="0" collapsed="false">
      <c r="B51" s="170" t="s">
        <v>696</v>
      </c>
      <c r="C51" s="626" t="n">
        <v>104.6</v>
      </c>
      <c r="D51" s="626" t="n">
        <v>111</v>
      </c>
      <c r="E51" s="626" t="n">
        <v>102.2</v>
      </c>
      <c r="F51" s="626" t="n">
        <v>109.2</v>
      </c>
      <c r="G51" s="626" t="n">
        <v>114.9</v>
      </c>
      <c r="H51" s="626" t="n">
        <v>106.7</v>
      </c>
      <c r="I51" s="626" t="n">
        <v>104.1</v>
      </c>
      <c r="J51" s="626" t="n">
        <v>119.4</v>
      </c>
      <c r="K51" s="626" t="n">
        <v>127.1</v>
      </c>
      <c r="L51" s="626" t="n">
        <v>102.8</v>
      </c>
      <c r="M51" s="626" t="n">
        <v>108.5</v>
      </c>
      <c r="N51" s="626" t="n">
        <v>101.9</v>
      </c>
      <c r="O51" s="626" t="n">
        <v>110.4</v>
      </c>
      <c r="P51" s="607"/>
      <c r="Q51" s="600" t="s">
        <v>696</v>
      </c>
    </row>
    <row r="52" customFormat="false" ht="12.75" hidden="false" customHeight="false" outlineLevel="0" collapsed="false">
      <c r="B52" s="170" t="s">
        <v>697</v>
      </c>
      <c r="C52" s="626" t="n">
        <v>103.1</v>
      </c>
      <c r="D52" s="626" t="n">
        <v>112.8</v>
      </c>
      <c r="E52" s="626" t="n">
        <v>105</v>
      </c>
      <c r="F52" s="626" t="n">
        <v>110.2</v>
      </c>
      <c r="G52" s="626" t="n">
        <v>115.9</v>
      </c>
      <c r="H52" s="626" t="n">
        <v>111</v>
      </c>
      <c r="I52" s="626" t="n">
        <v>102.7</v>
      </c>
      <c r="J52" s="626" t="n">
        <v>121.1</v>
      </c>
      <c r="K52" s="626" t="n">
        <v>130.5</v>
      </c>
      <c r="L52" s="626" t="n">
        <v>101.1</v>
      </c>
      <c r="M52" s="626" t="n">
        <v>107.6</v>
      </c>
      <c r="N52" s="626" t="n">
        <v>100</v>
      </c>
      <c r="O52" s="626" t="n">
        <v>101.1</v>
      </c>
      <c r="P52" s="607"/>
      <c r="Q52" s="600" t="s">
        <v>697</v>
      </c>
    </row>
    <row r="53" customFormat="false" ht="12.75" hidden="false" customHeight="false" outlineLevel="0" collapsed="false">
      <c r="B53" s="170" t="s">
        <v>698</v>
      </c>
      <c r="C53" s="626" t="n">
        <v>104.4</v>
      </c>
      <c r="D53" s="626" t="n">
        <v>114.8</v>
      </c>
      <c r="E53" s="626" t="n">
        <v>101.3</v>
      </c>
      <c r="F53" s="626" t="n">
        <v>110.9</v>
      </c>
      <c r="G53" s="626" t="n">
        <v>119.1</v>
      </c>
      <c r="H53" s="626" t="n">
        <v>112.7</v>
      </c>
      <c r="I53" s="626" t="n">
        <v>103.4</v>
      </c>
      <c r="J53" s="626" t="n">
        <v>123.7</v>
      </c>
      <c r="K53" s="626" t="n">
        <v>128.9</v>
      </c>
      <c r="L53" s="626" t="n">
        <v>102</v>
      </c>
      <c r="M53" s="626" t="n">
        <v>109.2</v>
      </c>
      <c r="N53" s="626" t="n">
        <v>101</v>
      </c>
      <c r="O53" s="626" t="n">
        <v>115.1</v>
      </c>
      <c r="P53" s="607"/>
      <c r="Q53" s="600" t="s">
        <v>698</v>
      </c>
    </row>
    <row r="54" customFormat="false" ht="12.75" hidden="false" customHeight="false" outlineLevel="0" collapsed="false">
      <c r="B54" s="170" t="s">
        <v>699</v>
      </c>
      <c r="C54" s="626" t="n">
        <v>103.9</v>
      </c>
      <c r="D54" s="626" t="n">
        <v>113.7</v>
      </c>
      <c r="E54" s="626" t="n">
        <v>92.5</v>
      </c>
      <c r="F54" s="626" t="n">
        <v>109.7</v>
      </c>
      <c r="G54" s="626" t="n">
        <v>118.5</v>
      </c>
      <c r="H54" s="626" t="n">
        <v>112.1</v>
      </c>
      <c r="I54" s="626" t="n">
        <v>102.9</v>
      </c>
      <c r="J54" s="626" t="n">
        <v>119.5</v>
      </c>
      <c r="K54" s="626" t="n">
        <v>125.2</v>
      </c>
      <c r="L54" s="626" t="n">
        <v>101.5</v>
      </c>
      <c r="M54" s="626" t="n">
        <v>108.8</v>
      </c>
      <c r="N54" s="626" t="n">
        <v>100.5</v>
      </c>
      <c r="O54" s="626" t="n">
        <v>117.6</v>
      </c>
      <c r="P54" s="607"/>
      <c r="Q54" s="600" t="s">
        <v>699</v>
      </c>
    </row>
    <row r="55" customFormat="false" ht="12.75" hidden="false" customHeight="false" outlineLevel="0" collapsed="false">
      <c r="B55" s="170" t="s">
        <v>700</v>
      </c>
      <c r="C55" s="626" t="n">
        <v>104.6</v>
      </c>
      <c r="D55" s="626" t="n">
        <v>115.9</v>
      </c>
      <c r="E55" s="626" t="n">
        <v>97.4</v>
      </c>
      <c r="F55" s="626" t="n">
        <v>110.5</v>
      </c>
      <c r="G55" s="626" t="n">
        <v>119.8</v>
      </c>
      <c r="H55" s="626" t="n">
        <v>117.9</v>
      </c>
      <c r="I55" s="626" t="n">
        <v>103.6</v>
      </c>
      <c r="J55" s="626" t="n">
        <v>122.9</v>
      </c>
      <c r="K55" s="626" t="n">
        <v>132.8</v>
      </c>
      <c r="L55" s="626" t="n">
        <v>102</v>
      </c>
      <c r="M55" s="626" t="n">
        <v>110.7</v>
      </c>
      <c r="N55" s="626" t="n">
        <v>100.8</v>
      </c>
      <c r="O55" s="626" t="n">
        <v>113.5</v>
      </c>
      <c r="P55" s="607"/>
      <c r="Q55" s="600" t="s">
        <v>700</v>
      </c>
    </row>
    <row r="56" customFormat="false" ht="12.75" hidden="false" customHeight="false" outlineLevel="0" collapsed="false">
      <c r="B56" s="170" t="s">
        <v>701</v>
      </c>
      <c r="C56" s="626" t="n">
        <v>106.5</v>
      </c>
      <c r="D56" s="626" t="n">
        <v>116.8</v>
      </c>
      <c r="E56" s="626" t="n">
        <v>103.9</v>
      </c>
      <c r="F56" s="626" t="n">
        <v>112.4</v>
      </c>
      <c r="G56" s="626" t="n">
        <v>120.8</v>
      </c>
      <c r="H56" s="626" t="n">
        <v>117.4</v>
      </c>
      <c r="I56" s="626" t="n">
        <v>105.5</v>
      </c>
      <c r="J56" s="626" t="n">
        <v>131.6</v>
      </c>
      <c r="K56" s="626" t="n">
        <v>143.1</v>
      </c>
      <c r="L56" s="626" t="n">
        <v>103.2</v>
      </c>
      <c r="M56" s="626" t="n">
        <v>109.1</v>
      </c>
      <c r="N56" s="626" t="n">
        <v>102.4</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29</v>
      </c>
      <c r="B4" s="601"/>
      <c r="C4" s="601"/>
      <c r="D4" s="601"/>
      <c r="E4" s="601"/>
      <c r="F4" s="601"/>
      <c r="G4" s="601"/>
      <c r="H4" s="601"/>
      <c r="I4" s="601" t="s">
        <v>192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2.9</v>
      </c>
      <c r="D9" s="626" t="n">
        <v>103.9</v>
      </c>
      <c r="E9" s="626" t="n">
        <v>91.1</v>
      </c>
      <c r="F9" s="626" t="n">
        <v>101.4</v>
      </c>
      <c r="G9" s="626" t="n">
        <v>105.7</v>
      </c>
      <c r="H9" s="626" t="n">
        <v>106.6</v>
      </c>
      <c r="I9" s="626" t="n">
        <v>102.6</v>
      </c>
      <c r="J9" s="626" t="n">
        <v>121.2</v>
      </c>
      <c r="K9" s="626" t="n">
        <v>112</v>
      </c>
      <c r="L9" s="626" t="n">
        <v>101.7</v>
      </c>
      <c r="M9" s="626" t="n">
        <v>110.4</v>
      </c>
      <c r="N9" s="626" t="n">
        <v>100.2</v>
      </c>
      <c r="O9" s="619" t="n">
        <v>111.6</v>
      </c>
      <c r="P9" s="605" t="s">
        <v>654</v>
      </c>
      <c r="Q9" s="600" t="s">
        <v>691</v>
      </c>
    </row>
    <row r="10" customFormat="false" ht="12.75" hidden="false" customHeight="false" outlineLevel="0" collapsed="false">
      <c r="B10" s="170" t="s">
        <v>692</v>
      </c>
      <c r="C10" s="626" t="n">
        <v>104.6</v>
      </c>
      <c r="D10" s="626" t="n">
        <v>106</v>
      </c>
      <c r="E10" s="626" t="n">
        <v>88.5</v>
      </c>
      <c r="F10" s="626" t="n">
        <v>102.7</v>
      </c>
      <c r="G10" s="626" t="n">
        <v>109.2</v>
      </c>
      <c r="H10" s="626" t="n">
        <v>106.8</v>
      </c>
      <c r="I10" s="626" t="n">
        <v>104.3</v>
      </c>
      <c r="J10" s="626" t="n">
        <v>122.3</v>
      </c>
      <c r="K10" s="626" t="n">
        <v>109.7</v>
      </c>
      <c r="L10" s="626" t="n">
        <v>103.7</v>
      </c>
      <c r="M10" s="626" t="n">
        <v>110.9</v>
      </c>
      <c r="N10" s="626" t="n">
        <v>102.4</v>
      </c>
      <c r="O10" s="619" t="n">
        <v>111.6</v>
      </c>
      <c r="P10" s="607"/>
      <c r="Q10" s="600" t="s">
        <v>692</v>
      </c>
    </row>
    <row r="11" customFormat="false" ht="12.75" hidden="false" customHeight="false" outlineLevel="0" collapsed="false">
      <c r="B11" s="170" t="s">
        <v>693</v>
      </c>
      <c r="C11" s="626" t="n">
        <v>106.2</v>
      </c>
      <c r="D11" s="626" t="n">
        <v>105.4</v>
      </c>
      <c r="E11" s="626" t="n">
        <v>97.9</v>
      </c>
      <c r="F11" s="626" t="n">
        <v>102.8</v>
      </c>
      <c r="G11" s="626" t="n">
        <v>108.4</v>
      </c>
      <c r="H11" s="626" t="n">
        <v>103</v>
      </c>
      <c r="I11" s="626" t="n">
        <v>106</v>
      </c>
      <c r="J11" s="626" t="n">
        <v>122.6</v>
      </c>
      <c r="K11" s="626" t="n">
        <v>117.6</v>
      </c>
      <c r="L11" s="626" t="n">
        <v>105</v>
      </c>
      <c r="M11" s="626" t="n">
        <v>111.9</v>
      </c>
      <c r="N11" s="626" t="n">
        <v>103.9</v>
      </c>
      <c r="O11" s="619" t="n">
        <v>111.6</v>
      </c>
      <c r="P11" s="607"/>
      <c r="Q11" s="600" t="s">
        <v>693</v>
      </c>
    </row>
    <row r="12" customFormat="false" ht="12.75" hidden="false" customHeight="false" outlineLevel="0" collapsed="false">
      <c r="B12" s="170" t="s">
        <v>668</v>
      </c>
      <c r="C12" s="626" t="n">
        <v>104.9</v>
      </c>
      <c r="D12" s="626" t="n">
        <v>104.8</v>
      </c>
      <c r="E12" s="626" t="n">
        <v>91.6</v>
      </c>
      <c r="F12" s="626" t="n">
        <v>103.6</v>
      </c>
      <c r="G12" s="626" t="n">
        <v>106.2</v>
      </c>
      <c r="H12" s="626" t="n">
        <v>104.7</v>
      </c>
      <c r="I12" s="626" t="n">
        <v>104.7</v>
      </c>
      <c r="J12" s="626" t="n">
        <v>113.1</v>
      </c>
      <c r="K12" s="626" t="n">
        <v>118.8</v>
      </c>
      <c r="L12" s="626" t="n">
        <v>103.6</v>
      </c>
      <c r="M12" s="626" t="n">
        <v>111.5</v>
      </c>
      <c r="N12" s="626" t="n">
        <v>102.2</v>
      </c>
      <c r="O12" s="619" t="n">
        <v>111.6</v>
      </c>
      <c r="P12" s="607"/>
      <c r="Q12" s="600" t="s">
        <v>668</v>
      </c>
    </row>
    <row r="13" customFormat="false" ht="12.75" hidden="false" customHeight="false" outlineLevel="0" collapsed="false">
      <c r="B13" s="170" t="s">
        <v>694</v>
      </c>
      <c r="C13" s="626" t="n">
        <v>105.4</v>
      </c>
      <c r="D13" s="626" t="n">
        <v>105.6</v>
      </c>
      <c r="E13" s="626" t="n">
        <v>90.2</v>
      </c>
      <c r="F13" s="626" t="n">
        <v>101.8</v>
      </c>
      <c r="G13" s="626" t="n">
        <v>110.2</v>
      </c>
      <c r="H13" s="626" t="n">
        <v>103</v>
      </c>
      <c r="I13" s="626" t="n">
        <v>105.3</v>
      </c>
      <c r="J13" s="626" t="n">
        <v>114.9</v>
      </c>
      <c r="K13" s="626" t="n">
        <v>120.7</v>
      </c>
      <c r="L13" s="626" t="n">
        <v>104.1</v>
      </c>
      <c r="M13" s="626" t="n">
        <v>113.9</v>
      </c>
      <c r="N13" s="626" t="n">
        <v>102.4</v>
      </c>
      <c r="O13" s="619" t="n">
        <v>111.6</v>
      </c>
      <c r="P13" s="607"/>
      <c r="Q13" s="600" t="s">
        <v>694</v>
      </c>
    </row>
    <row r="14" customFormat="false" ht="12.75" hidden="false" customHeight="false" outlineLevel="0" collapsed="false">
      <c r="B14" s="170" t="s">
        <v>695</v>
      </c>
      <c r="C14" s="626" t="n">
        <v>104.8</v>
      </c>
      <c r="D14" s="626" t="n">
        <v>107.5</v>
      </c>
      <c r="E14" s="626" t="n">
        <v>98</v>
      </c>
      <c r="F14" s="626" t="n">
        <v>105</v>
      </c>
      <c r="G14" s="626" t="n">
        <v>110</v>
      </c>
      <c r="H14" s="626" t="n">
        <v>108.3</v>
      </c>
      <c r="I14" s="626" t="n">
        <v>104.5</v>
      </c>
      <c r="J14" s="626" t="n">
        <v>118</v>
      </c>
      <c r="K14" s="626" t="n">
        <v>120.6</v>
      </c>
      <c r="L14" s="626" t="n">
        <v>103.2</v>
      </c>
      <c r="M14" s="626" t="n">
        <v>113.9</v>
      </c>
      <c r="N14" s="626" t="n">
        <v>101.4</v>
      </c>
      <c r="O14" s="619" t="n">
        <v>111.6</v>
      </c>
      <c r="P14" s="607"/>
      <c r="Q14" s="600" t="s">
        <v>695</v>
      </c>
    </row>
    <row r="15" customFormat="false" ht="12.75" hidden="false" customHeight="false" outlineLevel="0" collapsed="false">
      <c r="B15" s="170" t="s">
        <v>696</v>
      </c>
      <c r="C15" s="626" t="n">
        <v>104.6</v>
      </c>
      <c r="D15" s="626" t="n">
        <v>108.8</v>
      </c>
      <c r="E15" s="626" t="n">
        <v>95.3</v>
      </c>
      <c r="F15" s="626" t="n">
        <v>108</v>
      </c>
      <c r="G15" s="626" t="n">
        <v>112.3</v>
      </c>
      <c r="H15" s="626" t="n">
        <v>102.5</v>
      </c>
      <c r="I15" s="626" t="n">
        <v>104.1</v>
      </c>
      <c r="J15" s="626" t="n">
        <v>117.8</v>
      </c>
      <c r="K15" s="626" t="n">
        <v>117</v>
      </c>
      <c r="L15" s="626" t="n">
        <v>103</v>
      </c>
      <c r="M15" s="626" t="n">
        <v>113.7</v>
      </c>
      <c r="N15" s="626" t="n">
        <v>101.3</v>
      </c>
      <c r="O15" s="619" t="n">
        <v>111.6</v>
      </c>
      <c r="P15" s="607"/>
      <c r="Q15" s="600" t="s">
        <v>696</v>
      </c>
    </row>
    <row r="16" customFormat="false" ht="12.75" hidden="false" customHeight="false" outlineLevel="0" collapsed="false">
      <c r="B16" s="170" t="s">
        <v>697</v>
      </c>
      <c r="C16" s="626" t="n">
        <v>103.7</v>
      </c>
      <c r="D16" s="626" t="n">
        <v>109.3</v>
      </c>
      <c r="E16" s="626" t="n">
        <v>127.8</v>
      </c>
      <c r="F16" s="626" t="n">
        <v>108.4</v>
      </c>
      <c r="G16" s="626" t="n">
        <v>110.5</v>
      </c>
      <c r="H16" s="626" t="n">
        <v>105.8</v>
      </c>
      <c r="I16" s="626" t="n">
        <v>103.1</v>
      </c>
      <c r="J16" s="626" t="n">
        <v>109.5</v>
      </c>
      <c r="K16" s="626" t="n">
        <v>115.8</v>
      </c>
      <c r="L16" s="626" t="n">
        <v>102.2</v>
      </c>
      <c r="M16" s="626" t="n">
        <v>111.5</v>
      </c>
      <c r="N16" s="626" t="n">
        <v>100.6</v>
      </c>
      <c r="O16" s="619" t="n">
        <v>111.6</v>
      </c>
      <c r="P16" s="607"/>
      <c r="Q16" s="600" t="s">
        <v>697</v>
      </c>
    </row>
    <row r="17" customFormat="false" ht="12.75" hidden="false" customHeight="false" outlineLevel="0" collapsed="false">
      <c r="B17" s="170" t="s">
        <v>698</v>
      </c>
      <c r="C17" s="626" t="n">
        <v>103.6</v>
      </c>
      <c r="D17" s="626" t="n">
        <v>112.3</v>
      </c>
      <c r="E17" s="626" t="n">
        <v>93.6</v>
      </c>
      <c r="F17" s="626" t="n">
        <v>112.7</v>
      </c>
      <c r="G17" s="626" t="n">
        <v>114.4</v>
      </c>
      <c r="H17" s="626" t="n">
        <v>105.9</v>
      </c>
      <c r="I17" s="626" t="n">
        <v>102.8</v>
      </c>
      <c r="J17" s="626" t="n">
        <v>113.2</v>
      </c>
      <c r="K17" s="626" t="n">
        <v>119.4</v>
      </c>
      <c r="L17" s="626" t="n">
        <v>101.6</v>
      </c>
      <c r="M17" s="626" t="n">
        <v>112.2</v>
      </c>
      <c r="N17" s="626" t="n">
        <v>99.9</v>
      </c>
      <c r="O17" s="619" t="n">
        <v>111.6</v>
      </c>
      <c r="P17" s="607"/>
      <c r="Q17" s="600" t="s">
        <v>698</v>
      </c>
    </row>
    <row r="18" customFormat="false" ht="12.75" hidden="false" customHeight="false" outlineLevel="0" collapsed="false">
      <c r="B18" s="170" t="s">
        <v>699</v>
      </c>
      <c r="C18" s="626" t="n">
        <v>105.4</v>
      </c>
      <c r="D18" s="626" t="n">
        <v>112.4</v>
      </c>
      <c r="E18" s="626" t="n">
        <v>97.9</v>
      </c>
      <c r="F18" s="626" t="n">
        <v>115.1</v>
      </c>
      <c r="G18" s="626" t="n">
        <v>114</v>
      </c>
      <c r="H18" s="626" t="n">
        <v>102.8</v>
      </c>
      <c r="I18" s="626" t="n">
        <v>104.8</v>
      </c>
      <c r="J18" s="626" t="n">
        <v>112.4</v>
      </c>
      <c r="K18" s="626" t="n">
        <v>118.3</v>
      </c>
      <c r="L18" s="626" t="n">
        <v>103.8</v>
      </c>
      <c r="M18" s="626" t="n">
        <v>112.5</v>
      </c>
      <c r="N18" s="626" t="n">
        <v>102.4</v>
      </c>
      <c r="O18" s="619" t="n">
        <v>111.6</v>
      </c>
      <c r="P18" s="607"/>
      <c r="Q18" s="600" t="s">
        <v>699</v>
      </c>
    </row>
    <row r="19" customFormat="false" ht="12.75" hidden="false" customHeight="false" outlineLevel="0" collapsed="false">
      <c r="B19" s="170" t="s">
        <v>700</v>
      </c>
      <c r="C19" s="626" t="n">
        <v>104.4</v>
      </c>
      <c r="D19" s="626" t="n">
        <v>113</v>
      </c>
      <c r="E19" s="626" t="n">
        <v>104.5</v>
      </c>
      <c r="F19" s="626" t="n">
        <v>112.9</v>
      </c>
      <c r="G19" s="626" t="n">
        <v>115.3</v>
      </c>
      <c r="H19" s="626" t="n">
        <v>106.6</v>
      </c>
      <c r="I19" s="626" t="n">
        <v>103.5</v>
      </c>
      <c r="J19" s="626" t="n">
        <v>115.4</v>
      </c>
      <c r="K19" s="626" t="n">
        <v>120.8</v>
      </c>
      <c r="L19" s="626" t="n">
        <v>102.3</v>
      </c>
      <c r="M19" s="626" t="n">
        <v>113</v>
      </c>
      <c r="N19" s="626" t="n">
        <v>100.6</v>
      </c>
      <c r="O19" s="619" t="n">
        <v>111.6</v>
      </c>
      <c r="P19" s="607"/>
      <c r="Q19" s="600" t="s">
        <v>700</v>
      </c>
    </row>
    <row r="20" customFormat="false" ht="12.75" hidden="false" customHeight="false" outlineLevel="0" collapsed="false">
      <c r="B20" s="170" t="s">
        <v>701</v>
      </c>
      <c r="C20" s="626" t="n">
        <v>105.4</v>
      </c>
      <c r="D20" s="626" t="n">
        <v>113.6</v>
      </c>
      <c r="E20" s="626" t="n">
        <v>94.8</v>
      </c>
      <c r="F20" s="626" t="n">
        <v>115.8</v>
      </c>
      <c r="G20" s="626" t="n">
        <v>114.3</v>
      </c>
      <c r="H20" s="626" t="n">
        <v>109</v>
      </c>
      <c r="I20" s="626" t="n">
        <v>104.5</v>
      </c>
      <c r="J20" s="626" t="n">
        <v>111.5</v>
      </c>
      <c r="K20" s="626" t="n">
        <v>120.8</v>
      </c>
      <c r="L20" s="626" t="n">
        <v>103.2</v>
      </c>
      <c r="M20" s="626" t="n">
        <v>110.7</v>
      </c>
      <c r="N20" s="626" t="n">
        <v>102.1</v>
      </c>
      <c r="O20" s="619" t="n">
        <v>111.6</v>
      </c>
      <c r="P20" s="607"/>
      <c r="Q20" s="600" t="s">
        <v>701</v>
      </c>
    </row>
    <row r="21" customFormat="false" ht="12.75" hidden="false" customHeight="false" outlineLevel="0" collapsed="false">
      <c r="A21" s="129" t="s">
        <v>655</v>
      </c>
      <c r="B21" s="170" t="s">
        <v>691</v>
      </c>
      <c r="C21" s="626" t="n">
        <v>105.1</v>
      </c>
      <c r="D21" s="626" t="n">
        <v>114.6</v>
      </c>
      <c r="E21" s="626" t="n">
        <v>94.2</v>
      </c>
      <c r="F21" s="626" t="n">
        <v>111.9</v>
      </c>
      <c r="G21" s="626" t="n">
        <v>119.5</v>
      </c>
      <c r="H21" s="626" t="n">
        <v>108.3</v>
      </c>
      <c r="I21" s="626" t="n">
        <v>104.3</v>
      </c>
      <c r="J21" s="626" t="n">
        <v>117</v>
      </c>
      <c r="K21" s="626" t="n">
        <v>123</v>
      </c>
      <c r="L21" s="626" t="n">
        <v>102.9</v>
      </c>
      <c r="M21" s="626" t="n">
        <v>113.4</v>
      </c>
      <c r="N21" s="626" t="n">
        <v>101</v>
      </c>
      <c r="O21" s="626" t="n">
        <v>114.9</v>
      </c>
      <c r="P21" s="605" t="s">
        <v>655</v>
      </c>
      <c r="Q21" s="600" t="s">
        <v>691</v>
      </c>
    </row>
    <row r="22" customFormat="false" ht="12.75" hidden="false" customHeight="false" outlineLevel="0" collapsed="false">
      <c r="B22" s="170" t="s">
        <v>692</v>
      </c>
      <c r="C22" s="626" t="n">
        <v>106</v>
      </c>
      <c r="D22" s="626" t="n">
        <v>115.6</v>
      </c>
      <c r="E22" s="626" t="n">
        <v>98.2</v>
      </c>
      <c r="F22" s="626" t="n">
        <v>112.3</v>
      </c>
      <c r="G22" s="626" t="n">
        <v>119.9</v>
      </c>
      <c r="H22" s="626" t="n">
        <v>111.7</v>
      </c>
      <c r="I22" s="626" t="n">
        <v>105.3</v>
      </c>
      <c r="J22" s="626" t="n">
        <v>120.1</v>
      </c>
      <c r="K22" s="626" t="n">
        <v>125.6</v>
      </c>
      <c r="L22" s="626" t="n">
        <v>103.8</v>
      </c>
      <c r="M22" s="626" t="n">
        <v>112.8</v>
      </c>
      <c r="N22" s="626" t="n">
        <v>102.3</v>
      </c>
      <c r="O22" s="626" t="n">
        <v>114.9</v>
      </c>
      <c r="P22" s="607"/>
      <c r="Q22" s="600" t="s">
        <v>692</v>
      </c>
    </row>
    <row r="23" customFormat="false" ht="12.75" hidden="false" customHeight="false" outlineLevel="0" collapsed="false">
      <c r="B23" s="170" t="s">
        <v>693</v>
      </c>
      <c r="C23" s="626" t="n">
        <v>103.7</v>
      </c>
      <c r="D23" s="626" t="n">
        <v>117.5</v>
      </c>
      <c r="E23" s="626" t="n">
        <v>99.3</v>
      </c>
      <c r="F23" s="626" t="n">
        <v>113.5</v>
      </c>
      <c r="G23" s="626" t="n">
        <v>123.9</v>
      </c>
      <c r="H23" s="626" t="n">
        <v>110.1</v>
      </c>
      <c r="I23" s="626" t="n">
        <v>102.6</v>
      </c>
      <c r="J23" s="626" t="n">
        <v>123.8</v>
      </c>
      <c r="K23" s="626" t="n">
        <v>128.4</v>
      </c>
      <c r="L23" s="626" t="n">
        <v>100.6</v>
      </c>
      <c r="M23" s="626" t="n">
        <v>113</v>
      </c>
      <c r="N23" s="626" t="n">
        <v>98.5</v>
      </c>
      <c r="O23" s="626" t="n">
        <v>114.9</v>
      </c>
      <c r="P23" s="607"/>
      <c r="Q23" s="600" t="s">
        <v>693</v>
      </c>
    </row>
    <row r="24" customFormat="false" ht="12.75" hidden="false" customHeight="false" outlineLevel="0" collapsed="false">
      <c r="B24" s="170" t="s">
        <v>668</v>
      </c>
      <c r="C24" s="626" t="n">
        <v>105.1</v>
      </c>
      <c r="D24" s="626" t="n">
        <v>117.2</v>
      </c>
      <c r="E24" s="626" t="n">
        <v>102.2</v>
      </c>
      <c r="F24" s="626" t="n">
        <v>109.7</v>
      </c>
      <c r="G24" s="626" t="n">
        <v>124.9</v>
      </c>
      <c r="H24" s="626" t="n">
        <v>114.2</v>
      </c>
      <c r="I24" s="626" t="n">
        <v>104.2</v>
      </c>
      <c r="J24" s="626" t="n">
        <v>127.8</v>
      </c>
      <c r="K24" s="626" t="n">
        <v>133.8</v>
      </c>
      <c r="L24" s="626" t="n">
        <v>102.1</v>
      </c>
      <c r="M24" s="626" t="n">
        <v>113.3</v>
      </c>
      <c r="N24" s="626" t="n">
        <v>100.3</v>
      </c>
      <c r="O24" s="626" t="n">
        <v>114.9</v>
      </c>
      <c r="P24" s="607"/>
      <c r="Q24" s="600" t="s">
        <v>668</v>
      </c>
    </row>
    <row r="25" customFormat="false" ht="12.75" hidden="false" customHeight="false" outlineLevel="0" collapsed="false">
      <c r="B25" s="170" t="s">
        <v>694</v>
      </c>
      <c r="C25" s="626" t="n">
        <v>104</v>
      </c>
      <c r="D25" s="626" t="n">
        <v>116.6</v>
      </c>
      <c r="E25" s="626" t="n">
        <v>99.2</v>
      </c>
      <c r="F25" s="626" t="n">
        <v>109</v>
      </c>
      <c r="G25" s="626" t="n">
        <v>125.3</v>
      </c>
      <c r="H25" s="626" t="n">
        <v>113</v>
      </c>
      <c r="I25" s="626" t="n">
        <v>102.9</v>
      </c>
      <c r="J25" s="626" t="n">
        <v>124</v>
      </c>
      <c r="K25" s="626" t="n">
        <v>139.3</v>
      </c>
      <c r="L25" s="626" t="n">
        <v>100.2</v>
      </c>
      <c r="M25" s="626" t="n">
        <v>114.2</v>
      </c>
      <c r="N25" s="626" t="n">
        <v>97.8</v>
      </c>
      <c r="O25" s="626" t="n">
        <v>114.9</v>
      </c>
      <c r="P25" s="607"/>
      <c r="Q25" s="600" t="s">
        <v>694</v>
      </c>
    </row>
    <row r="26" customFormat="false" ht="12.75" hidden="false" customHeight="false" outlineLevel="0" collapsed="false">
      <c r="B26" s="170" t="s">
        <v>695</v>
      </c>
      <c r="C26" s="626" t="n">
        <v>105.3</v>
      </c>
      <c r="D26" s="626" t="n">
        <v>117.4</v>
      </c>
      <c r="E26" s="626" t="n">
        <v>107.5</v>
      </c>
      <c r="F26" s="626" t="n">
        <v>112.5</v>
      </c>
      <c r="G26" s="626" t="n">
        <v>124</v>
      </c>
      <c r="H26" s="626" t="n">
        <v>111.4</v>
      </c>
      <c r="I26" s="626" t="n">
        <v>104.3</v>
      </c>
      <c r="J26" s="626" t="n">
        <v>121.4</v>
      </c>
      <c r="K26" s="626" t="n">
        <v>145.7</v>
      </c>
      <c r="L26" s="626" t="n">
        <v>101.4</v>
      </c>
      <c r="M26" s="626" t="n">
        <v>114.5</v>
      </c>
      <c r="N26" s="626" t="n">
        <v>99.2</v>
      </c>
      <c r="O26" s="626" t="n">
        <v>114.9</v>
      </c>
      <c r="P26" s="607"/>
      <c r="Q26" s="600" t="s">
        <v>695</v>
      </c>
    </row>
    <row r="27" customFormat="false" ht="12.75" hidden="false" customHeight="false" outlineLevel="0" collapsed="false">
      <c r="B27" s="170" t="s">
        <v>696</v>
      </c>
      <c r="C27" s="626" t="n">
        <v>107.9</v>
      </c>
      <c r="D27" s="626" t="n">
        <v>118.1</v>
      </c>
      <c r="E27" s="626" t="n">
        <v>106.1</v>
      </c>
      <c r="F27" s="626" t="n">
        <v>112.9</v>
      </c>
      <c r="G27" s="626" t="n">
        <v>125.4</v>
      </c>
      <c r="H27" s="626" t="n">
        <v>113.1</v>
      </c>
      <c r="I27" s="626" t="n">
        <v>107.1</v>
      </c>
      <c r="J27" s="626" t="n">
        <v>119.5</v>
      </c>
      <c r="K27" s="626" t="n">
        <v>142.5</v>
      </c>
      <c r="L27" s="626" t="n">
        <v>104.4</v>
      </c>
      <c r="M27" s="626" t="n">
        <v>117.6</v>
      </c>
      <c r="N27" s="626" t="n">
        <v>102.2</v>
      </c>
      <c r="O27" s="626" t="n">
        <v>114.9</v>
      </c>
      <c r="P27" s="607"/>
      <c r="Q27" s="600" t="s">
        <v>696</v>
      </c>
    </row>
    <row r="28" customFormat="false" ht="12.75" hidden="false" customHeight="false" outlineLevel="0" collapsed="false">
      <c r="B28" s="170" t="s">
        <v>697</v>
      </c>
      <c r="C28" s="626" t="n">
        <v>106</v>
      </c>
      <c r="D28" s="626" t="n">
        <v>117</v>
      </c>
      <c r="E28" s="626" t="n">
        <v>102</v>
      </c>
      <c r="F28" s="626" t="n">
        <v>114.1</v>
      </c>
      <c r="G28" s="626" t="n">
        <v>122.1</v>
      </c>
      <c r="H28" s="626" t="n">
        <v>110.5</v>
      </c>
      <c r="I28" s="626" t="n">
        <v>105</v>
      </c>
      <c r="J28" s="626" t="n">
        <v>128.4</v>
      </c>
      <c r="K28" s="626" t="n">
        <v>140.4</v>
      </c>
      <c r="L28" s="626" t="n">
        <v>102.4</v>
      </c>
      <c r="M28" s="626" t="n">
        <v>117</v>
      </c>
      <c r="N28" s="626" t="n">
        <v>100</v>
      </c>
      <c r="O28" s="626" t="n">
        <v>114.9</v>
      </c>
      <c r="P28" s="607"/>
      <c r="Q28" s="600" t="s">
        <v>697</v>
      </c>
    </row>
    <row r="29" customFormat="false" ht="12.75" hidden="false" customHeight="false" outlineLevel="0" collapsed="false">
      <c r="B29" s="170" t="s">
        <v>698</v>
      </c>
      <c r="C29" s="626" t="n">
        <v>107</v>
      </c>
      <c r="D29" s="626" t="n">
        <v>117.7</v>
      </c>
      <c r="E29" s="626" t="n">
        <v>93.9</v>
      </c>
      <c r="F29" s="626" t="n">
        <v>113.7</v>
      </c>
      <c r="G29" s="626" t="n">
        <v>123.9</v>
      </c>
      <c r="H29" s="626" t="n">
        <v>112.2</v>
      </c>
      <c r="I29" s="626" t="n">
        <v>106.1</v>
      </c>
      <c r="J29" s="626" t="n">
        <v>130</v>
      </c>
      <c r="K29" s="626" t="n">
        <v>138.8</v>
      </c>
      <c r="L29" s="626" t="n">
        <v>103.9</v>
      </c>
      <c r="M29" s="626" t="n">
        <v>117.1</v>
      </c>
      <c r="N29" s="626" t="n">
        <v>101.8</v>
      </c>
      <c r="O29" s="626" t="n">
        <v>114.9</v>
      </c>
      <c r="P29" s="607"/>
      <c r="Q29" s="600" t="s">
        <v>698</v>
      </c>
    </row>
    <row r="30" customFormat="false" ht="12.75" hidden="false" customHeight="false" outlineLevel="0" collapsed="false">
      <c r="B30" s="170" t="s">
        <v>699</v>
      </c>
      <c r="C30" s="626" t="n">
        <v>106.8</v>
      </c>
      <c r="D30" s="626" t="n">
        <v>117.3</v>
      </c>
      <c r="E30" s="626" t="n">
        <v>99.9</v>
      </c>
      <c r="F30" s="626" t="n">
        <v>110.6</v>
      </c>
      <c r="G30" s="626" t="n">
        <v>123.7</v>
      </c>
      <c r="H30" s="626" t="n">
        <v>115.1</v>
      </c>
      <c r="I30" s="626" t="n">
        <v>105.9</v>
      </c>
      <c r="J30" s="626" t="n">
        <v>131</v>
      </c>
      <c r="K30" s="626" t="n">
        <v>131.4</v>
      </c>
      <c r="L30" s="626" t="n">
        <v>104</v>
      </c>
      <c r="M30" s="626" t="n">
        <v>115.6</v>
      </c>
      <c r="N30" s="626" t="n">
        <v>102.1</v>
      </c>
      <c r="O30" s="626" t="n">
        <v>114.9</v>
      </c>
      <c r="P30" s="607"/>
      <c r="Q30" s="600" t="s">
        <v>699</v>
      </c>
    </row>
    <row r="31" customFormat="false" ht="12.75" hidden="false" customHeight="false" outlineLevel="0" collapsed="false">
      <c r="B31" s="170" t="s">
        <v>700</v>
      </c>
      <c r="C31" s="626" t="n">
        <v>105.6</v>
      </c>
      <c r="D31" s="626" t="n">
        <v>113.8</v>
      </c>
      <c r="E31" s="626" t="n">
        <v>100.9</v>
      </c>
      <c r="F31" s="626" t="n">
        <v>108.7</v>
      </c>
      <c r="G31" s="626" t="n">
        <v>118.8</v>
      </c>
      <c r="H31" s="626" t="n">
        <v>112.7</v>
      </c>
      <c r="I31" s="626" t="n">
        <v>104.8</v>
      </c>
      <c r="J31" s="626" t="n">
        <v>128</v>
      </c>
      <c r="K31" s="626" t="n">
        <v>121.2</v>
      </c>
      <c r="L31" s="626" t="n">
        <v>103.5</v>
      </c>
      <c r="M31" s="626" t="n">
        <v>113.3</v>
      </c>
      <c r="N31" s="626" t="n">
        <v>102</v>
      </c>
      <c r="O31" s="626" t="n">
        <v>114.9</v>
      </c>
      <c r="P31" s="607"/>
      <c r="Q31" s="600" t="s">
        <v>700</v>
      </c>
    </row>
    <row r="32" customFormat="false" ht="12.75" hidden="false" customHeight="false" outlineLevel="0" collapsed="false">
      <c r="B32" s="170" t="s">
        <v>701</v>
      </c>
      <c r="C32" s="626" t="n">
        <v>103.9</v>
      </c>
      <c r="D32" s="626" t="n">
        <v>113.7</v>
      </c>
      <c r="E32" s="626" t="n">
        <v>107.9</v>
      </c>
      <c r="F32" s="626" t="n">
        <v>108.8</v>
      </c>
      <c r="G32" s="626" t="n">
        <v>120</v>
      </c>
      <c r="H32" s="626" t="n">
        <v>108.4</v>
      </c>
      <c r="I32" s="626" t="n">
        <v>102.7</v>
      </c>
      <c r="J32" s="626" t="n">
        <v>136.4</v>
      </c>
      <c r="K32" s="626" t="n">
        <v>105</v>
      </c>
      <c r="L32" s="626" t="n">
        <v>102.2</v>
      </c>
      <c r="M32" s="626" t="n">
        <v>106.5</v>
      </c>
      <c r="N32" s="626" t="n">
        <v>101.6</v>
      </c>
      <c r="O32" s="626" t="n">
        <v>114.9</v>
      </c>
      <c r="P32" s="607"/>
      <c r="Q32" s="600" t="s">
        <v>701</v>
      </c>
    </row>
    <row r="33" customFormat="false" ht="12.75" hidden="false" customHeight="false" outlineLevel="0" collapsed="false">
      <c r="A33" s="129" t="s">
        <v>656</v>
      </c>
      <c r="B33" s="170" t="s">
        <v>691</v>
      </c>
      <c r="C33" s="626" t="n">
        <v>103.5</v>
      </c>
      <c r="D33" s="626" t="n">
        <v>111.7</v>
      </c>
      <c r="E33" s="626" t="n">
        <v>94.5</v>
      </c>
      <c r="F33" s="626" t="n">
        <v>103.2</v>
      </c>
      <c r="G33" s="626" t="n">
        <v>120.7</v>
      </c>
      <c r="H33" s="626" t="n">
        <v>112.7</v>
      </c>
      <c r="I33" s="626" t="n">
        <v>102.6</v>
      </c>
      <c r="J33" s="626" t="n">
        <v>128.6</v>
      </c>
      <c r="K33" s="626" t="n">
        <v>103.3</v>
      </c>
      <c r="L33" s="626" t="n">
        <v>102.2</v>
      </c>
      <c r="M33" s="626" t="n">
        <v>107.6</v>
      </c>
      <c r="N33" s="626" t="n">
        <v>101.3</v>
      </c>
      <c r="O33" s="626" t="n">
        <v>112.2</v>
      </c>
      <c r="P33" s="605" t="s">
        <v>656</v>
      </c>
      <c r="Q33" s="600" t="s">
        <v>691</v>
      </c>
    </row>
    <row r="34" customFormat="false" ht="12.75" hidden="false" customHeight="false" outlineLevel="0" collapsed="false">
      <c r="B34" s="170" t="s">
        <v>692</v>
      </c>
      <c r="C34" s="626" t="n">
        <v>103.8</v>
      </c>
      <c r="D34" s="626" t="n">
        <v>111.9</v>
      </c>
      <c r="E34" s="626" t="n">
        <v>103</v>
      </c>
      <c r="F34" s="626" t="n">
        <v>102</v>
      </c>
      <c r="G34" s="626" t="n">
        <v>121.1</v>
      </c>
      <c r="H34" s="626" t="n">
        <v>111.9</v>
      </c>
      <c r="I34" s="626" t="n">
        <v>103.1</v>
      </c>
      <c r="J34" s="626" t="n">
        <v>119.7</v>
      </c>
      <c r="K34" s="626" t="n">
        <v>102.2</v>
      </c>
      <c r="L34" s="626" t="n">
        <v>103</v>
      </c>
      <c r="M34" s="626" t="n">
        <v>104.5</v>
      </c>
      <c r="N34" s="626" t="n">
        <v>102.8</v>
      </c>
      <c r="O34" s="626" t="n">
        <v>104.1</v>
      </c>
      <c r="P34" s="607"/>
      <c r="Q34" s="600" t="s">
        <v>692</v>
      </c>
    </row>
    <row r="35" customFormat="false" ht="12.75" hidden="false" customHeight="false" outlineLevel="0" collapsed="false">
      <c r="B35" s="170" t="s">
        <v>693</v>
      </c>
      <c r="C35" s="626" t="n">
        <v>102.9</v>
      </c>
      <c r="D35" s="626" t="n">
        <v>110.4</v>
      </c>
      <c r="E35" s="626" t="n">
        <v>103.7</v>
      </c>
      <c r="F35" s="626" t="n">
        <v>100.7</v>
      </c>
      <c r="G35" s="626" t="n">
        <v>118.5</v>
      </c>
      <c r="H35" s="626" t="n">
        <v>111.6</v>
      </c>
      <c r="I35" s="626" t="n">
        <v>102.2</v>
      </c>
      <c r="J35" s="626" t="n">
        <v>116.6</v>
      </c>
      <c r="K35" s="626" t="n">
        <v>99.9</v>
      </c>
      <c r="L35" s="626" t="n">
        <v>102.2</v>
      </c>
      <c r="M35" s="626" t="n">
        <v>104.6</v>
      </c>
      <c r="N35" s="626" t="n">
        <v>101.8</v>
      </c>
      <c r="O35" s="626" t="n">
        <v>110.3</v>
      </c>
      <c r="P35" s="607"/>
      <c r="Q35" s="600" t="s">
        <v>693</v>
      </c>
    </row>
    <row r="36" customFormat="false" ht="12.75" hidden="false" customHeight="false" outlineLevel="0" collapsed="false">
      <c r="B36" s="170" t="s">
        <v>668</v>
      </c>
      <c r="C36" s="626" t="n">
        <v>100.6</v>
      </c>
      <c r="D36" s="626" t="n">
        <v>109.4</v>
      </c>
      <c r="E36" s="626" t="n">
        <v>100.2</v>
      </c>
      <c r="F36" s="626" t="n">
        <v>99.5</v>
      </c>
      <c r="G36" s="626" t="n">
        <v>118.2</v>
      </c>
      <c r="H36" s="626" t="n">
        <v>111.4</v>
      </c>
      <c r="I36" s="626" t="n">
        <v>100</v>
      </c>
      <c r="J36" s="626" t="n">
        <v>111.4</v>
      </c>
      <c r="K36" s="626" t="n">
        <v>98.4</v>
      </c>
      <c r="L36" s="626" t="n">
        <v>100</v>
      </c>
      <c r="M36" s="626" t="n">
        <v>101.9</v>
      </c>
      <c r="N36" s="626" t="n">
        <v>99.6</v>
      </c>
      <c r="O36" s="626" t="n">
        <v>96.2</v>
      </c>
      <c r="P36" s="607"/>
      <c r="Q36" s="600" t="s">
        <v>668</v>
      </c>
    </row>
    <row r="37" customFormat="false" ht="12.75" hidden="false" customHeight="false" outlineLevel="0" collapsed="false">
      <c r="B37" s="170" t="s">
        <v>694</v>
      </c>
      <c r="C37" s="626" t="n">
        <v>100.4</v>
      </c>
      <c r="D37" s="626" t="n">
        <v>108.4</v>
      </c>
      <c r="E37" s="626" t="n">
        <v>94.4</v>
      </c>
      <c r="F37" s="626" t="n">
        <v>99.7</v>
      </c>
      <c r="G37" s="626" t="n">
        <v>116.5</v>
      </c>
      <c r="H37" s="626" t="n">
        <v>111.1</v>
      </c>
      <c r="I37" s="626" t="n">
        <v>99.8</v>
      </c>
      <c r="J37" s="626" t="n">
        <v>108</v>
      </c>
      <c r="K37" s="626" t="n">
        <v>100.4</v>
      </c>
      <c r="L37" s="626" t="n">
        <v>99.6</v>
      </c>
      <c r="M37" s="626" t="n">
        <v>100.2</v>
      </c>
      <c r="N37" s="626" t="n">
        <v>99.5</v>
      </c>
      <c r="O37" s="626" t="n">
        <v>97.3</v>
      </c>
      <c r="P37" s="607"/>
      <c r="Q37" s="600" t="s">
        <v>694</v>
      </c>
    </row>
    <row r="38" customFormat="false" ht="12.75" hidden="false" customHeight="false" outlineLevel="0" collapsed="false">
      <c r="B38" s="170" t="s">
        <v>695</v>
      </c>
      <c r="C38" s="626" t="n">
        <v>99.6</v>
      </c>
      <c r="D38" s="626" t="n">
        <v>108.7</v>
      </c>
      <c r="E38" s="626" t="n">
        <v>103</v>
      </c>
      <c r="F38" s="626" t="n">
        <v>100.7</v>
      </c>
      <c r="G38" s="626" t="n">
        <v>117.1</v>
      </c>
      <c r="H38" s="626" t="n">
        <v>107.1</v>
      </c>
      <c r="I38" s="626" t="n">
        <v>98.8</v>
      </c>
      <c r="J38" s="626" t="n">
        <v>102.3</v>
      </c>
      <c r="K38" s="626" t="n">
        <v>106.8</v>
      </c>
      <c r="L38" s="626" t="n">
        <v>98.2</v>
      </c>
      <c r="M38" s="626" t="n">
        <v>98</v>
      </c>
      <c r="N38" s="626" t="n">
        <v>98.2</v>
      </c>
      <c r="O38" s="626" t="n">
        <v>101.6</v>
      </c>
      <c r="P38" s="607"/>
      <c r="Q38" s="600" t="s">
        <v>695</v>
      </c>
    </row>
    <row r="39" customFormat="false" ht="12.75" hidden="false" customHeight="false" outlineLevel="0" collapsed="false">
      <c r="B39" s="170" t="s">
        <v>696</v>
      </c>
      <c r="C39" s="626" t="n">
        <v>101.6</v>
      </c>
      <c r="D39" s="626" t="n">
        <v>107.8</v>
      </c>
      <c r="E39" s="626" t="n">
        <v>100.5</v>
      </c>
      <c r="F39" s="626" t="n">
        <v>101.3</v>
      </c>
      <c r="G39" s="626" t="n">
        <v>114.5</v>
      </c>
      <c r="H39" s="626" t="n">
        <v>106.9</v>
      </c>
      <c r="I39" s="626" t="n">
        <v>101</v>
      </c>
      <c r="J39" s="626" t="n">
        <v>98.7</v>
      </c>
      <c r="K39" s="626" t="n">
        <v>105.8</v>
      </c>
      <c r="L39" s="626" t="n">
        <v>100.7</v>
      </c>
      <c r="M39" s="626" t="n">
        <v>99.9</v>
      </c>
      <c r="N39" s="626" t="n">
        <v>100.9</v>
      </c>
      <c r="O39" s="626" t="n">
        <v>103</v>
      </c>
      <c r="P39" s="607"/>
      <c r="Q39" s="600" t="s">
        <v>696</v>
      </c>
    </row>
    <row r="40" customFormat="false" ht="12.75" hidden="false" customHeight="false" outlineLevel="0" collapsed="false">
      <c r="B40" s="170" t="s">
        <v>697</v>
      </c>
      <c r="C40" s="626" t="n">
        <v>100.1</v>
      </c>
      <c r="D40" s="626" t="n">
        <v>107.2</v>
      </c>
      <c r="E40" s="626" t="n">
        <v>98.4</v>
      </c>
      <c r="F40" s="626" t="n">
        <v>101.8</v>
      </c>
      <c r="G40" s="626" t="n">
        <v>112.9</v>
      </c>
      <c r="H40" s="626" t="n">
        <v>107</v>
      </c>
      <c r="I40" s="626" t="n">
        <v>99.4</v>
      </c>
      <c r="J40" s="626" t="n">
        <v>99</v>
      </c>
      <c r="K40" s="626" t="n">
        <v>107.6</v>
      </c>
      <c r="L40" s="626" t="n">
        <v>98.8</v>
      </c>
      <c r="M40" s="626" t="n">
        <v>97.4</v>
      </c>
      <c r="N40" s="626" t="n">
        <v>99</v>
      </c>
      <c r="O40" s="626" t="n">
        <v>102.2</v>
      </c>
      <c r="P40" s="607"/>
      <c r="Q40" s="600" t="s">
        <v>697</v>
      </c>
    </row>
    <row r="41" customFormat="false" ht="12.75" hidden="false" customHeight="false" outlineLevel="0" collapsed="false">
      <c r="B41" s="170" t="s">
        <v>698</v>
      </c>
      <c r="C41" s="626" t="n">
        <v>100.4</v>
      </c>
      <c r="D41" s="626" t="n">
        <v>108.3</v>
      </c>
      <c r="E41" s="626" t="n">
        <v>99.1</v>
      </c>
      <c r="F41" s="626" t="n">
        <v>101.9</v>
      </c>
      <c r="G41" s="626" t="n">
        <v>113.6</v>
      </c>
      <c r="H41" s="626" t="n">
        <v>109.3</v>
      </c>
      <c r="I41" s="626" t="n">
        <v>99.7</v>
      </c>
      <c r="J41" s="626" t="n">
        <v>98.5</v>
      </c>
      <c r="K41" s="626" t="n">
        <v>104.9</v>
      </c>
      <c r="L41" s="626" t="n">
        <v>99.3</v>
      </c>
      <c r="M41" s="626" t="n">
        <v>100.3</v>
      </c>
      <c r="N41" s="626" t="n">
        <v>99.2</v>
      </c>
      <c r="O41" s="626" t="n">
        <v>105.2</v>
      </c>
      <c r="P41" s="607"/>
      <c r="Q41" s="600" t="s">
        <v>698</v>
      </c>
    </row>
    <row r="42" customFormat="false" ht="12.75" hidden="false" customHeight="false" outlineLevel="0" collapsed="false">
      <c r="B42" s="170" t="s">
        <v>699</v>
      </c>
      <c r="C42" s="626" t="n">
        <v>100.5</v>
      </c>
      <c r="D42" s="626" t="n">
        <v>106.2</v>
      </c>
      <c r="E42" s="626" t="n">
        <v>96.9</v>
      </c>
      <c r="F42" s="626" t="n">
        <v>99.1</v>
      </c>
      <c r="G42" s="626" t="n">
        <v>112</v>
      </c>
      <c r="H42" s="626" t="n">
        <v>107.7</v>
      </c>
      <c r="I42" s="626" t="n">
        <v>99.8</v>
      </c>
      <c r="J42" s="626" t="n">
        <v>97.4</v>
      </c>
      <c r="K42" s="626" t="n">
        <v>109.4</v>
      </c>
      <c r="L42" s="626" t="n">
        <v>99.2</v>
      </c>
      <c r="M42" s="626" t="n">
        <v>99.9</v>
      </c>
      <c r="N42" s="626" t="n">
        <v>99.1</v>
      </c>
      <c r="O42" s="626" t="n">
        <v>110.2</v>
      </c>
      <c r="P42" s="607"/>
      <c r="Q42" s="600" t="s">
        <v>699</v>
      </c>
    </row>
    <row r="43" customFormat="false" ht="12.75" hidden="false" customHeight="false" outlineLevel="0" collapsed="false">
      <c r="B43" s="170" t="s">
        <v>700</v>
      </c>
      <c r="C43" s="626" t="n">
        <v>98.7</v>
      </c>
      <c r="D43" s="626" t="n">
        <v>108.2</v>
      </c>
      <c r="E43" s="626" t="n">
        <v>95.8</v>
      </c>
      <c r="F43" s="626" t="n">
        <v>102.3</v>
      </c>
      <c r="G43" s="626" t="n">
        <v>113.2</v>
      </c>
      <c r="H43" s="626" t="n">
        <v>109.9</v>
      </c>
      <c r="I43" s="626" t="n">
        <v>97.7</v>
      </c>
      <c r="J43" s="626" t="n">
        <v>99.9</v>
      </c>
      <c r="K43" s="626" t="n">
        <v>110.9</v>
      </c>
      <c r="L43" s="626" t="n">
        <v>97</v>
      </c>
      <c r="M43" s="626" t="n">
        <v>99.2</v>
      </c>
      <c r="N43" s="626" t="n">
        <v>96.6</v>
      </c>
      <c r="O43" s="626" t="n">
        <v>108.3</v>
      </c>
      <c r="P43" s="607"/>
      <c r="Q43" s="600" t="s">
        <v>700</v>
      </c>
    </row>
    <row r="44" customFormat="false" ht="12.75" hidden="false" customHeight="false" outlineLevel="0" collapsed="false">
      <c r="B44" s="170" t="s">
        <v>701</v>
      </c>
      <c r="C44" s="626" t="n">
        <v>99.2</v>
      </c>
      <c r="D44" s="626" t="n">
        <v>107.3</v>
      </c>
      <c r="E44" s="626" t="n">
        <v>94.7</v>
      </c>
      <c r="F44" s="626" t="n">
        <v>102.3</v>
      </c>
      <c r="G44" s="626" t="n">
        <v>113.5</v>
      </c>
      <c r="H44" s="626" t="n">
        <v>104.3</v>
      </c>
      <c r="I44" s="626" t="n">
        <v>98.2</v>
      </c>
      <c r="J44" s="626" t="n">
        <v>98.8</v>
      </c>
      <c r="K44" s="626" t="n">
        <v>105.1</v>
      </c>
      <c r="L44" s="626" t="n">
        <v>97.8</v>
      </c>
      <c r="M44" s="626" t="n">
        <v>99.9</v>
      </c>
      <c r="N44" s="626" t="n">
        <v>97.4</v>
      </c>
      <c r="O44" s="626" t="n">
        <v>108.2</v>
      </c>
      <c r="P44" s="607"/>
      <c r="Q44" s="600" t="s">
        <v>701</v>
      </c>
    </row>
    <row r="45" customFormat="false" ht="12.75" hidden="false" customHeight="false" outlineLevel="0" collapsed="false">
      <c r="A45" s="129" t="n">
        <v>2010</v>
      </c>
      <c r="B45" s="170" t="s">
        <v>691</v>
      </c>
      <c r="C45" s="626" t="n">
        <v>103.9</v>
      </c>
      <c r="D45" s="626" t="n">
        <v>108.2</v>
      </c>
      <c r="E45" s="626" t="n">
        <v>95</v>
      </c>
      <c r="F45" s="626" t="n">
        <v>100.1</v>
      </c>
      <c r="G45" s="626" t="n">
        <v>114.9</v>
      </c>
      <c r="H45" s="626" t="n">
        <v>113.8</v>
      </c>
      <c r="I45" s="626" t="n">
        <v>102.6</v>
      </c>
      <c r="J45" s="626" t="n">
        <v>102</v>
      </c>
      <c r="K45" s="626" t="n">
        <v>117.5</v>
      </c>
      <c r="L45" s="626" t="n">
        <v>101.7</v>
      </c>
      <c r="M45" s="626" t="n">
        <v>101.1</v>
      </c>
      <c r="N45" s="626" t="n">
        <v>101.8</v>
      </c>
      <c r="O45" s="626" t="n">
        <v>119.6</v>
      </c>
      <c r="P45" s="605" t="n">
        <v>2010</v>
      </c>
      <c r="Q45" s="600" t="s">
        <v>691</v>
      </c>
    </row>
    <row r="46" customFormat="false" ht="12.75" hidden="false" customHeight="false" outlineLevel="0" collapsed="false">
      <c r="B46" s="170" t="s">
        <v>692</v>
      </c>
      <c r="C46" s="626" t="n">
        <v>103.6</v>
      </c>
      <c r="D46" s="626" t="n">
        <v>108.9</v>
      </c>
      <c r="E46" s="626" t="n">
        <v>92.8</v>
      </c>
      <c r="F46" s="626" t="n">
        <v>101.4</v>
      </c>
      <c r="G46" s="626" t="n">
        <v>115</v>
      </c>
      <c r="H46" s="626" t="n">
        <v>111.9</v>
      </c>
      <c r="I46" s="626" t="n">
        <v>102.2</v>
      </c>
      <c r="J46" s="626" t="n">
        <v>108.2</v>
      </c>
      <c r="K46" s="626" t="n">
        <v>118.5</v>
      </c>
      <c r="L46" s="626" t="n">
        <v>101.1</v>
      </c>
      <c r="M46" s="626" t="n">
        <v>102.1</v>
      </c>
      <c r="N46" s="626" t="n">
        <v>100.9</v>
      </c>
      <c r="O46" s="626" t="n">
        <v>120</v>
      </c>
      <c r="P46" s="607"/>
      <c r="Q46" s="600" t="s">
        <v>692</v>
      </c>
    </row>
    <row r="47" customFormat="false" ht="12.75" hidden="false" customHeight="false" outlineLevel="0" collapsed="false">
      <c r="B47" s="170" t="s">
        <v>693</v>
      </c>
      <c r="C47" s="626" t="n">
        <v>103.9</v>
      </c>
      <c r="D47" s="626" t="n">
        <v>109.2</v>
      </c>
      <c r="E47" s="626" t="n">
        <v>105.3</v>
      </c>
      <c r="F47" s="626" t="n">
        <v>102.4</v>
      </c>
      <c r="G47" s="626" t="n">
        <v>112.8</v>
      </c>
      <c r="H47" s="626" t="n">
        <v>118</v>
      </c>
      <c r="I47" s="626" t="n">
        <v>102.8</v>
      </c>
      <c r="J47" s="626" t="n">
        <v>114.1</v>
      </c>
      <c r="K47" s="626" t="n">
        <v>121.6</v>
      </c>
      <c r="L47" s="626" t="n">
        <v>101.5</v>
      </c>
      <c r="M47" s="626" t="n">
        <v>102.4</v>
      </c>
      <c r="N47" s="626" t="n">
        <v>101.3</v>
      </c>
      <c r="O47" s="626" t="n">
        <v>115.3</v>
      </c>
      <c r="P47" s="607"/>
      <c r="Q47" s="600" t="s">
        <v>693</v>
      </c>
    </row>
    <row r="48" customFormat="false" ht="12.75" hidden="false" customHeight="false" outlineLevel="0" collapsed="false">
      <c r="B48" s="170" t="s">
        <v>668</v>
      </c>
      <c r="C48" s="626" t="n">
        <v>103.6</v>
      </c>
      <c r="D48" s="626" t="n">
        <v>108.9</v>
      </c>
      <c r="E48" s="626" t="n">
        <v>92.4</v>
      </c>
      <c r="F48" s="626" t="n">
        <v>103.8</v>
      </c>
      <c r="G48" s="626" t="n">
        <v>113.9</v>
      </c>
      <c r="H48" s="626" t="n">
        <v>111.3</v>
      </c>
      <c r="I48" s="626" t="n">
        <v>102.5</v>
      </c>
      <c r="J48" s="626" t="n">
        <v>114.7</v>
      </c>
      <c r="K48" s="626" t="n">
        <v>127.6</v>
      </c>
      <c r="L48" s="626" t="n">
        <v>100.7</v>
      </c>
      <c r="M48" s="626" t="n">
        <v>106.1</v>
      </c>
      <c r="N48" s="626" t="n">
        <v>99.7</v>
      </c>
      <c r="O48" s="626" t="n">
        <v>113.8</v>
      </c>
      <c r="P48" s="607"/>
      <c r="Q48" s="600" t="s">
        <v>668</v>
      </c>
    </row>
    <row r="49" customFormat="false" ht="12.75" hidden="false" customHeight="false" outlineLevel="0" collapsed="false">
      <c r="B49" s="170" t="s">
        <v>694</v>
      </c>
      <c r="C49" s="626" t="n">
        <v>101.8</v>
      </c>
      <c r="D49" s="626" t="n">
        <v>108.8</v>
      </c>
      <c r="E49" s="626" t="n">
        <v>102.3</v>
      </c>
      <c r="F49" s="626" t="n">
        <v>104.1</v>
      </c>
      <c r="G49" s="626" t="n">
        <v>112.1</v>
      </c>
      <c r="H49" s="626" t="n">
        <v>112</v>
      </c>
      <c r="I49" s="626" t="n">
        <v>101.1</v>
      </c>
      <c r="J49" s="626" t="n">
        <v>118.3</v>
      </c>
      <c r="K49" s="626" t="n">
        <v>129.1</v>
      </c>
      <c r="L49" s="626" t="n">
        <v>99</v>
      </c>
      <c r="M49" s="626" t="n">
        <v>105.5</v>
      </c>
      <c r="N49" s="626" t="n">
        <v>97.8</v>
      </c>
      <c r="O49" s="626" t="n">
        <v>104.1</v>
      </c>
      <c r="P49" s="607"/>
      <c r="Q49" s="600" t="s">
        <v>694</v>
      </c>
    </row>
    <row r="50" customFormat="false" ht="12.75" hidden="false" customHeight="false" outlineLevel="0" collapsed="false">
      <c r="B50" s="170" t="s">
        <v>695</v>
      </c>
      <c r="C50" s="626" t="n">
        <v>103.6</v>
      </c>
      <c r="D50" s="626" t="n">
        <v>109.8</v>
      </c>
      <c r="E50" s="626" t="n">
        <v>99.4</v>
      </c>
      <c r="F50" s="626" t="n">
        <v>104.1</v>
      </c>
      <c r="G50" s="626" t="n">
        <v>113.9</v>
      </c>
      <c r="H50" s="626" t="n">
        <v>114.8</v>
      </c>
      <c r="I50" s="626" t="n">
        <v>102.5</v>
      </c>
      <c r="J50" s="626" t="n">
        <v>115.7</v>
      </c>
      <c r="K50" s="626" t="n">
        <v>131</v>
      </c>
      <c r="L50" s="626" t="n">
        <v>100.6</v>
      </c>
      <c r="M50" s="626" t="n">
        <v>107.4</v>
      </c>
      <c r="N50" s="626" t="n">
        <v>99.4</v>
      </c>
      <c r="O50" s="626" t="n">
        <v>115.7</v>
      </c>
      <c r="P50" s="607"/>
      <c r="Q50" s="600" t="s">
        <v>695</v>
      </c>
    </row>
    <row r="51" customFormat="false" ht="12.75" hidden="false" customHeight="false" outlineLevel="0" collapsed="false">
      <c r="B51" s="170" t="s">
        <v>696</v>
      </c>
      <c r="C51" s="626" t="n">
        <v>103.2</v>
      </c>
      <c r="D51" s="626" t="n">
        <v>111.3</v>
      </c>
      <c r="E51" s="626" t="n">
        <v>102.5</v>
      </c>
      <c r="F51" s="626" t="n">
        <v>107.2</v>
      </c>
      <c r="G51" s="626" t="n">
        <v>115.2</v>
      </c>
      <c r="H51" s="626" t="n">
        <v>111.8</v>
      </c>
      <c r="I51" s="626" t="n">
        <v>102.2</v>
      </c>
      <c r="J51" s="626" t="n">
        <v>120.2</v>
      </c>
      <c r="K51" s="626" t="n">
        <v>125.3</v>
      </c>
      <c r="L51" s="626" t="n">
        <v>100.6</v>
      </c>
      <c r="M51" s="626" t="n">
        <v>108.4</v>
      </c>
      <c r="N51" s="626" t="n">
        <v>99.2</v>
      </c>
      <c r="O51" s="626" t="n">
        <v>110.4</v>
      </c>
      <c r="P51" s="607"/>
      <c r="Q51" s="600" t="s">
        <v>696</v>
      </c>
    </row>
    <row r="52" customFormat="false" ht="12.75" hidden="false" customHeight="false" outlineLevel="0" collapsed="false">
      <c r="B52" s="170" t="s">
        <v>697</v>
      </c>
      <c r="C52" s="626" t="n">
        <v>102.7</v>
      </c>
      <c r="D52" s="626" t="n">
        <v>113</v>
      </c>
      <c r="E52" s="626" t="n">
        <v>103.2</v>
      </c>
      <c r="F52" s="626" t="n">
        <v>108.1</v>
      </c>
      <c r="G52" s="626" t="n">
        <v>116.4</v>
      </c>
      <c r="H52" s="626" t="n">
        <v>117.4</v>
      </c>
      <c r="I52" s="626" t="n">
        <v>101.9</v>
      </c>
      <c r="J52" s="626" t="n">
        <v>121.1</v>
      </c>
      <c r="K52" s="626" t="n">
        <v>128.5</v>
      </c>
      <c r="L52" s="626" t="n">
        <v>100</v>
      </c>
      <c r="M52" s="626" t="n">
        <v>109.4</v>
      </c>
      <c r="N52" s="626" t="n">
        <v>98.4</v>
      </c>
      <c r="O52" s="626" t="n">
        <v>101.1</v>
      </c>
      <c r="P52" s="607"/>
      <c r="Q52" s="600" t="s">
        <v>697</v>
      </c>
    </row>
    <row r="53" customFormat="false" ht="12.75" hidden="false" customHeight="false" outlineLevel="0" collapsed="false">
      <c r="B53" s="170" t="s">
        <v>698</v>
      </c>
      <c r="C53" s="626" t="n">
        <v>103.8</v>
      </c>
      <c r="D53" s="626" t="n">
        <v>114.9</v>
      </c>
      <c r="E53" s="626" t="n">
        <v>101.7</v>
      </c>
      <c r="F53" s="626" t="n">
        <v>108.7</v>
      </c>
      <c r="G53" s="626" t="n">
        <v>119.3</v>
      </c>
      <c r="H53" s="626" t="n">
        <v>119.9</v>
      </c>
      <c r="I53" s="626" t="n">
        <v>102.4</v>
      </c>
      <c r="J53" s="626" t="n">
        <v>123.6</v>
      </c>
      <c r="K53" s="626" t="n">
        <v>128.7</v>
      </c>
      <c r="L53" s="626" t="n">
        <v>100.6</v>
      </c>
      <c r="M53" s="626" t="n">
        <v>111</v>
      </c>
      <c r="N53" s="626" t="n">
        <v>98.9</v>
      </c>
      <c r="O53" s="626" t="n">
        <v>115.1</v>
      </c>
      <c r="P53" s="607"/>
      <c r="Q53" s="600" t="s">
        <v>698</v>
      </c>
    </row>
    <row r="54" customFormat="false" ht="12.75" hidden="false" customHeight="false" outlineLevel="0" collapsed="false">
      <c r="B54" s="170" t="s">
        <v>699</v>
      </c>
      <c r="C54" s="626" t="n">
        <v>103.2</v>
      </c>
      <c r="D54" s="626" t="n">
        <v>113.7</v>
      </c>
      <c r="E54" s="626" t="n">
        <v>92.1</v>
      </c>
      <c r="F54" s="626" t="n">
        <v>106.7</v>
      </c>
      <c r="G54" s="626" t="n">
        <v>119</v>
      </c>
      <c r="H54" s="626" t="n">
        <v>119.2</v>
      </c>
      <c r="I54" s="626" t="n">
        <v>101.6</v>
      </c>
      <c r="J54" s="626" t="n">
        <v>126.6</v>
      </c>
      <c r="K54" s="626" t="n">
        <v>121.3</v>
      </c>
      <c r="L54" s="626" t="n">
        <v>100</v>
      </c>
      <c r="M54" s="626" t="n">
        <v>111.4</v>
      </c>
      <c r="N54" s="626" t="n">
        <v>98.2</v>
      </c>
      <c r="O54" s="626" t="n">
        <v>117.6</v>
      </c>
      <c r="P54" s="607"/>
      <c r="Q54" s="600" t="s">
        <v>699</v>
      </c>
    </row>
    <row r="55" customFormat="false" ht="12.75" hidden="false" customHeight="false" outlineLevel="0" collapsed="false">
      <c r="B55" s="170" t="s">
        <v>700</v>
      </c>
      <c r="C55" s="626" t="n">
        <v>103.8</v>
      </c>
      <c r="D55" s="626" t="n">
        <v>116.4</v>
      </c>
      <c r="E55" s="626" t="n">
        <v>97.8</v>
      </c>
      <c r="F55" s="626" t="n">
        <v>108</v>
      </c>
      <c r="G55" s="626" t="n">
        <v>120.3</v>
      </c>
      <c r="H55" s="626" t="n">
        <v>129.2</v>
      </c>
      <c r="I55" s="626" t="n">
        <v>102.3</v>
      </c>
      <c r="J55" s="626" t="n">
        <v>130.8</v>
      </c>
      <c r="K55" s="626" t="n">
        <v>131.2</v>
      </c>
      <c r="L55" s="626" t="n">
        <v>100.3</v>
      </c>
      <c r="M55" s="626" t="n">
        <v>112.9</v>
      </c>
      <c r="N55" s="626" t="n">
        <v>98.3</v>
      </c>
      <c r="O55" s="626" t="n">
        <v>113.5</v>
      </c>
      <c r="P55" s="607"/>
      <c r="Q55" s="600" t="s">
        <v>700</v>
      </c>
    </row>
    <row r="56" customFormat="false" ht="12.75" hidden="false" customHeight="false" outlineLevel="0" collapsed="false">
      <c r="B56" s="170" t="s">
        <v>701</v>
      </c>
      <c r="C56" s="626" t="n">
        <v>105.7</v>
      </c>
      <c r="D56" s="626" t="n">
        <v>117.1</v>
      </c>
      <c r="E56" s="626" t="n">
        <v>104.3</v>
      </c>
      <c r="F56" s="626" t="n">
        <v>110.1</v>
      </c>
      <c r="G56" s="626" t="n">
        <v>121.4</v>
      </c>
      <c r="H56" s="626" t="n">
        <v>125.7</v>
      </c>
      <c r="I56" s="626" t="n">
        <v>104.1</v>
      </c>
      <c r="J56" s="626" t="n">
        <v>133.5</v>
      </c>
      <c r="K56" s="626" t="n">
        <v>143.6</v>
      </c>
      <c r="L56" s="626" t="n">
        <v>101.1</v>
      </c>
      <c r="M56" s="626" t="n">
        <v>111.1</v>
      </c>
      <c r="N56" s="626" t="n">
        <v>99.7</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sfuhr Einfuhr Spezialhandel Generalhandel</cp:keywords>
  <dc:language>en-US</dc:language>
  <cp:lastModifiedBy>Haas_Helfrich-D</cp:lastModifiedBy>
  <cp:lastPrinted>2011-05-18T09:09:01Z</cp:lastPrinted>
  <dcterms:modified xsi:type="dcterms:W3CDTF">2011-05-18T12:16:16Z</dcterms:modified>
  <cp:revision>0</cp:revision>
  <dc:subject/>
  <dc:title>Zusammenfassende Übersichten für den Außenhandel - Fachserie 7 Reihe 1 - 2010</dc:title>
</cp:coreProperties>
</file>