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67301659"/>
        <c:axId val="27479185"/>
      </c:lineChart>
      <c:catAx>
        <c:axId val="67301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479185"/>
        <c:crossesAt val="0"/>
        <c:auto val="1"/>
        <c:lblAlgn val="ctr"/>
        <c:lblOffset val="100"/>
        <c:noMultiLvlLbl val="0"/>
      </c:catAx>
      <c:valAx>
        <c:axId val="2747918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301659"/>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38772011"/>
        <c:axId val="2057572"/>
      </c:lineChart>
      <c:catAx>
        <c:axId val="38772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57572"/>
        <c:crossesAt val="0"/>
        <c:auto val="1"/>
        <c:lblAlgn val="ctr"/>
        <c:lblOffset val="100"/>
        <c:noMultiLvlLbl val="0"/>
      </c:catAx>
      <c:valAx>
        <c:axId val="2057572"/>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772011"/>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