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70123074"/>
        <c:axId val="7882031"/>
      </c:lineChart>
      <c:catAx>
        <c:axId val="70123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82031"/>
        <c:crossesAt val="0"/>
        <c:auto val="1"/>
        <c:lblAlgn val="ctr"/>
        <c:lblOffset val="100"/>
        <c:noMultiLvlLbl val="0"/>
      </c:catAx>
      <c:valAx>
        <c:axId val="7882031"/>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23074"/>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66769493"/>
        <c:axId val="52390735"/>
      </c:lineChart>
      <c:catAx>
        <c:axId val="66769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390735"/>
        <c:crossesAt val="0"/>
        <c:auto val="1"/>
        <c:lblAlgn val="ctr"/>
        <c:lblOffset val="100"/>
        <c:noMultiLvlLbl val="0"/>
      </c:catAx>
      <c:valAx>
        <c:axId val="5239073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769493"/>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