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62710974"/>
        <c:axId val="33062145"/>
      </c:lineChart>
      <c:catAx>
        <c:axId val="62710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62145"/>
        <c:crossesAt val="0"/>
        <c:auto val="1"/>
        <c:lblAlgn val="ctr"/>
        <c:lblOffset val="100"/>
        <c:noMultiLvlLbl val="0"/>
      </c:catAx>
      <c:valAx>
        <c:axId val="3306214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710974"/>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53748090"/>
        <c:axId val="69017051"/>
      </c:lineChart>
      <c:catAx>
        <c:axId val="53748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017051"/>
        <c:crossesAt val="0"/>
        <c:auto val="1"/>
        <c:lblAlgn val="ctr"/>
        <c:lblOffset val="100"/>
        <c:noMultiLvlLbl val="0"/>
      </c:catAx>
      <c:valAx>
        <c:axId val="69017051"/>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748090"/>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